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ote - Gemini is represented by the number 1, and not Gemini by 0</t>
  </si>
  <si>
    <t xml:space="preserve">Person number</t>
  </si>
  <si>
    <t xml:space="preserve">Random numbers</t>
  </si>
  <si>
    <t xml:space="preserve">Number of trials</t>
  </si>
  <si>
    <t xml:space="preserve">Number of Geminis</t>
  </si>
  <si>
    <t xml:space="preserve">Count of two or more Geminis</t>
  </si>
  <si>
    <t xml:space="preserve">Relative frequency where two or more are Geminis =</t>
  </si>
  <si>
    <t xml:space="preserve">To repeat the simulation press F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5" min="2" style="1" width="3.99"/>
    <col collapsed="false" customWidth="true" hidden="false" outlineLevel="0" max="13" min="6" style="0" width="3.99"/>
    <col collapsed="false" customWidth="true" hidden="false" outlineLevel="0" max="15" min="15" style="0" width="3.99"/>
    <col collapsed="false" customWidth="true" hidden="false" outlineLevel="0" max="17" min="17" style="0" width="7.99"/>
    <col collapsed="false" customWidth="true" hidden="false" outlineLevel="0" max="18" min="18" style="0" width="4.41"/>
    <col collapsed="false" customWidth="true" hidden="false" outlineLevel="0" max="30" min="19" style="0" width="6.4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9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48" hidden="false" customHeight="true" outlineLevel="0" collapsed="false">
      <c r="A4" s="5" t="s">
        <v>3</v>
      </c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  <c r="K4" s="6" t="n">
        <v>10</v>
      </c>
      <c r="L4" s="6" t="n">
        <v>11</v>
      </c>
      <c r="M4" s="6" t="n">
        <v>12</v>
      </c>
      <c r="N4" s="7" t="s">
        <v>4</v>
      </c>
      <c r="S4" s="3" t="n">
        <v>1</v>
      </c>
      <c r="T4" s="8" t="n">
        <v>2</v>
      </c>
      <c r="U4" s="8" t="n">
        <v>3</v>
      </c>
      <c r="V4" s="9" t="n">
        <v>4</v>
      </c>
      <c r="W4" s="9" t="n">
        <v>5</v>
      </c>
      <c r="X4" s="9" t="n">
        <v>6</v>
      </c>
      <c r="Y4" s="9" t="n">
        <v>7</v>
      </c>
      <c r="Z4" s="9" t="n">
        <v>8</v>
      </c>
      <c r="AA4" s="9" t="n">
        <v>9</v>
      </c>
      <c r="AB4" s="9" t="n">
        <v>10</v>
      </c>
      <c r="AC4" s="9" t="n">
        <v>11</v>
      </c>
      <c r="AD4" s="9" t="n">
        <v>12</v>
      </c>
    </row>
    <row r="5" s="13" customFormat="true" ht="14.25" hidden="false" customHeight="true" outlineLevel="0" collapsed="false">
      <c r="A5" s="10" t="n">
        <f aca="false">1</f>
        <v>1</v>
      </c>
      <c r="B5" s="11" t="n">
        <f aca="false">IF(S5&lt;1/12,1,0)</f>
        <v>0</v>
      </c>
      <c r="C5" s="11" t="n">
        <f aca="false">IF(T5&lt;1/12,1,0)</f>
        <v>0</v>
      </c>
      <c r="D5" s="11" t="n">
        <f aca="false">IF(U5&lt;1/12,1,0)</f>
        <v>0</v>
      </c>
      <c r="E5" s="11" t="n">
        <f aca="false">IF(V5&lt;1/12,1,0)</f>
        <v>0</v>
      </c>
      <c r="F5" s="11" t="n">
        <f aca="false">IF(W5&lt;1/12,1,0)</f>
        <v>0</v>
      </c>
      <c r="G5" s="11" t="n">
        <f aca="false">IF(X5&lt;1/12,1,0)</f>
        <v>0</v>
      </c>
      <c r="H5" s="11" t="n">
        <f aca="false">IF(Y5&lt;1/12,1,0)</f>
        <v>0</v>
      </c>
      <c r="I5" s="11" t="n">
        <f aca="false">IF(Z5&lt;1/12,1,0)</f>
        <v>0</v>
      </c>
      <c r="J5" s="11" t="n">
        <f aca="false">IF(AA5&lt;1/12,1,0)</f>
        <v>0</v>
      </c>
      <c r="K5" s="11" t="n">
        <f aca="false">IF(AB5&lt;1/12,1,0)</f>
        <v>1</v>
      </c>
      <c r="L5" s="11" t="n">
        <f aca="false">IF(AC5&lt;1/12,1,0)</f>
        <v>0</v>
      </c>
      <c r="M5" s="11" t="n">
        <f aca="false">IF(AD5&lt;1/12,1,0)</f>
        <v>0</v>
      </c>
      <c r="N5" s="12" t="n">
        <f aca="false">SUM(B5:M5)</f>
        <v>1</v>
      </c>
      <c r="P5" s="14" t="s">
        <v>5</v>
      </c>
      <c r="Q5" s="14"/>
      <c r="S5" s="13" t="n">
        <f aca="true">RAND()</f>
        <v>0.345767864364499</v>
      </c>
      <c r="T5" s="13" t="n">
        <f aca="true">RAND()</f>
        <v>0.765337613573444</v>
      </c>
      <c r="U5" s="13" t="n">
        <f aca="true">RAND()</f>
        <v>0.470111609676803</v>
      </c>
      <c r="V5" s="13" t="n">
        <f aca="true">RAND()</f>
        <v>0.289830157594452</v>
      </c>
      <c r="W5" s="13" t="n">
        <f aca="true">RAND()</f>
        <v>0.480919080188821</v>
      </c>
      <c r="X5" s="13" t="n">
        <f aca="true">RAND()</f>
        <v>0.730527363398176</v>
      </c>
      <c r="Y5" s="13" t="n">
        <f aca="true">RAND()</f>
        <v>0.635111166716951</v>
      </c>
      <c r="Z5" s="13" t="n">
        <f aca="true">RAND()</f>
        <v>0.363228541650259</v>
      </c>
      <c r="AA5" s="13" t="n">
        <f aca="true">RAND()</f>
        <v>0.611006395164051</v>
      </c>
      <c r="AB5" s="13" t="n">
        <f aca="true">RAND()</f>
        <v>0.0423350574468455</v>
      </c>
      <c r="AC5" s="13" t="n">
        <f aca="true">RAND()</f>
        <v>0.0992539967364026</v>
      </c>
      <c r="AD5" s="13" t="n">
        <f aca="true">RAND()</f>
        <v>0.480025041881952</v>
      </c>
    </row>
    <row r="6" customFormat="false" ht="12.75" hidden="false" customHeight="true" outlineLevel="0" collapsed="false">
      <c r="A6" s="10" t="n">
        <f aca="false">A5+1</f>
        <v>2</v>
      </c>
      <c r="B6" s="11" t="n">
        <f aca="false">IF(S6&lt;1/12,1,0)</f>
        <v>0</v>
      </c>
      <c r="C6" s="11" t="n">
        <f aca="false">IF(T6&lt;1/12,1,0)</f>
        <v>0</v>
      </c>
      <c r="D6" s="11" t="n">
        <f aca="false">IF(U6&lt;1/12,1,0)</f>
        <v>1</v>
      </c>
      <c r="E6" s="11" t="n">
        <f aca="false">IF(V6&lt;1/12,1,0)</f>
        <v>0</v>
      </c>
      <c r="F6" s="11" t="n">
        <f aca="false">IF(W6&lt;1/12,1,0)</f>
        <v>0</v>
      </c>
      <c r="G6" s="11" t="n">
        <f aca="false">IF(X6&lt;1/12,1,0)</f>
        <v>0</v>
      </c>
      <c r="H6" s="11" t="n">
        <f aca="false">IF(Y6&lt;1/12,1,0)</f>
        <v>0</v>
      </c>
      <c r="I6" s="11" t="n">
        <f aca="false">IF(Z6&lt;1/12,1,0)</f>
        <v>0</v>
      </c>
      <c r="J6" s="11" t="n">
        <f aca="false">IF(AA6&lt;1/12,1,0)</f>
        <v>0</v>
      </c>
      <c r="K6" s="11" t="n">
        <f aca="false">IF(AB6&lt;1/12,1,0)</f>
        <v>0</v>
      </c>
      <c r="L6" s="11" t="n">
        <f aca="false">IF(AC6&lt;1/12,1,0)</f>
        <v>0</v>
      </c>
      <c r="M6" s="11" t="n">
        <f aca="false">IF(AD6&lt;1/12,1,0)</f>
        <v>0</v>
      </c>
      <c r="N6" s="12" t="n">
        <f aca="false">SUM(B6:M6)</f>
        <v>1</v>
      </c>
      <c r="P6" s="14"/>
      <c r="Q6" s="14"/>
      <c r="R6" s="15"/>
      <c r="S6" s="13" t="n">
        <f aca="true">RAND()</f>
        <v>0.193148592826291</v>
      </c>
      <c r="T6" s="13" t="n">
        <f aca="true">RAND()</f>
        <v>0.904920104741336</v>
      </c>
      <c r="U6" s="13" t="n">
        <f aca="true">RAND()</f>
        <v>0.0330009558850681</v>
      </c>
      <c r="V6" s="13" t="n">
        <f aca="true">RAND()</f>
        <v>0.835997772471849</v>
      </c>
      <c r="W6" s="13" t="n">
        <f aca="true">RAND()</f>
        <v>0.630750482413673</v>
      </c>
      <c r="X6" s="13" t="n">
        <f aca="true">RAND()</f>
        <v>0.569171424356759</v>
      </c>
      <c r="Y6" s="13" t="n">
        <f aca="true">RAND()</f>
        <v>0.888531740561305</v>
      </c>
      <c r="Z6" s="13" t="n">
        <f aca="true">RAND()</f>
        <v>0.617422549465942</v>
      </c>
      <c r="AA6" s="13" t="n">
        <f aca="true">RAND()</f>
        <v>0.0907133661425296</v>
      </c>
      <c r="AB6" s="13" t="n">
        <f aca="true">RAND()</f>
        <v>0.381135098598294</v>
      </c>
      <c r="AC6" s="13" t="n">
        <f aca="true">RAND()</f>
        <v>0.402744490797702</v>
      </c>
      <c r="AD6" s="13" t="n">
        <f aca="true">RAND()</f>
        <v>0.387896384509405</v>
      </c>
    </row>
    <row r="7" customFormat="false" ht="13.5" hidden="false" customHeight="false" outlineLevel="0" collapsed="false">
      <c r="A7" s="10" t="n">
        <f aca="false">A6+1</f>
        <v>3</v>
      </c>
      <c r="B7" s="11" t="n">
        <f aca="false">IF(S7&lt;1/12,1,0)</f>
        <v>0</v>
      </c>
      <c r="C7" s="11" t="n">
        <f aca="false">IF(T7&lt;1/12,1,0)</f>
        <v>0</v>
      </c>
      <c r="D7" s="11" t="n">
        <f aca="false">IF(U7&lt;1/12,1,0)</f>
        <v>0</v>
      </c>
      <c r="E7" s="11" t="n">
        <f aca="false">IF(V7&lt;1/12,1,0)</f>
        <v>0</v>
      </c>
      <c r="F7" s="11" t="n">
        <f aca="false">IF(W7&lt;1/12,1,0)</f>
        <v>0</v>
      </c>
      <c r="G7" s="11" t="n">
        <f aca="false">IF(X7&lt;1/12,1,0)</f>
        <v>0</v>
      </c>
      <c r="H7" s="11" t="n">
        <f aca="false">IF(Y7&lt;1/12,1,0)</f>
        <v>0</v>
      </c>
      <c r="I7" s="11" t="n">
        <f aca="false">IF(Z7&lt;1/12,1,0)</f>
        <v>0</v>
      </c>
      <c r="J7" s="11" t="n">
        <f aca="false">IF(AA7&lt;1/12,1,0)</f>
        <v>0</v>
      </c>
      <c r="K7" s="11" t="n">
        <f aca="false">IF(AB7&lt;1/12,1,0)</f>
        <v>0</v>
      </c>
      <c r="L7" s="11" t="n">
        <f aca="false">IF(AC7&lt;1/12,1,0)</f>
        <v>0</v>
      </c>
      <c r="M7" s="11" t="n">
        <f aca="false">IF(AD7&lt;1/12,1,0)</f>
        <v>0</v>
      </c>
      <c r="N7" s="12" t="n">
        <f aca="false">SUM(B7:M7)</f>
        <v>0</v>
      </c>
      <c r="P7" s="16" t="n">
        <f aca="false">COUNTIF(N5:N1004,"&gt;1")</f>
        <v>286</v>
      </c>
      <c r="Q7" s="16"/>
      <c r="R7" s="15"/>
      <c r="S7" s="13" t="n">
        <f aca="true">RAND()</f>
        <v>0.14161912605176</v>
      </c>
      <c r="T7" s="13" t="n">
        <f aca="true">RAND()</f>
        <v>0.383037463416274</v>
      </c>
      <c r="U7" s="13" t="n">
        <f aca="true">RAND()</f>
        <v>0.593524759138916</v>
      </c>
      <c r="V7" s="13" t="n">
        <f aca="true">RAND()</f>
        <v>0.58879910490795</v>
      </c>
      <c r="W7" s="13" t="n">
        <f aca="true">RAND()</f>
        <v>0.536313842254268</v>
      </c>
      <c r="X7" s="13" t="n">
        <f aca="true">RAND()</f>
        <v>0.608441837711794</v>
      </c>
      <c r="Y7" s="13" t="n">
        <f aca="true">RAND()</f>
        <v>0.828954719935539</v>
      </c>
      <c r="Z7" s="13" t="n">
        <f aca="true">RAND()</f>
        <v>0.607789100579625</v>
      </c>
      <c r="AA7" s="13" t="n">
        <f aca="true">RAND()</f>
        <v>0.331972902702537</v>
      </c>
      <c r="AB7" s="13" t="n">
        <f aca="true">RAND()</f>
        <v>0.31872333515426</v>
      </c>
      <c r="AC7" s="13" t="n">
        <f aca="true">RAND()</f>
        <v>0.215634197276482</v>
      </c>
      <c r="AD7" s="13" t="n">
        <f aca="true">RAND()</f>
        <v>0.727767063766348</v>
      </c>
    </row>
    <row r="8" customFormat="false" ht="12.75" hidden="false" customHeight="false" outlineLevel="0" collapsed="false">
      <c r="A8" s="10" t="n">
        <f aca="false">A7+1</f>
        <v>4</v>
      </c>
      <c r="B8" s="11" t="n">
        <f aca="false">IF(S8&lt;1/12,1,0)</f>
        <v>0</v>
      </c>
      <c r="C8" s="11" t="n">
        <f aca="false">IF(T8&lt;1/12,1,0)</f>
        <v>0</v>
      </c>
      <c r="D8" s="11" t="n">
        <f aca="false">IF(U8&lt;1/12,1,0)</f>
        <v>0</v>
      </c>
      <c r="E8" s="11" t="n">
        <f aca="false">IF(V8&lt;1/12,1,0)</f>
        <v>0</v>
      </c>
      <c r="F8" s="11" t="n">
        <f aca="false">IF(W8&lt;1/12,1,0)</f>
        <v>0</v>
      </c>
      <c r="G8" s="11" t="n">
        <f aca="false">IF(X8&lt;1/12,1,0)</f>
        <v>0</v>
      </c>
      <c r="H8" s="11" t="n">
        <f aca="false">IF(Y8&lt;1/12,1,0)</f>
        <v>1</v>
      </c>
      <c r="I8" s="11" t="n">
        <f aca="false">IF(Z8&lt;1/12,1,0)</f>
        <v>0</v>
      </c>
      <c r="J8" s="11" t="n">
        <f aca="false">IF(AA8&lt;1/12,1,0)</f>
        <v>0</v>
      </c>
      <c r="K8" s="11" t="n">
        <f aca="false">IF(AB8&lt;1/12,1,0)</f>
        <v>1</v>
      </c>
      <c r="L8" s="11" t="n">
        <f aca="false">IF(AC8&lt;1/12,1,0)</f>
        <v>0</v>
      </c>
      <c r="M8" s="11" t="n">
        <f aca="false">IF(AD8&lt;1/12,1,0)</f>
        <v>0</v>
      </c>
      <c r="N8" s="12" t="n">
        <f aca="false">SUM(B8:M8)</f>
        <v>2</v>
      </c>
      <c r="R8" s="15"/>
      <c r="S8" s="13" t="n">
        <f aca="true">RAND()</f>
        <v>0.717073863720846</v>
      </c>
      <c r="T8" s="13" t="n">
        <f aca="true">RAND()</f>
        <v>0.138719176568926</v>
      </c>
      <c r="U8" s="13" t="n">
        <f aca="true">RAND()</f>
        <v>0.664879490880952</v>
      </c>
      <c r="V8" s="13" t="n">
        <f aca="true">RAND()</f>
        <v>0.317837048108221</v>
      </c>
      <c r="W8" s="13" t="n">
        <f aca="true">RAND()</f>
        <v>0.874890248430365</v>
      </c>
      <c r="X8" s="13" t="n">
        <f aca="true">RAND()</f>
        <v>0.221622626595939</v>
      </c>
      <c r="Y8" s="13" t="n">
        <f aca="true">RAND()</f>
        <v>0.00556910417871819</v>
      </c>
      <c r="Z8" s="13" t="n">
        <f aca="true">RAND()</f>
        <v>0.34270826010273</v>
      </c>
      <c r="AA8" s="13" t="n">
        <f aca="true">RAND()</f>
        <v>0.65259727483804</v>
      </c>
      <c r="AB8" s="13" t="n">
        <f aca="true">RAND()</f>
        <v>0.0764325174573847</v>
      </c>
      <c r="AC8" s="13" t="n">
        <f aca="true">RAND()</f>
        <v>0.148648013232333</v>
      </c>
      <c r="AD8" s="13" t="n">
        <f aca="true">RAND()</f>
        <v>0.641363323421607</v>
      </c>
    </row>
    <row r="9" customFormat="false" ht="14.25" hidden="false" customHeight="true" outlineLevel="0" collapsed="false">
      <c r="A9" s="10" t="n">
        <f aca="false">A8+1</f>
        <v>5</v>
      </c>
      <c r="B9" s="11" t="n">
        <f aca="false">IF(S9&lt;1/12,1,0)</f>
        <v>0</v>
      </c>
      <c r="C9" s="11" t="n">
        <f aca="false">IF(T9&lt;1/12,1,0)</f>
        <v>0</v>
      </c>
      <c r="D9" s="11" t="n">
        <f aca="false">IF(U9&lt;1/12,1,0)</f>
        <v>0</v>
      </c>
      <c r="E9" s="11" t="n">
        <f aca="false">IF(V9&lt;1/12,1,0)</f>
        <v>0</v>
      </c>
      <c r="F9" s="11" t="n">
        <f aca="false">IF(W9&lt;1/12,1,0)</f>
        <v>0</v>
      </c>
      <c r="G9" s="11" t="n">
        <f aca="false">IF(X9&lt;1/12,1,0)</f>
        <v>0</v>
      </c>
      <c r="H9" s="11" t="n">
        <f aca="false">IF(Y9&lt;1/12,1,0)</f>
        <v>0</v>
      </c>
      <c r="I9" s="11" t="n">
        <f aca="false">IF(Z9&lt;1/12,1,0)</f>
        <v>0</v>
      </c>
      <c r="J9" s="11" t="n">
        <f aca="false">IF(AA9&lt;1/12,1,0)</f>
        <v>0</v>
      </c>
      <c r="K9" s="11" t="n">
        <f aca="false">IF(AB9&lt;1/12,1,0)</f>
        <v>0</v>
      </c>
      <c r="L9" s="11" t="n">
        <f aca="false">IF(AC9&lt;1/12,1,0)</f>
        <v>0</v>
      </c>
      <c r="M9" s="11" t="n">
        <f aca="false">IF(AD9&lt;1/12,1,0)</f>
        <v>0</v>
      </c>
      <c r="N9" s="12" t="n">
        <f aca="false">SUM(B9:M9)</f>
        <v>0</v>
      </c>
      <c r="P9" s="17" t="s">
        <v>6</v>
      </c>
      <c r="Q9" s="17"/>
      <c r="R9" s="15"/>
      <c r="S9" s="13" t="n">
        <f aca="true">RAND()</f>
        <v>0.966107733034784</v>
      </c>
      <c r="T9" s="13" t="n">
        <f aca="true">RAND()</f>
        <v>0.781294728250388</v>
      </c>
      <c r="U9" s="13" t="n">
        <f aca="true">RAND()</f>
        <v>0.799388497350458</v>
      </c>
      <c r="V9" s="13" t="n">
        <f aca="true">RAND()</f>
        <v>0.750287193217158</v>
      </c>
      <c r="W9" s="13" t="n">
        <f aca="true">RAND()</f>
        <v>0.47057589286234</v>
      </c>
      <c r="X9" s="13" t="n">
        <f aca="true">RAND()</f>
        <v>0.191913048295043</v>
      </c>
      <c r="Y9" s="13" t="n">
        <f aca="true">RAND()</f>
        <v>0.875110866822317</v>
      </c>
      <c r="Z9" s="13" t="n">
        <f aca="true">RAND()</f>
        <v>0.304025466890129</v>
      </c>
      <c r="AA9" s="13" t="n">
        <f aca="true">RAND()</f>
        <v>0.949505799964759</v>
      </c>
      <c r="AB9" s="13" t="n">
        <f aca="true">RAND()</f>
        <v>0.238814330370395</v>
      </c>
      <c r="AC9" s="13" t="n">
        <f aca="true">RAND()</f>
        <v>0.831420201066987</v>
      </c>
      <c r="AD9" s="13" t="n">
        <f aca="true">RAND()</f>
        <v>0.234636056196735</v>
      </c>
    </row>
    <row r="10" customFormat="false" ht="12.75" hidden="false" customHeight="false" outlineLevel="0" collapsed="false">
      <c r="A10" s="10" t="n">
        <f aca="false">A9+1</f>
        <v>6</v>
      </c>
      <c r="B10" s="11" t="n">
        <f aca="false">IF(S10&lt;1/12,1,0)</f>
        <v>0</v>
      </c>
      <c r="C10" s="11" t="n">
        <f aca="false">IF(T10&lt;1/12,1,0)</f>
        <v>0</v>
      </c>
      <c r="D10" s="11" t="n">
        <f aca="false">IF(U10&lt;1/12,1,0)</f>
        <v>0</v>
      </c>
      <c r="E10" s="11" t="n">
        <f aca="false">IF(V10&lt;1/12,1,0)</f>
        <v>0</v>
      </c>
      <c r="F10" s="11" t="n">
        <f aca="false">IF(W10&lt;1/12,1,0)</f>
        <v>0</v>
      </c>
      <c r="G10" s="11" t="n">
        <f aca="false">IF(X10&lt;1/12,1,0)</f>
        <v>0</v>
      </c>
      <c r="H10" s="11" t="n">
        <f aca="false">IF(Y10&lt;1/12,1,0)</f>
        <v>0</v>
      </c>
      <c r="I10" s="11" t="n">
        <f aca="false">IF(Z10&lt;1/12,1,0)</f>
        <v>0</v>
      </c>
      <c r="J10" s="11" t="n">
        <f aca="false">IF(AA10&lt;1/12,1,0)</f>
        <v>0</v>
      </c>
      <c r="K10" s="11" t="n">
        <f aca="false">IF(AB10&lt;1/12,1,0)</f>
        <v>0</v>
      </c>
      <c r="L10" s="11" t="n">
        <f aca="false">IF(AC10&lt;1/12,1,0)</f>
        <v>0</v>
      </c>
      <c r="M10" s="11" t="n">
        <f aca="false">IF(AD10&lt;1/12,1,0)</f>
        <v>0</v>
      </c>
      <c r="N10" s="12" t="n">
        <f aca="false">SUM(B10:M10)</f>
        <v>0</v>
      </c>
      <c r="P10" s="17"/>
      <c r="Q10" s="17"/>
      <c r="R10" s="18"/>
      <c r="S10" s="13" t="n">
        <f aca="true">RAND()</f>
        <v>0.385030065426796</v>
      </c>
      <c r="T10" s="13" t="n">
        <f aca="true">RAND()</f>
        <v>0.199895398994583</v>
      </c>
      <c r="U10" s="13" t="n">
        <f aca="true">RAND()</f>
        <v>0.409334479391477</v>
      </c>
      <c r="V10" s="13" t="n">
        <f aca="true">RAND()</f>
        <v>0.336994933979267</v>
      </c>
      <c r="W10" s="13" t="n">
        <f aca="true">RAND()</f>
        <v>0.753897927951556</v>
      </c>
      <c r="X10" s="13" t="n">
        <f aca="true">RAND()</f>
        <v>0.152346721975276</v>
      </c>
      <c r="Y10" s="13" t="n">
        <f aca="true">RAND()</f>
        <v>0.245239813319856</v>
      </c>
      <c r="Z10" s="13" t="n">
        <f aca="true">RAND()</f>
        <v>0.272999819945465</v>
      </c>
      <c r="AA10" s="13" t="n">
        <f aca="true">RAND()</f>
        <v>0.405866479937396</v>
      </c>
      <c r="AB10" s="13" t="n">
        <f aca="true">RAND()</f>
        <v>0.932774684216327</v>
      </c>
      <c r="AC10" s="13" t="n">
        <f aca="true">RAND()</f>
        <v>0.535697181043998</v>
      </c>
      <c r="AD10" s="13" t="n">
        <f aca="true">RAND()</f>
        <v>0.587130516193632</v>
      </c>
    </row>
    <row r="11" customFormat="false" ht="12.75" hidden="false" customHeight="false" outlineLevel="0" collapsed="false">
      <c r="A11" s="10" t="n">
        <f aca="false">A10+1</f>
        <v>7</v>
      </c>
      <c r="B11" s="11" t="n">
        <f aca="false">IF(S11&lt;1/12,1,0)</f>
        <v>1</v>
      </c>
      <c r="C11" s="11" t="n">
        <f aca="false">IF(T11&lt;1/12,1,0)</f>
        <v>0</v>
      </c>
      <c r="D11" s="11" t="n">
        <f aca="false">IF(U11&lt;1/12,1,0)</f>
        <v>0</v>
      </c>
      <c r="E11" s="11" t="n">
        <f aca="false">IF(V11&lt;1/12,1,0)</f>
        <v>0</v>
      </c>
      <c r="F11" s="11" t="n">
        <f aca="false">IF(W11&lt;1/12,1,0)</f>
        <v>0</v>
      </c>
      <c r="G11" s="11" t="n">
        <f aca="false">IF(X11&lt;1/12,1,0)</f>
        <v>1</v>
      </c>
      <c r="H11" s="11" t="n">
        <f aca="false">IF(Y11&lt;1/12,1,0)</f>
        <v>0</v>
      </c>
      <c r="I11" s="11" t="n">
        <f aca="false">IF(Z11&lt;1/12,1,0)</f>
        <v>0</v>
      </c>
      <c r="J11" s="11" t="n">
        <f aca="false">IF(AA11&lt;1/12,1,0)</f>
        <v>0</v>
      </c>
      <c r="K11" s="11" t="n">
        <f aca="false">IF(AB11&lt;1/12,1,0)</f>
        <v>0</v>
      </c>
      <c r="L11" s="11" t="n">
        <f aca="false">IF(AC11&lt;1/12,1,0)</f>
        <v>0</v>
      </c>
      <c r="M11" s="11" t="n">
        <f aca="false">IF(AD11&lt;1/12,1,0)</f>
        <v>1</v>
      </c>
      <c r="N11" s="12" t="n">
        <f aca="false">SUM(B11:M11)</f>
        <v>3</v>
      </c>
      <c r="P11" s="17"/>
      <c r="Q11" s="17"/>
      <c r="R11" s="19"/>
      <c r="S11" s="13" t="n">
        <f aca="true">RAND()</f>
        <v>0.0153030635419724</v>
      </c>
      <c r="T11" s="13" t="n">
        <f aca="true">RAND()</f>
        <v>0.817980723051962</v>
      </c>
      <c r="U11" s="13" t="n">
        <f aca="true">RAND()</f>
        <v>0.759871266576778</v>
      </c>
      <c r="V11" s="13" t="n">
        <f aca="true">RAND()</f>
        <v>0.701980723521856</v>
      </c>
      <c r="W11" s="13" t="n">
        <f aca="true">RAND()</f>
        <v>0.187469470837277</v>
      </c>
      <c r="X11" s="13" t="n">
        <f aca="true">RAND()</f>
        <v>0.056895962442826</v>
      </c>
      <c r="Y11" s="13" t="n">
        <f aca="true">RAND()</f>
        <v>0.957235358031871</v>
      </c>
      <c r="Z11" s="13" t="n">
        <f aca="true">RAND()</f>
        <v>0.514275367574137</v>
      </c>
      <c r="AA11" s="13" t="n">
        <f aca="true">RAND()</f>
        <v>0.832997158129238</v>
      </c>
      <c r="AB11" s="13" t="n">
        <f aca="true">RAND()</f>
        <v>0.538900474367454</v>
      </c>
      <c r="AC11" s="13" t="n">
        <f aca="true">RAND()</f>
        <v>0.873170967115975</v>
      </c>
      <c r="AD11" s="13" t="n">
        <f aca="true">RAND()</f>
        <v>0.0523986882444792</v>
      </c>
    </row>
    <row r="12" customFormat="false" ht="12.75" hidden="false" customHeight="false" outlineLevel="0" collapsed="false">
      <c r="A12" s="10" t="n">
        <f aca="false">A11+1</f>
        <v>8</v>
      </c>
      <c r="B12" s="11" t="n">
        <f aca="false">IF(S12&lt;1/12,1,0)</f>
        <v>0</v>
      </c>
      <c r="C12" s="11" t="n">
        <f aca="false">IF(T12&lt;1/12,1,0)</f>
        <v>1</v>
      </c>
      <c r="D12" s="11" t="n">
        <f aca="false">IF(U12&lt;1/12,1,0)</f>
        <v>0</v>
      </c>
      <c r="E12" s="11" t="n">
        <f aca="false">IF(V12&lt;1/12,1,0)</f>
        <v>0</v>
      </c>
      <c r="F12" s="11" t="n">
        <f aca="false">IF(W12&lt;1/12,1,0)</f>
        <v>0</v>
      </c>
      <c r="G12" s="11" t="n">
        <f aca="false">IF(X12&lt;1/12,1,0)</f>
        <v>1</v>
      </c>
      <c r="H12" s="11" t="n">
        <f aca="false">IF(Y12&lt;1/12,1,0)</f>
        <v>1</v>
      </c>
      <c r="I12" s="11" t="n">
        <f aca="false">IF(Z12&lt;1/12,1,0)</f>
        <v>0</v>
      </c>
      <c r="J12" s="11" t="n">
        <f aca="false">IF(AA12&lt;1/12,1,0)</f>
        <v>0</v>
      </c>
      <c r="K12" s="11" t="n">
        <f aca="false">IF(AB12&lt;1/12,1,0)</f>
        <v>0</v>
      </c>
      <c r="L12" s="11" t="n">
        <f aca="false">IF(AC12&lt;1/12,1,0)</f>
        <v>0</v>
      </c>
      <c r="M12" s="11" t="n">
        <f aca="false">IF(AD12&lt;1/12,1,0)</f>
        <v>0</v>
      </c>
      <c r="N12" s="12" t="n">
        <f aca="false">SUM(B12:M12)</f>
        <v>3</v>
      </c>
      <c r="P12" s="17"/>
      <c r="Q12" s="17"/>
      <c r="R12" s="19"/>
      <c r="S12" s="13" t="n">
        <f aca="true">RAND()</f>
        <v>0.498463176052066</v>
      </c>
      <c r="T12" s="13" t="n">
        <f aca="true">RAND()</f>
        <v>0.00086608683207124</v>
      </c>
      <c r="U12" s="13" t="n">
        <f aca="true">RAND()</f>
        <v>0.0882552759644852</v>
      </c>
      <c r="V12" s="13" t="n">
        <f aca="true">RAND()</f>
        <v>0.293914598584108</v>
      </c>
      <c r="W12" s="13" t="n">
        <f aca="true">RAND()</f>
        <v>0.251991339111195</v>
      </c>
      <c r="X12" s="13" t="n">
        <f aca="true">RAND()</f>
        <v>0.0406970048261842</v>
      </c>
      <c r="Y12" s="13" t="n">
        <f aca="true">RAND()</f>
        <v>0.00687357798067141</v>
      </c>
      <c r="Z12" s="13" t="n">
        <f aca="true">RAND()</f>
        <v>0.194577678420727</v>
      </c>
      <c r="AA12" s="13" t="n">
        <f aca="true">RAND()</f>
        <v>0.711490547849201</v>
      </c>
      <c r="AB12" s="13" t="n">
        <f aca="true">RAND()</f>
        <v>0.620547815377706</v>
      </c>
      <c r="AC12" s="13" t="n">
        <f aca="true">RAND()</f>
        <v>0.60222606035922</v>
      </c>
      <c r="AD12" s="13" t="n">
        <f aca="true">RAND()</f>
        <v>0.182255075684615</v>
      </c>
    </row>
    <row r="13" customFormat="false" ht="12.75" hidden="false" customHeight="false" outlineLevel="0" collapsed="false">
      <c r="A13" s="10" t="n">
        <f aca="false">A12+1</f>
        <v>9</v>
      </c>
      <c r="B13" s="11" t="n">
        <f aca="false">IF(S13&lt;1/12,1,0)</f>
        <v>0</v>
      </c>
      <c r="C13" s="11" t="n">
        <f aca="false">IF(T13&lt;1/12,1,0)</f>
        <v>0</v>
      </c>
      <c r="D13" s="11" t="n">
        <f aca="false">IF(U13&lt;1/12,1,0)</f>
        <v>0</v>
      </c>
      <c r="E13" s="11" t="n">
        <f aca="false">IF(V13&lt;1/12,1,0)</f>
        <v>0</v>
      </c>
      <c r="F13" s="11" t="n">
        <f aca="false">IF(W13&lt;1/12,1,0)</f>
        <v>0</v>
      </c>
      <c r="G13" s="11" t="n">
        <f aca="false">IF(X13&lt;1/12,1,0)</f>
        <v>0</v>
      </c>
      <c r="H13" s="11" t="n">
        <f aca="false">IF(Y13&lt;1/12,1,0)</f>
        <v>0</v>
      </c>
      <c r="I13" s="11" t="n">
        <f aca="false">IF(Z13&lt;1/12,1,0)</f>
        <v>0</v>
      </c>
      <c r="J13" s="11" t="n">
        <f aca="false">IF(AA13&lt;1/12,1,0)</f>
        <v>0</v>
      </c>
      <c r="K13" s="11" t="n">
        <f aca="false">IF(AB13&lt;1/12,1,0)</f>
        <v>0</v>
      </c>
      <c r="L13" s="11" t="n">
        <f aca="false">IF(AC13&lt;1/12,1,0)</f>
        <v>0</v>
      </c>
      <c r="M13" s="11" t="n">
        <f aca="false">IF(AD13&lt;1/12,1,0)</f>
        <v>0</v>
      </c>
      <c r="N13" s="12" t="n">
        <f aca="false">SUM(B13:M13)</f>
        <v>0</v>
      </c>
      <c r="P13" s="20" t="n">
        <f aca="false">P7/1000</f>
        <v>0.286</v>
      </c>
      <c r="Q13" s="20"/>
      <c r="R13" s="15"/>
      <c r="S13" s="13" t="n">
        <f aca="true">RAND()</f>
        <v>0.187461777062947</v>
      </c>
      <c r="T13" s="13" t="n">
        <f aca="true">RAND()</f>
        <v>0.337645444596224</v>
      </c>
      <c r="U13" s="13" t="n">
        <f aca="true">RAND()</f>
        <v>0.18503465797419</v>
      </c>
      <c r="V13" s="13" t="n">
        <f aca="true">RAND()</f>
        <v>0.134072070195214</v>
      </c>
      <c r="W13" s="13" t="n">
        <f aca="true">RAND()</f>
        <v>0.866078409511792</v>
      </c>
      <c r="X13" s="13" t="n">
        <f aca="true">RAND()</f>
        <v>0.374961188950086</v>
      </c>
      <c r="Y13" s="13" t="n">
        <f aca="true">RAND()</f>
        <v>0.584673770743922</v>
      </c>
      <c r="Z13" s="13" t="n">
        <f aca="true">RAND()</f>
        <v>0.320425101160102</v>
      </c>
      <c r="AA13" s="13" t="n">
        <f aca="true">RAND()</f>
        <v>0.28659025828899</v>
      </c>
      <c r="AB13" s="13" t="n">
        <f aca="true">RAND()</f>
        <v>0.423234145474752</v>
      </c>
      <c r="AC13" s="13" t="n">
        <f aca="true">RAND()</f>
        <v>0.583341646348243</v>
      </c>
      <c r="AD13" s="13" t="n">
        <f aca="true">RAND()</f>
        <v>0.131546390363064</v>
      </c>
    </row>
    <row r="14" customFormat="false" ht="12.75" hidden="false" customHeight="false" outlineLevel="0" collapsed="false">
      <c r="A14" s="10" t="n">
        <f aca="false">A13+1</f>
        <v>10</v>
      </c>
      <c r="B14" s="11" t="n">
        <f aca="false">IF(S14&lt;1/12,1,0)</f>
        <v>0</v>
      </c>
      <c r="C14" s="11" t="n">
        <f aca="false">IF(T14&lt;1/12,1,0)</f>
        <v>0</v>
      </c>
      <c r="D14" s="11" t="n">
        <f aca="false">IF(U14&lt;1/12,1,0)</f>
        <v>0</v>
      </c>
      <c r="E14" s="11" t="n">
        <f aca="false">IF(V14&lt;1/12,1,0)</f>
        <v>1</v>
      </c>
      <c r="F14" s="11" t="n">
        <f aca="false">IF(W14&lt;1/12,1,0)</f>
        <v>0</v>
      </c>
      <c r="G14" s="11" t="n">
        <f aca="false">IF(X14&lt;1/12,1,0)</f>
        <v>0</v>
      </c>
      <c r="H14" s="11" t="n">
        <f aca="false">IF(Y14&lt;1/12,1,0)</f>
        <v>0</v>
      </c>
      <c r="I14" s="11" t="n">
        <f aca="false">IF(Z14&lt;1/12,1,0)</f>
        <v>0</v>
      </c>
      <c r="J14" s="11" t="n">
        <f aca="false">IF(AA14&lt;1/12,1,0)</f>
        <v>0</v>
      </c>
      <c r="K14" s="11" t="n">
        <f aca="false">IF(AB14&lt;1/12,1,0)</f>
        <v>0</v>
      </c>
      <c r="L14" s="11" t="n">
        <f aca="false">IF(AC14&lt;1/12,1,0)</f>
        <v>0</v>
      </c>
      <c r="M14" s="11" t="n">
        <f aca="false">IF(AD14&lt;1/12,1,0)</f>
        <v>0</v>
      </c>
      <c r="N14" s="12" t="n">
        <f aca="false">SUM(B14:M14)</f>
        <v>1</v>
      </c>
      <c r="R14" s="15"/>
      <c r="S14" s="13" t="n">
        <f aca="true">RAND()</f>
        <v>0.75962277442828</v>
      </c>
      <c r="T14" s="13" t="n">
        <f aca="true">RAND()</f>
        <v>0.932837660131967</v>
      </c>
      <c r="U14" s="13" t="n">
        <f aca="true">RAND()</f>
        <v>0.400624864827252</v>
      </c>
      <c r="V14" s="13" t="n">
        <f aca="true">RAND()</f>
        <v>0.0475423755405046</v>
      </c>
      <c r="W14" s="13" t="n">
        <f aca="true">RAND()</f>
        <v>0.517063882418552</v>
      </c>
      <c r="X14" s="13" t="n">
        <f aca="true">RAND()</f>
        <v>0.508302921655194</v>
      </c>
      <c r="Y14" s="13" t="n">
        <f aca="true">RAND()</f>
        <v>0.095139845242885</v>
      </c>
      <c r="Z14" s="13" t="n">
        <f aca="true">RAND()</f>
        <v>0.104821335285346</v>
      </c>
      <c r="AA14" s="13" t="n">
        <f aca="true">RAND()</f>
        <v>0.413858517329705</v>
      </c>
      <c r="AB14" s="13" t="n">
        <f aca="true">RAND()</f>
        <v>0.608959813654918</v>
      </c>
      <c r="AC14" s="13" t="n">
        <f aca="true">RAND()</f>
        <v>0.349944374601159</v>
      </c>
      <c r="AD14" s="13" t="n">
        <f aca="true">RAND()</f>
        <v>0.496705621683006</v>
      </c>
    </row>
    <row r="15" customFormat="false" ht="13.5" hidden="false" customHeight="false" outlineLevel="0" collapsed="false">
      <c r="A15" s="10" t="n">
        <f aca="false">A14+1</f>
        <v>11</v>
      </c>
      <c r="B15" s="11" t="n">
        <f aca="false">IF(S15&lt;1/12,1,0)</f>
        <v>1</v>
      </c>
      <c r="C15" s="11" t="n">
        <f aca="false">IF(T15&lt;1/12,1,0)</f>
        <v>0</v>
      </c>
      <c r="D15" s="11" t="n">
        <f aca="false">IF(U15&lt;1/12,1,0)</f>
        <v>1</v>
      </c>
      <c r="E15" s="11" t="n">
        <f aca="false">IF(V15&lt;1/12,1,0)</f>
        <v>0</v>
      </c>
      <c r="F15" s="11" t="n">
        <f aca="false">IF(W15&lt;1/12,1,0)</f>
        <v>0</v>
      </c>
      <c r="G15" s="11" t="n">
        <f aca="false">IF(X15&lt;1/12,1,0)</f>
        <v>0</v>
      </c>
      <c r="H15" s="11" t="n">
        <f aca="false">IF(Y15&lt;1/12,1,0)</f>
        <v>0</v>
      </c>
      <c r="I15" s="11" t="n">
        <f aca="false">IF(Z15&lt;1/12,1,0)</f>
        <v>0</v>
      </c>
      <c r="J15" s="11" t="n">
        <f aca="false">IF(AA15&lt;1/12,1,0)</f>
        <v>1</v>
      </c>
      <c r="K15" s="11" t="n">
        <f aca="false">IF(AB15&lt;1/12,1,0)</f>
        <v>0</v>
      </c>
      <c r="L15" s="11" t="n">
        <f aca="false">IF(AC15&lt;1/12,1,0)</f>
        <v>0</v>
      </c>
      <c r="M15" s="11" t="n">
        <f aca="false">IF(AD15&lt;1/12,1,0)</f>
        <v>0</v>
      </c>
      <c r="N15" s="12" t="n">
        <f aca="false">SUM(B15:M15)</f>
        <v>3</v>
      </c>
      <c r="R15" s="15"/>
      <c r="S15" s="13" t="n">
        <f aca="true">RAND()</f>
        <v>0.0297179710183493</v>
      </c>
      <c r="T15" s="13" t="n">
        <f aca="true">RAND()</f>
        <v>0.222728708903486</v>
      </c>
      <c r="U15" s="13" t="n">
        <f aca="true">RAND()</f>
        <v>0.0770409534746979</v>
      </c>
      <c r="V15" s="13" t="n">
        <f aca="true">RAND()</f>
        <v>0.243706422897465</v>
      </c>
      <c r="W15" s="13" t="n">
        <f aca="true">RAND()</f>
        <v>0.110048732017131</v>
      </c>
      <c r="X15" s="13" t="n">
        <f aca="true">RAND()</f>
        <v>0.343386866253933</v>
      </c>
      <c r="Y15" s="13" t="n">
        <f aca="true">RAND()</f>
        <v>0.146733301341153</v>
      </c>
      <c r="Z15" s="13" t="n">
        <f aca="true">RAND()</f>
        <v>0.42085262458561</v>
      </c>
      <c r="AA15" s="13" t="n">
        <f aca="true">RAND()</f>
        <v>0.0301719696379481</v>
      </c>
      <c r="AB15" s="13" t="n">
        <f aca="true">RAND()</f>
        <v>0.972894589432972</v>
      </c>
      <c r="AC15" s="13" t="n">
        <f aca="true">RAND()</f>
        <v>0.803125628377445</v>
      </c>
      <c r="AD15" s="13" t="n">
        <f aca="true">RAND()</f>
        <v>0.308467836589935</v>
      </c>
    </row>
    <row r="16" customFormat="false" ht="12.75" hidden="false" customHeight="true" outlineLevel="0" collapsed="false">
      <c r="A16" s="10" t="n">
        <f aca="false">A15+1</f>
        <v>12</v>
      </c>
      <c r="B16" s="11" t="n">
        <f aca="false">IF(S16&lt;1/12,1,0)</f>
        <v>0</v>
      </c>
      <c r="C16" s="11" t="n">
        <f aca="false">IF(T16&lt;1/12,1,0)</f>
        <v>0</v>
      </c>
      <c r="D16" s="11" t="n">
        <f aca="false">IF(U16&lt;1/12,1,0)</f>
        <v>0</v>
      </c>
      <c r="E16" s="11" t="n">
        <f aca="false">IF(V16&lt;1/12,1,0)</f>
        <v>0</v>
      </c>
      <c r="F16" s="11" t="n">
        <f aca="false">IF(W16&lt;1/12,1,0)</f>
        <v>0</v>
      </c>
      <c r="G16" s="11" t="n">
        <f aca="false">IF(X16&lt;1/12,1,0)</f>
        <v>0</v>
      </c>
      <c r="H16" s="11" t="n">
        <f aca="false">IF(Y16&lt;1/12,1,0)</f>
        <v>0</v>
      </c>
      <c r="I16" s="11" t="n">
        <f aca="false">IF(Z16&lt;1/12,1,0)</f>
        <v>0</v>
      </c>
      <c r="J16" s="11" t="n">
        <f aca="false">IF(AA16&lt;1/12,1,0)</f>
        <v>0</v>
      </c>
      <c r="K16" s="11" t="n">
        <f aca="false">IF(AB16&lt;1/12,1,0)</f>
        <v>0</v>
      </c>
      <c r="L16" s="11" t="n">
        <f aca="false">IF(AC16&lt;1/12,1,0)</f>
        <v>0</v>
      </c>
      <c r="M16" s="11" t="n">
        <f aca="false">IF(AD16&lt;1/12,1,0)</f>
        <v>0</v>
      </c>
      <c r="N16" s="12" t="n">
        <f aca="false">SUM(B16:M16)</f>
        <v>0</v>
      </c>
      <c r="P16" s="21" t="s">
        <v>7</v>
      </c>
      <c r="Q16" s="21"/>
      <c r="S16" s="13" t="n">
        <f aca="true">RAND()</f>
        <v>0.241934159263582</v>
      </c>
      <c r="T16" s="13" t="n">
        <f aca="true">RAND()</f>
        <v>0.329204078719416</v>
      </c>
      <c r="U16" s="13" t="n">
        <f aca="true">RAND()</f>
        <v>0.73306907931924</v>
      </c>
      <c r="V16" s="13" t="n">
        <f aca="true">RAND()</f>
        <v>0.784704369951733</v>
      </c>
      <c r="W16" s="13" t="n">
        <f aca="true">RAND()</f>
        <v>0.835511278464064</v>
      </c>
      <c r="X16" s="13" t="n">
        <f aca="true">RAND()</f>
        <v>0.855550622692786</v>
      </c>
      <c r="Y16" s="13" t="n">
        <f aca="true">RAND()</f>
        <v>0.572207393118773</v>
      </c>
      <c r="Z16" s="13" t="n">
        <f aca="true">RAND()</f>
        <v>0.581258824591253</v>
      </c>
      <c r="AA16" s="13" t="n">
        <f aca="true">RAND()</f>
        <v>0.919459850963925</v>
      </c>
      <c r="AB16" s="13" t="n">
        <f aca="true">RAND()</f>
        <v>0.49040330241337</v>
      </c>
      <c r="AC16" s="13" t="n">
        <f aca="true">RAND()</f>
        <v>0.497438494238076</v>
      </c>
      <c r="AD16" s="13" t="n">
        <f aca="true">RAND()</f>
        <v>0.595523900558367</v>
      </c>
    </row>
    <row r="17" customFormat="false" ht="12.75" hidden="false" customHeight="true" outlineLevel="0" collapsed="false">
      <c r="A17" s="10" t="n">
        <f aca="false">A16+1</f>
        <v>13</v>
      </c>
      <c r="B17" s="11" t="n">
        <f aca="false">IF(S17&lt;1/12,1,0)</f>
        <v>0</v>
      </c>
      <c r="C17" s="11" t="n">
        <f aca="false">IF(T17&lt;1/12,1,0)</f>
        <v>0</v>
      </c>
      <c r="D17" s="11" t="n">
        <f aca="false">IF(U17&lt;1/12,1,0)</f>
        <v>0</v>
      </c>
      <c r="E17" s="11" t="n">
        <f aca="false">IF(V17&lt;1/12,1,0)</f>
        <v>1</v>
      </c>
      <c r="F17" s="11" t="n">
        <f aca="false">IF(W17&lt;1/12,1,0)</f>
        <v>0</v>
      </c>
      <c r="G17" s="11" t="n">
        <f aca="false">IF(X17&lt;1/12,1,0)</f>
        <v>0</v>
      </c>
      <c r="H17" s="11" t="n">
        <f aca="false">IF(Y17&lt;1/12,1,0)</f>
        <v>0</v>
      </c>
      <c r="I17" s="11" t="n">
        <f aca="false">IF(Z17&lt;1/12,1,0)</f>
        <v>1</v>
      </c>
      <c r="J17" s="11" t="n">
        <f aca="false">IF(AA17&lt;1/12,1,0)</f>
        <v>1</v>
      </c>
      <c r="K17" s="11" t="n">
        <f aca="false">IF(AB17&lt;1/12,1,0)</f>
        <v>0</v>
      </c>
      <c r="L17" s="11" t="n">
        <f aca="false">IF(AC17&lt;1/12,1,0)</f>
        <v>0</v>
      </c>
      <c r="M17" s="11" t="n">
        <f aca="false">IF(AD17&lt;1/12,1,0)</f>
        <v>1</v>
      </c>
      <c r="N17" s="12" t="n">
        <f aca="false">SUM(B17:M17)</f>
        <v>4</v>
      </c>
      <c r="P17" s="21"/>
      <c r="Q17" s="21"/>
      <c r="S17" s="13" t="n">
        <f aca="true">RAND()</f>
        <v>0.587680324018715</v>
      </c>
      <c r="T17" s="13" t="n">
        <f aca="true">RAND()</f>
        <v>0.893436324150093</v>
      </c>
      <c r="U17" s="13" t="n">
        <f aca="true">RAND()</f>
        <v>0.197996380887569</v>
      </c>
      <c r="V17" s="13" t="n">
        <f aca="true">RAND()</f>
        <v>0.0446916415164357</v>
      </c>
      <c r="W17" s="13" t="n">
        <f aca="true">RAND()</f>
        <v>0.661355757561218</v>
      </c>
      <c r="X17" s="13" t="n">
        <f aca="true">RAND()</f>
        <v>0.605579660043866</v>
      </c>
      <c r="Y17" s="13" t="n">
        <f aca="true">RAND()</f>
        <v>0.201910271141528</v>
      </c>
      <c r="Z17" s="13" t="n">
        <f aca="true">RAND()</f>
        <v>0.0120090359706392</v>
      </c>
      <c r="AA17" s="13" t="n">
        <f aca="true">RAND()</f>
        <v>0.0300200269550577</v>
      </c>
      <c r="AB17" s="13" t="n">
        <f aca="true">RAND()</f>
        <v>0.460284137418598</v>
      </c>
      <c r="AC17" s="13" t="n">
        <f aca="true">RAND()</f>
        <v>0.511695832426456</v>
      </c>
      <c r="AD17" s="13" t="n">
        <f aca="true">RAND()</f>
        <v>0.035114010847656</v>
      </c>
    </row>
    <row r="18" customFormat="false" ht="13.5" hidden="false" customHeight="false" outlineLevel="0" collapsed="false">
      <c r="A18" s="10" t="n">
        <f aca="false">A17+1</f>
        <v>14</v>
      </c>
      <c r="B18" s="11" t="n">
        <f aca="false">IF(S18&lt;1/12,1,0)</f>
        <v>0</v>
      </c>
      <c r="C18" s="11" t="n">
        <f aca="false">IF(T18&lt;1/12,1,0)</f>
        <v>0</v>
      </c>
      <c r="D18" s="11" t="n">
        <f aca="false">IF(U18&lt;1/12,1,0)</f>
        <v>0</v>
      </c>
      <c r="E18" s="11" t="n">
        <f aca="false">IF(V18&lt;1/12,1,0)</f>
        <v>0</v>
      </c>
      <c r="F18" s="11" t="n">
        <f aca="false">IF(W18&lt;1/12,1,0)</f>
        <v>0</v>
      </c>
      <c r="G18" s="11" t="n">
        <f aca="false">IF(X18&lt;1/12,1,0)</f>
        <v>0</v>
      </c>
      <c r="H18" s="11" t="n">
        <f aca="false">IF(Y18&lt;1/12,1,0)</f>
        <v>0</v>
      </c>
      <c r="I18" s="11" t="n">
        <f aca="false">IF(Z18&lt;1/12,1,0)</f>
        <v>0</v>
      </c>
      <c r="J18" s="11" t="n">
        <f aca="false">IF(AA18&lt;1/12,1,0)</f>
        <v>0</v>
      </c>
      <c r="K18" s="11" t="n">
        <f aca="false">IF(AB18&lt;1/12,1,0)</f>
        <v>0</v>
      </c>
      <c r="L18" s="11" t="n">
        <f aca="false">IF(AC18&lt;1/12,1,0)</f>
        <v>0</v>
      </c>
      <c r="M18" s="11" t="n">
        <f aca="false">IF(AD18&lt;1/12,1,0)</f>
        <v>0</v>
      </c>
      <c r="N18" s="12" t="n">
        <f aca="false">SUM(B18:M18)</f>
        <v>0</v>
      </c>
      <c r="P18" s="21"/>
      <c r="Q18" s="21"/>
      <c r="S18" s="13" t="n">
        <f aca="true">RAND()</f>
        <v>0.669992743762103</v>
      </c>
      <c r="T18" s="13" t="n">
        <f aca="true">RAND()</f>
        <v>0.815487098839479</v>
      </c>
      <c r="U18" s="13" t="n">
        <f aca="true">RAND()</f>
        <v>0.622417376823204</v>
      </c>
      <c r="V18" s="13" t="n">
        <f aca="true">RAND()</f>
        <v>0.7227746946837</v>
      </c>
      <c r="W18" s="13" t="n">
        <f aca="true">RAND()</f>
        <v>0.728434301307108</v>
      </c>
      <c r="X18" s="13" t="n">
        <f aca="true">RAND()</f>
        <v>0.63110645061752</v>
      </c>
      <c r="Y18" s="13" t="n">
        <f aca="true">RAND()</f>
        <v>0.345345167393508</v>
      </c>
      <c r="Z18" s="13" t="n">
        <f aca="true">RAND()</f>
        <v>0.386733118200448</v>
      </c>
      <c r="AA18" s="13" t="n">
        <f aca="true">RAND()</f>
        <v>0.531669095643168</v>
      </c>
      <c r="AB18" s="13" t="n">
        <f aca="true">RAND()</f>
        <v>0.746569818379063</v>
      </c>
      <c r="AC18" s="13" t="n">
        <f aca="true">RAND()</f>
        <v>0.235188156767541</v>
      </c>
      <c r="AD18" s="13" t="n">
        <f aca="true">RAND()</f>
        <v>0.912919236464927</v>
      </c>
    </row>
    <row r="19" customFormat="false" ht="12.75" hidden="false" customHeight="false" outlineLevel="0" collapsed="false">
      <c r="A19" s="10" t="n">
        <f aca="false">A18+1</f>
        <v>15</v>
      </c>
      <c r="B19" s="11" t="n">
        <f aca="false">IF(S19&lt;1/12,1,0)</f>
        <v>0</v>
      </c>
      <c r="C19" s="11" t="n">
        <f aca="false">IF(T19&lt;1/12,1,0)</f>
        <v>0</v>
      </c>
      <c r="D19" s="11" t="n">
        <f aca="false">IF(U19&lt;1/12,1,0)</f>
        <v>0</v>
      </c>
      <c r="E19" s="11" t="n">
        <f aca="false">IF(V19&lt;1/12,1,0)</f>
        <v>0</v>
      </c>
      <c r="F19" s="11" t="n">
        <f aca="false">IF(W19&lt;1/12,1,0)</f>
        <v>0</v>
      </c>
      <c r="G19" s="11" t="n">
        <f aca="false">IF(X19&lt;1/12,1,0)</f>
        <v>0</v>
      </c>
      <c r="H19" s="11" t="n">
        <f aca="false">IF(Y19&lt;1/12,1,0)</f>
        <v>0</v>
      </c>
      <c r="I19" s="11" t="n">
        <f aca="false">IF(Z19&lt;1/12,1,0)</f>
        <v>0</v>
      </c>
      <c r="J19" s="11" t="n">
        <f aca="false">IF(AA19&lt;1/12,1,0)</f>
        <v>0</v>
      </c>
      <c r="K19" s="11" t="n">
        <f aca="false">IF(AB19&lt;1/12,1,0)</f>
        <v>0</v>
      </c>
      <c r="L19" s="11" t="n">
        <f aca="false">IF(AC19&lt;1/12,1,0)</f>
        <v>1</v>
      </c>
      <c r="M19" s="11" t="n">
        <f aca="false">IF(AD19&lt;1/12,1,0)</f>
        <v>0</v>
      </c>
      <c r="N19" s="12" t="n">
        <f aca="false">SUM(B19:M19)</f>
        <v>1</v>
      </c>
      <c r="S19" s="13" t="n">
        <f aca="true">RAND()</f>
        <v>0.260985852127744</v>
      </c>
      <c r="T19" s="13" t="n">
        <f aca="true">RAND()</f>
        <v>0.603435805547667</v>
      </c>
      <c r="U19" s="13" t="n">
        <f aca="true">RAND()</f>
        <v>0.449947636087901</v>
      </c>
      <c r="V19" s="13" t="n">
        <f aca="true">RAND()</f>
        <v>0.94619848837305</v>
      </c>
      <c r="W19" s="13" t="n">
        <f aca="true">RAND()</f>
        <v>0.865095748847064</v>
      </c>
      <c r="X19" s="13" t="n">
        <f aca="true">RAND()</f>
        <v>0.641999797902415</v>
      </c>
      <c r="Y19" s="13" t="n">
        <f aca="true">RAND()</f>
        <v>0.402712375347228</v>
      </c>
      <c r="Z19" s="13" t="n">
        <f aca="true">RAND()</f>
        <v>0.697649709848209</v>
      </c>
      <c r="AA19" s="13" t="n">
        <f aca="true">RAND()</f>
        <v>0.71009189356384</v>
      </c>
      <c r="AB19" s="13" t="n">
        <f aca="true">RAND()</f>
        <v>0.620320489026601</v>
      </c>
      <c r="AC19" s="13" t="n">
        <f aca="true">RAND()</f>
        <v>0.0644913934607802</v>
      </c>
      <c r="AD19" s="13" t="n">
        <f aca="true">RAND()</f>
        <v>0.693675168836428</v>
      </c>
    </row>
    <row r="20" customFormat="false" ht="12.75" hidden="false" customHeight="false" outlineLevel="0" collapsed="false">
      <c r="A20" s="10" t="n">
        <f aca="false">A19+1</f>
        <v>16</v>
      </c>
      <c r="B20" s="11" t="n">
        <f aca="false">IF(S20&lt;1/12,1,0)</f>
        <v>0</v>
      </c>
      <c r="C20" s="11" t="n">
        <f aca="false">IF(T20&lt;1/12,1,0)</f>
        <v>0</v>
      </c>
      <c r="D20" s="11" t="n">
        <f aca="false">IF(U20&lt;1/12,1,0)</f>
        <v>0</v>
      </c>
      <c r="E20" s="11" t="n">
        <f aca="false">IF(V20&lt;1/12,1,0)</f>
        <v>0</v>
      </c>
      <c r="F20" s="11" t="n">
        <f aca="false">IF(W20&lt;1/12,1,0)</f>
        <v>0</v>
      </c>
      <c r="G20" s="11" t="n">
        <f aca="false">IF(X20&lt;1/12,1,0)</f>
        <v>0</v>
      </c>
      <c r="H20" s="11" t="n">
        <f aca="false">IF(Y20&lt;1/12,1,0)</f>
        <v>0</v>
      </c>
      <c r="I20" s="11" t="n">
        <f aca="false">IF(Z20&lt;1/12,1,0)</f>
        <v>0</v>
      </c>
      <c r="J20" s="11" t="n">
        <f aca="false">IF(AA20&lt;1/12,1,0)</f>
        <v>0</v>
      </c>
      <c r="K20" s="11" t="n">
        <f aca="false">IF(AB20&lt;1/12,1,0)</f>
        <v>0</v>
      </c>
      <c r="L20" s="11" t="n">
        <f aca="false">IF(AC20&lt;1/12,1,0)</f>
        <v>0</v>
      </c>
      <c r="M20" s="11" t="n">
        <f aca="false">IF(AD20&lt;1/12,1,0)</f>
        <v>0</v>
      </c>
      <c r="N20" s="12" t="n">
        <f aca="false">SUM(B20:M20)</f>
        <v>0</v>
      </c>
      <c r="S20" s="13" t="n">
        <f aca="true">RAND()</f>
        <v>0.574391320741783</v>
      </c>
      <c r="T20" s="13" t="n">
        <f aca="true">RAND()</f>
        <v>0.171540231650227</v>
      </c>
      <c r="U20" s="13" t="n">
        <f aca="true">RAND()</f>
        <v>0.975273614942199</v>
      </c>
      <c r="V20" s="13" t="n">
        <f aca="true">RAND()</f>
        <v>0.353288762255101</v>
      </c>
      <c r="W20" s="13" t="n">
        <f aca="true">RAND()</f>
        <v>0.186089110902515</v>
      </c>
      <c r="X20" s="13" t="n">
        <f aca="true">RAND()</f>
        <v>0.113005357902117</v>
      </c>
      <c r="Y20" s="13" t="n">
        <f aca="true">RAND()</f>
        <v>0.357643926926215</v>
      </c>
      <c r="Z20" s="13" t="n">
        <f aca="true">RAND()</f>
        <v>0.194421373944334</v>
      </c>
      <c r="AA20" s="13" t="n">
        <f aca="true">RAND()</f>
        <v>0.372923018288716</v>
      </c>
      <c r="AB20" s="13" t="n">
        <f aca="true">RAND()</f>
        <v>0.592413605712653</v>
      </c>
      <c r="AC20" s="13" t="n">
        <f aca="true">RAND()</f>
        <v>0.517173639491385</v>
      </c>
      <c r="AD20" s="13" t="n">
        <f aca="true">RAND()</f>
        <v>0.686856271145844</v>
      </c>
    </row>
    <row r="21" customFormat="false" ht="12.75" hidden="false" customHeight="false" outlineLevel="0" collapsed="false">
      <c r="A21" s="10" t="n">
        <f aca="false">A20+1</f>
        <v>17</v>
      </c>
      <c r="B21" s="11" t="n">
        <f aca="false">IF(S21&lt;1/12,1,0)</f>
        <v>0</v>
      </c>
      <c r="C21" s="11" t="n">
        <f aca="false">IF(T21&lt;1/12,1,0)</f>
        <v>0</v>
      </c>
      <c r="D21" s="11" t="n">
        <f aca="false">IF(U21&lt;1/12,1,0)</f>
        <v>0</v>
      </c>
      <c r="E21" s="11" t="n">
        <f aca="false">IF(V21&lt;1/12,1,0)</f>
        <v>0</v>
      </c>
      <c r="F21" s="11" t="n">
        <f aca="false">IF(W21&lt;1/12,1,0)</f>
        <v>0</v>
      </c>
      <c r="G21" s="11" t="n">
        <f aca="false">IF(X21&lt;1/12,1,0)</f>
        <v>0</v>
      </c>
      <c r="H21" s="11" t="n">
        <f aca="false">IF(Y21&lt;1/12,1,0)</f>
        <v>0</v>
      </c>
      <c r="I21" s="11" t="n">
        <f aca="false">IF(Z21&lt;1/12,1,0)</f>
        <v>0</v>
      </c>
      <c r="J21" s="11" t="n">
        <f aca="false">IF(AA21&lt;1/12,1,0)</f>
        <v>0</v>
      </c>
      <c r="K21" s="11" t="n">
        <f aca="false">IF(AB21&lt;1/12,1,0)</f>
        <v>1</v>
      </c>
      <c r="L21" s="11" t="n">
        <f aca="false">IF(AC21&lt;1/12,1,0)</f>
        <v>0</v>
      </c>
      <c r="M21" s="11" t="n">
        <f aca="false">IF(AD21&lt;1/12,1,0)</f>
        <v>0</v>
      </c>
      <c r="N21" s="12" t="n">
        <f aca="false">SUM(B21:M21)</f>
        <v>1</v>
      </c>
      <c r="S21" s="13" t="n">
        <f aca="true">RAND()</f>
        <v>0.362423533211201</v>
      </c>
      <c r="T21" s="13" t="n">
        <f aca="true">RAND()</f>
        <v>0.407897623369106</v>
      </c>
      <c r="U21" s="13" t="n">
        <f aca="true">RAND()</f>
        <v>0.842802385815803</v>
      </c>
      <c r="V21" s="13" t="n">
        <f aca="true">RAND()</f>
        <v>0.637384728512383</v>
      </c>
      <c r="W21" s="13" t="n">
        <f aca="true">RAND()</f>
        <v>0.398662432591076</v>
      </c>
      <c r="X21" s="13" t="n">
        <f aca="true">RAND()</f>
        <v>0.112220424081834</v>
      </c>
      <c r="Y21" s="13" t="n">
        <f aca="true">RAND()</f>
        <v>0.972775830290337</v>
      </c>
      <c r="Z21" s="13" t="n">
        <f aca="true">RAND()</f>
        <v>0.162953567586627</v>
      </c>
      <c r="AA21" s="13" t="n">
        <f aca="true">RAND()</f>
        <v>0.0846190676532245</v>
      </c>
      <c r="AB21" s="13" t="n">
        <f aca="true">RAND()</f>
        <v>0.0203245752384374</v>
      </c>
      <c r="AC21" s="13" t="n">
        <f aca="true">RAND()</f>
        <v>0.811591978289441</v>
      </c>
      <c r="AD21" s="13" t="n">
        <f aca="true">RAND()</f>
        <v>0.350819362130174</v>
      </c>
    </row>
    <row r="22" customFormat="false" ht="12.75" hidden="false" customHeight="false" outlineLevel="0" collapsed="false">
      <c r="A22" s="10" t="n">
        <f aca="false">A21+1</f>
        <v>18</v>
      </c>
      <c r="B22" s="11" t="n">
        <f aca="false">IF(S22&lt;1/12,1,0)</f>
        <v>0</v>
      </c>
      <c r="C22" s="11" t="n">
        <f aca="false">IF(T22&lt;1/12,1,0)</f>
        <v>0</v>
      </c>
      <c r="D22" s="11" t="n">
        <f aca="false">IF(U22&lt;1/12,1,0)</f>
        <v>0</v>
      </c>
      <c r="E22" s="11" t="n">
        <f aca="false">IF(V22&lt;1/12,1,0)</f>
        <v>0</v>
      </c>
      <c r="F22" s="11" t="n">
        <f aca="false">IF(W22&lt;1/12,1,0)</f>
        <v>1</v>
      </c>
      <c r="G22" s="11" t="n">
        <f aca="false">IF(X22&lt;1/12,1,0)</f>
        <v>0</v>
      </c>
      <c r="H22" s="11" t="n">
        <f aca="false">IF(Y22&lt;1/12,1,0)</f>
        <v>0</v>
      </c>
      <c r="I22" s="11" t="n">
        <f aca="false">IF(Z22&lt;1/12,1,0)</f>
        <v>0</v>
      </c>
      <c r="J22" s="11" t="n">
        <f aca="false">IF(AA22&lt;1/12,1,0)</f>
        <v>0</v>
      </c>
      <c r="K22" s="11" t="n">
        <f aca="false">IF(AB22&lt;1/12,1,0)</f>
        <v>0</v>
      </c>
      <c r="L22" s="11" t="n">
        <f aca="false">IF(AC22&lt;1/12,1,0)</f>
        <v>0</v>
      </c>
      <c r="M22" s="11" t="n">
        <f aca="false">IF(AD22&lt;1/12,1,0)</f>
        <v>0</v>
      </c>
      <c r="N22" s="12" t="n">
        <f aca="false">SUM(B22:M22)</f>
        <v>1</v>
      </c>
      <c r="S22" s="13" t="n">
        <f aca="true">RAND()</f>
        <v>0.820576955792061</v>
      </c>
      <c r="T22" s="13" t="n">
        <f aca="true">RAND()</f>
        <v>0.563767761459294</v>
      </c>
      <c r="U22" s="13" t="n">
        <f aca="true">RAND()</f>
        <v>0.893267538875839</v>
      </c>
      <c r="V22" s="13" t="n">
        <f aca="true">RAND()</f>
        <v>0.31004722831607</v>
      </c>
      <c r="W22" s="13" t="n">
        <f aca="true">RAND()</f>
        <v>0.0519303521125164</v>
      </c>
      <c r="X22" s="13" t="n">
        <f aca="true">RAND()</f>
        <v>0.335280641193339</v>
      </c>
      <c r="Y22" s="13" t="n">
        <f aca="true">RAND()</f>
        <v>0.441739752229429</v>
      </c>
      <c r="Z22" s="13" t="n">
        <f aca="true">RAND()</f>
        <v>0.390547332872377</v>
      </c>
      <c r="AA22" s="13" t="n">
        <f aca="true">RAND()</f>
        <v>0.972125693201247</v>
      </c>
      <c r="AB22" s="13" t="n">
        <f aca="true">RAND()</f>
        <v>0.967323450730178</v>
      </c>
      <c r="AC22" s="13" t="n">
        <f aca="true">RAND()</f>
        <v>0.383071779847558</v>
      </c>
      <c r="AD22" s="13" t="n">
        <f aca="true">RAND()</f>
        <v>0.0977291677223151</v>
      </c>
    </row>
    <row r="23" customFormat="false" ht="12.75" hidden="false" customHeight="false" outlineLevel="0" collapsed="false">
      <c r="A23" s="10" t="n">
        <f aca="false">A22+1</f>
        <v>19</v>
      </c>
      <c r="B23" s="11" t="n">
        <f aca="false">IF(S23&lt;1/12,1,0)</f>
        <v>0</v>
      </c>
      <c r="C23" s="11" t="n">
        <f aca="false">IF(T23&lt;1/12,1,0)</f>
        <v>0</v>
      </c>
      <c r="D23" s="11" t="n">
        <f aca="false">IF(U23&lt;1/12,1,0)</f>
        <v>0</v>
      </c>
      <c r="E23" s="11" t="n">
        <f aca="false">IF(V23&lt;1/12,1,0)</f>
        <v>0</v>
      </c>
      <c r="F23" s="11" t="n">
        <f aca="false">IF(W23&lt;1/12,1,0)</f>
        <v>0</v>
      </c>
      <c r="G23" s="11" t="n">
        <f aca="false">IF(X23&lt;1/12,1,0)</f>
        <v>0</v>
      </c>
      <c r="H23" s="11" t="n">
        <f aca="false">IF(Y23&lt;1/12,1,0)</f>
        <v>0</v>
      </c>
      <c r="I23" s="11" t="n">
        <f aca="false">IF(Z23&lt;1/12,1,0)</f>
        <v>0</v>
      </c>
      <c r="J23" s="11" t="n">
        <f aca="false">IF(AA23&lt;1/12,1,0)</f>
        <v>0</v>
      </c>
      <c r="K23" s="11" t="n">
        <f aca="false">IF(AB23&lt;1/12,1,0)</f>
        <v>0</v>
      </c>
      <c r="L23" s="11" t="n">
        <f aca="false">IF(AC23&lt;1/12,1,0)</f>
        <v>0</v>
      </c>
      <c r="M23" s="11" t="n">
        <f aca="false">IF(AD23&lt;1/12,1,0)</f>
        <v>0</v>
      </c>
      <c r="N23" s="12" t="n">
        <f aca="false">SUM(B23:M23)</f>
        <v>0</v>
      </c>
      <c r="S23" s="13" t="n">
        <f aca="true">RAND()</f>
        <v>0.331972446765723</v>
      </c>
      <c r="T23" s="13" t="n">
        <f aca="true">RAND()</f>
        <v>0.403787228137998</v>
      </c>
      <c r="U23" s="13" t="n">
        <f aca="true">RAND()</f>
        <v>0.220959064278328</v>
      </c>
      <c r="V23" s="13" t="n">
        <f aca="true">RAND()</f>
        <v>0.744724513084006</v>
      </c>
      <c r="W23" s="13" t="n">
        <f aca="true">RAND()</f>
        <v>0.822821554650195</v>
      </c>
      <c r="X23" s="13" t="n">
        <f aca="true">RAND()</f>
        <v>0.831330539798017</v>
      </c>
      <c r="Y23" s="13" t="n">
        <f aca="true">RAND()</f>
        <v>0.572492716456291</v>
      </c>
      <c r="Z23" s="13" t="n">
        <f aca="true">RAND()</f>
        <v>0.778705564163581</v>
      </c>
      <c r="AA23" s="13" t="n">
        <f aca="true">RAND()</f>
        <v>0.96891643956717</v>
      </c>
      <c r="AB23" s="13" t="n">
        <f aca="true">RAND()</f>
        <v>0.691218265246012</v>
      </c>
      <c r="AC23" s="13" t="n">
        <f aca="true">RAND()</f>
        <v>0.191690935806623</v>
      </c>
      <c r="AD23" s="13" t="n">
        <f aca="true">RAND()</f>
        <v>0.300671262172125</v>
      </c>
    </row>
    <row r="24" customFormat="false" ht="12.75" hidden="false" customHeight="false" outlineLevel="0" collapsed="false">
      <c r="A24" s="10" t="n">
        <f aca="false">A23+1</f>
        <v>20</v>
      </c>
      <c r="B24" s="11" t="n">
        <f aca="false">IF(S24&lt;1/12,1,0)</f>
        <v>0</v>
      </c>
      <c r="C24" s="11" t="n">
        <f aca="false">IF(T24&lt;1/12,1,0)</f>
        <v>0</v>
      </c>
      <c r="D24" s="11" t="n">
        <f aca="false">IF(U24&lt;1/12,1,0)</f>
        <v>0</v>
      </c>
      <c r="E24" s="11" t="n">
        <f aca="false">IF(V24&lt;1/12,1,0)</f>
        <v>0</v>
      </c>
      <c r="F24" s="11" t="n">
        <f aca="false">IF(W24&lt;1/12,1,0)</f>
        <v>0</v>
      </c>
      <c r="G24" s="11" t="n">
        <f aca="false">IF(X24&lt;1/12,1,0)</f>
        <v>0</v>
      </c>
      <c r="H24" s="11" t="n">
        <f aca="false">IF(Y24&lt;1/12,1,0)</f>
        <v>0</v>
      </c>
      <c r="I24" s="11" t="n">
        <f aca="false">IF(Z24&lt;1/12,1,0)</f>
        <v>0</v>
      </c>
      <c r="J24" s="11" t="n">
        <f aca="false">IF(AA24&lt;1/12,1,0)</f>
        <v>0</v>
      </c>
      <c r="K24" s="11" t="n">
        <f aca="false">IF(AB24&lt;1/12,1,0)</f>
        <v>0</v>
      </c>
      <c r="L24" s="11" t="n">
        <f aca="false">IF(AC24&lt;1/12,1,0)</f>
        <v>0</v>
      </c>
      <c r="M24" s="11" t="n">
        <f aca="false">IF(AD24&lt;1/12,1,0)</f>
        <v>0</v>
      </c>
      <c r="N24" s="12" t="n">
        <f aca="false">SUM(B24:M24)</f>
        <v>0</v>
      </c>
      <c r="S24" s="13" t="n">
        <f aca="true">RAND()</f>
        <v>0.121247340166397</v>
      </c>
      <c r="T24" s="13" t="n">
        <f aca="true">RAND()</f>
        <v>0.86793329400914</v>
      </c>
      <c r="U24" s="13" t="n">
        <f aca="true">RAND()</f>
        <v>0.783262885460904</v>
      </c>
      <c r="V24" s="13" t="n">
        <f aca="true">RAND()</f>
        <v>0.969587678805439</v>
      </c>
      <c r="W24" s="13" t="n">
        <f aca="true">RAND()</f>
        <v>0.703157563584595</v>
      </c>
      <c r="X24" s="13" t="n">
        <f aca="true">RAND()</f>
        <v>0.539218657444158</v>
      </c>
      <c r="Y24" s="13" t="n">
        <f aca="true">RAND()</f>
        <v>0.646083696591354</v>
      </c>
      <c r="Z24" s="13" t="n">
        <f aca="true">RAND()</f>
        <v>0.565544666271016</v>
      </c>
      <c r="AA24" s="13" t="n">
        <f aca="true">RAND()</f>
        <v>0.158221211334036</v>
      </c>
      <c r="AB24" s="13" t="n">
        <f aca="true">RAND()</f>
        <v>0.777842524856002</v>
      </c>
      <c r="AC24" s="13" t="n">
        <f aca="true">RAND()</f>
        <v>0.433949435328236</v>
      </c>
      <c r="AD24" s="13" t="n">
        <f aca="true">RAND()</f>
        <v>0.967446510678736</v>
      </c>
    </row>
    <row r="25" customFormat="false" ht="12.75" hidden="false" customHeight="false" outlineLevel="0" collapsed="false">
      <c r="A25" s="10" t="n">
        <f aca="false">A24+1</f>
        <v>21</v>
      </c>
      <c r="B25" s="11" t="n">
        <f aca="false">IF(S25&lt;1/12,1,0)</f>
        <v>0</v>
      </c>
      <c r="C25" s="11" t="n">
        <f aca="false">IF(T25&lt;1/12,1,0)</f>
        <v>1</v>
      </c>
      <c r="D25" s="11" t="n">
        <f aca="false">IF(U25&lt;1/12,1,0)</f>
        <v>0</v>
      </c>
      <c r="E25" s="11" t="n">
        <f aca="false">IF(V25&lt;1/12,1,0)</f>
        <v>0</v>
      </c>
      <c r="F25" s="11" t="n">
        <f aca="false">IF(W25&lt;1/12,1,0)</f>
        <v>0</v>
      </c>
      <c r="G25" s="11" t="n">
        <f aca="false">IF(X25&lt;1/12,1,0)</f>
        <v>0</v>
      </c>
      <c r="H25" s="11" t="n">
        <f aca="false">IF(Y25&lt;1/12,1,0)</f>
        <v>0</v>
      </c>
      <c r="I25" s="11" t="n">
        <f aca="false">IF(Z25&lt;1/12,1,0)</f>
        <v>0</v>
      </c>
      <c r="J25" s="11" t="n">
        <f aca="false">IF(AA25&lt;1/12,1,0)</f>
        <v>0</v>
      </c>
      <c r="K25" s="11" t="n">
        <f aca="false">IF(AB25&lt;1/12,1,0)</f>
        <v>1</v>
      </c>
      <c r="L25" s="11" t="n">
        <f aca="false">IF(AC25&lt;1/12,1,0)</f>
        <v>0</v>
      </c>
      <c r="M25" s="11" t="n">
        <f aca="false">IF(AD25&lt;1/12,1,0)</f>
        <v>0</v>
      </c>
      <c r="N25" s="12" t="n">
        <f aca="false">SUM(B25:M25)</f>
        <v>2</v>
      </c>
      <c r="S25" s="13" t="n">
        <f aca="true">RAND()</f>
        <v>0.365201816912999</v>
      </c>
      <c r="T25" s="13" t="n">
        <f aca="true">RAND()</f>
        <v>0.0280979220630414</v>
      </c>
      <c r="U25" s="13" t="n">
        <f aca="true">RAND()</f>
        <v>0.39696646287374</v>
      </c>
      <c r="V25" s="13" t="n">
        <f aca="true">RAND()</f>
        <v>0.448698983530983</v>
      </c>
      <c r="W25" s="13" t="n">
        <f aca="true">RAND()</f>
        <v>0.194428184537241</v>
      </c>
      <c r="X25" s="13" t="n">
        <f aca="true">RAND()</f>
        <v>0.938196823175905</v>
      </c>
      <c r="Y25" s="13" t="n">
        <f aca="true">RAND()</f>
        <v>0.746725352778645</v>
      </c>
      <c r="Z25" s="13" t="n">
        <f aca="true">RAND()</f>
        <v>0.232966573797468</v>
      </c>
      <c r="AA25" s="13" t="n">
        <f aca="true">RAND()</f>
        <v>0.281395644831844</v>
      </c>
      <c r="AB25" s="13" t="n">
        <f aca="true">RAND()</f>
        <v>0.0658529863313255</v>
      </c>
      <c r="AC25" s="13" t="n">
        <f aca="true">RAND()</f>
        <v>0.303464492670984</v>
      </c>
      <c r="AD25" s="13" t="n">
        <f aca="true">RAND()</f>
        <v>0.100310070275374</v>
      </c>
    </row>
    <row r="26" customFormat="false" ht="12.75" hidden="false" customHeight="false" outlineLevel="0" collapsed="false">
      <c r="A26" s="10" t="n">
        <f aca="false">A25+1</f>
        <v>22</v>
      </c>
      <c r="B26" s="11" t="n">
        <f aca="false">IF(S26&lt;1/12,1,0)</f>
        <v>0</v>
      </c>
      <c r="C26" s="11" t="n">
        <f aca="false">IF(T26&lt;1/12,1,0)</f>
        <v>0</v>
      </c>
      <c r="D26" s="11" t="n">
        <f aca="false">IF(U26&lt;1/12,1,0)</f>
        <v>0</v>
      </c>
      <c r="E26" s="11" t="n">
        <f aca="false">IF(V26&lt;1/12,1,0)</f>
        <v>0</v>
      </c>
      <c r="F26" s="11" t="n">
        <f aca="false">IF(W26&lt;1/12,1,0)</f>
        <v>0</v>
      </c>
      <c r="G26" s="11" t="n">
        <f aca="false">IF(X26&lt;1/12,1,0)</f>
        <v>0</v>
      </c>
      <c r="H26" s="11" t="n">
        <f aca="false">IF(Y26&lt;1/12,1,0)</f>
        <v>0</v>
      </c>
      <c r="I26" s="11" t="n">
        <f aca="false">IF(Z26&lt;1/12,1,0)</f>
        <v>0</v>
      </c>
      <c r="J26" s="11" t="n">
        <f aca="false">IF(AA26&lt;1/12,1,0)</f>
        <v>0</v>
      </c>
      <c r="K26" s="11" t="n">
        <f aca="false">IF(AB26&lt;1/12,1,0)</f>
        <v>0</v>
      </c>
      <c r="L26" s="11" t="n">
        <f aca="false">IF(AC26&lt;1/12,1,0)</f>
        <v>0</v>
      </c>
      <c r="M26" s="11" t="n">
        <f aca="false">IF(AD26&lt;1/12,1,0)</f>
        <v>0</v>
      </c>
      <c r="N26" s="12" t="n">
        <f aca="false">SUM(B26:M26)</f>
        <v>0</v>
      </c>
      <c r="S26" s="13" t="n">
        <f aca="true">RAND()</f>
        <v>0.187148326845238</v>
      </c>
      <c r="T26" s="13" t="n">
        <f aca="true">RAND()</f>
        <v>0.402283805942107</v>
      </c>
      <c r="U26" s="13" t="n">
        <f aca="true">RAND()</f>
        <v>0.194002116907162</v>
      </c>
      <c r="V26" s="13" t="n">
        <f aca="true">RAND()</f>
        <v>0.466626627305551</v>
      </c>
      <c r="W26" s="13" t="n">
        <f aca="true">RAND()</f>
        <v>0.321463615604795</v>
      </c>
      <c r="X26" s="13" t="n">
        <f aca="true">RAND()</f>
        <v>0.223054008115879</v>
      </c>
      <c r="Y26" s="13" t="n">
        <f aca="true">RAND()</f>
        <v>0.634574762452946</v>
      </c>
      <c r="Z26" s="13" t="n">
        <f aca="true">RAND()</f>
        <v>0.268332956360413</v>
      </c>
      <c r="AA26" s="13" t="n">
        <f aca="true">RAND()</f>
        <v>0.903452006160809</v>
      </c>
      <c r="AB26" s="13" t="n">
        <f aca="true">RAND()</f>
        <v>0.13384967787589</v>
      </c>
      <c r="AC26" s="13" t="n">
        <f aca="true">RAND()</f>
        <v>0.378528192270768</v>
      </c>
      <c r="AD26" s="13" t="n">
        <f aca="true">RAND()</f>
        <v>0.445748384629919</v>
      </c>
    </row>
    <row r="27" customFormat="false" ht="12.75" hidden="false" customHeight="true" outlineLevel="0" collapsed="false">
      <c r="A27" s="10" t="n">
        <f aca="false">A26+1</f>
        <v>23</v>
      </c>
      <c r="B27" s="11" t="n">
        <f aca="false">IF(S27&lt;1/12,1,0)</f>
        <v>0</v>
      </c>
      <c r="C27" s="11" t="n">
        <f aca="false">IF(T27&lt;1/12,1,0)</f>
        <v>0</v>
      </c>
      <c r="D27" s="11" t="n">
        <f aca="false">IF(U27&lt;1/12,1,0)</f>
        <v>0</v>
      </c>
      <c r="E27" s="11" t="n">
        <f aca="false">IF(V27&lt;1/12,1,0)</f>
        <v>0</v>
      </c>
      <c r="F27" s="11" t="n">
        <f aca="false">IF(W27&lt;1/12,1,0)</f>
        <v>0</v>
      </c>
      <c r="G27" s="11" t="n">
        <f aca="false">IF(X27&lt;1/12,1,0)</f>
        <v>0</v>
      </c>
      <c r="H27" s="11" t="n">
        <f aca="false">IF(Y27&lt;1/12,1,0)</f>
        <v>0</v>
      </c>
      <c r="I27" s="11" t="n">
        <f aca="false">IF(Z27&lt;1/12,1,0)</f>
        <v>0</v>
      </c>
      <c r="J27" s="11" t="n">
        <f aca="false">IF(AA27&lt;1/12,1,0)</f>
        <v>0</v>
      </c>
      <c r="K27" s="11" t="n">
        <f aca="false">IF(AB27&lt;1/12,1,0)</f>
        <v>0</v>
      </c>
      <c r="L27" s="11" t="n">
        <f aca="false">IF(AC27&lt;1/12,1,0)</f>
        <v>0</v>
      </c>
      <c r="M27" s="11" t="n">
        <f aca="false">IF(AD27&lt;1/12,1,0)</f>
        <v>0</v>
      </c>
      <c r="N27" s="12" t="n">
        <f aca="false">SUM(B27:M27)</f>
        <v>0</v>
      </c>
      <c r="S27" s="13" t="n">
        <f aca="true">RAND()</f>
        <v>0.478880395059095</v>
      </c>
      <c r="T27" s="13" t="n">
        <f aca="true">RAND()</f>
        <v>0.452890194353803</v>
      </c>
      <c r="U27" s="13" t="n">
        <f aca="true">RAND()</f>
        <v>0.710313124276476</v>
      </c>
      <c r="V27" s="13" t="n">
        <f aca="true">RAND()</f>
        <v>0.286230985975115</v>
      </c>
      <c r="W27" s="13" t="n">
        <f aca="true">RAND()</f>
        <v>0.155722396134607</v>
      </c>
      <c r="X27" s="13" t="n">
        <f aca="true">RAND()</f>
        <v>0.675415852325387</v>
      </c>
      <c r="Y27" s="13" t="n">
        <f aca="true">RAND()</f>
        <v>0.0930684071657605</v>
      </c>
      <c r="Z27" s="13" t="n">
        <f aca="true">RAND()</f>
        <v>0.220862327289521</v>
      </c>
      <c r="AA27" s="13" t="n">
        <f aca="true">RAND()</f>
        <v>0.410469335041755</v>
      </c>
      <c r="AB27" s="13" t="n">
        <f aca="true">RAND()</f>
        <v>0.315172051682993</v>
      </c>
      <c r="AC27" s="13" t="n">
        <f aca="true">RAND()</f>
        <v>0.828178054474956</v>
      </c>
      <c r="AD27" s="13" t="n">
        <f aca="true">RAND()</f>
        <v>0.604309509207703</v>
      </c>
    </row>
    <row r="28" customFormat="false" ht="12.75" hidden="false" customHeight="false" outlineLevel="0" collapsed="false">
      <c r="A28" s="10" t="n">
        <f aca="false">A27+1</f>
        <v>24</v>
      </c>
      <c r="B28" s="11" t="n">
        <f aca="false">IF(S28&lt;1/12,1,0)</f>
        <v>0</v>
      </c>
      <c r="C28" s="11" t="n">
        <f aca="false">IF(T28&lt;1/12,1,0)</f>
        <v>0</v>
      </c>
      <c r="D28" s="11" t="n">
        <f aca="false">IF(U28&lt;1/12,1,0)</f>
        <v>0</v>
      </c>
      <c r="E28" s="11" t="n">
        <f aca="false">IF(V28&lt;1/12,1,0)</f>
        <v>1</v>
      </c>
      <c r="F28" s="11" t="n">
        <f aca="false">IF(W28&lt;1/12,1,0)</f>
        <v>0</v>
      </c>
      <c r="G28" s="11" t="n">
        <f aca="false">IF(X28&lt;1/12,1,0)</f>
        <v>0</v>
      </c>
      <c r="H28" s="11" t="n">
        <f aca="false">IF(Y28&lt;1/12,1,0)</f>
        <v>0</v>
      </c>
      <c r="I28" s="11" t="n">
        <f aca="false">IF(Z28&lt;1/12,1,0)</f>
        <v>0</v>
      </c>
      <c r="J28" s="11" t="n">
        <f aca="false">IF(AA28&lt;1/12,1,0)</f>
        <v>0</v>
      </c>
      <c r="K28" s="11" t="n">
        <f aca="false">IF(AB28&lt;1/12,1,0)</f>
        <v>0</v>
      </c>
      <c r="L28" s="11" t="n">
        <f aca="false">IF(AC28&lt;1/12,1,0)</f>
        <v>0</v>
      </c>
      <c r="M28" s="11" t="n">
        <f aca="false">IF(AD28&lt;1/12,1,0)</f>
        <v>0</v>
      </c>
      <c r="N28" s="12" t="n">
        <f aca="false">SUM(B28:M28)</f>
        <v>1</v>
      </c>
      <c r="S28" s="13" t="n">
        <f aca="true">RAND()</f>
        <v>0.293659505552758</v>
      </c>
      <c r="T28" s="13" t="n">
        <f aca="true">RAND()</f>
        <v>0.477859669198929</v>
      </c>
      <c r="U28" s="13" t="n">
        <f aca="true">RAND()</f>
        <v>0.0940461873335804</v>
      </c>
      <c r="V28" s="13" t="n">
        <f aca="true">RAND()</f>
        <v>0.0685312777801228</v>
      </c>
      <c r="W28" s="13" t="n">
        <f aca="true">RAND()</f>
        <v>0.5910050507435</v>
      </c>
      <c r="X28" s="13" t="n">
        <f aca="true">RAND()</f>
        <v>0.52849132141306</v>
      </c>
      <c r="Y28" s="13" t="n">
        <f aca="true">RAND()</f>
        <v>0.702974128221299</v>
      </c>
      <c r="Z28" s="13" t="n">
        <f aca="true">RAND()</f>
        <v>0.895946721219271</v>
      </c>
      <c r="AA28" s="13" t="n">
        <f aca="true">RAND()</f>
        <v>0.319852855689751</v>
      </c>
      <c r="AB28" s="13" t="n">
        <f aca="true">RAND()</f>
        <v>0.671860156872896</v>
      </c>
      <c r="AC28" s="13" t="n">
        <f aca="true">RAND()</f>
        <v>0.952389427862458</v>
      </c>
      <c r="AD28" s="13" t="n">
        <f aca="true">RAND()</f>
        <v>0.477231310254998</v>
      </c>
    </row>
    <row r="29" customFormat="false" ht="12.75" hidden="false" customHeight="false" outlineLevel="0" collapsed="false">
      <c r="A29" s="10" t="n">
        <f aca="false">A28+1</f>
        <v>25</v>
      </c>
      <c r="B29" s="11" t="n">
        <f aca="false">IF(S29&lt;1/12,1,0)</f>
        <v>0</v>
      </c>
      <c r="C29" s="11" t="n">
        <f aca="false">IF(T29&lt;1/12,1,0)</f>
        <v>0</v>
      </c>
      <c r="D29" s="11" t="n">
        <f aca="false">IF(U29&lt;1/12,1,0)</f>
        <v>0</v>
      </c>
      <c r="E29" s="11" t="n">
        <f aca="false">IF(V29&lt;1/12,1,0)</f>
        <v>0</v>
      </c>
      <c r="F29" s="11" t="n">
        <f aca="false">IF(W29&lt;1/12,1,0)</f>
        <v>0</v>
      </c>
      <c r="G29" s="11" t="n">
        <f aca="false">IF(X29&lt;1/12,1,0)</f>
        <v>0</v>
      </c>
      <c r="H29" s="11" t="n">
        <f aca="false">IF(Y29&lt;1/12,1,0)</f>
        <v>0</v>
      </c>
      <c r="I29" s="11" t="n">
        <f aca="false">IF(Z29&lt;1/12,1,0)</f>
        <v>0</v>
      </c>
      <c r="J29" s="11" t="n">
        <f aca="false">IF(AA29&lt;1/12,1,0)</f>
        <v>0</v>
      </c>
      <c r="K29" s="11" t="n">
        <f aca="false">IF(AB29&lt;1/12,1,0)</f>
        <v>0</v>
      </c>
      <c r="L29" s="11" t="n">
        <f aca="false">IF(AC29&lt;1/12,1,0)</f>
        <v>1</v>
      </c>
      <c r="M29" s="11" t="n">
        <f aca="false">IF(AD29&lt;1/12,1,0)</f>
        <v>0</v>
      </c>
      <c r="N29" s="12" t="n">
        <f aca="false">SUM(B29:M29)</f>
        <v>1</v>
      </c>
      <c r="S29" s="13" t="n">
        <f aca="true">RAND()</f>
        <v>0.499861993687917</v>
      </c>
      <c r="T29" s="13" t="n">
        <f aca="true">RAND()</f>
        <v>0.363306330521319</v>
      </c>
      <c r="U29" s="13" t="n">
        <f aca="true">RAND()</f>
        <v>0.750502652483604</v>
      </c>
      <c r="V29" s="13" t="n">
        <f aca="true">RAND()</f>
        <v>0.260876466679103</v>
      </c>
      <c r="W29" s="13" t="n">
        <f aca="true">RAND()</f>
        <v>0.610187316359751</v>
      </c>
      <c r="X29" s="13" t="n">
        <f aca="true">RAND()</f>
        <v>0.853825614224944</v>
      </c>
      <c r="Y29" s="13" t="n">
        <f aca="true">RAND()</f>
        <v>0.922310509881472</v>
      </c>
      <c r="Z29" s="13" t="n">
        <f aca="true">RAND()</f>
        <v>0.198909884181901</v>
      </c>
      <c r="AA29" s="13" t="n">
        <f aca="true">RAND()</f>
        <v>0.131523073420554</v>
      </c>
      <c r="AB29" s="13" t="n">
        <f aca="true">RAND()</f>
        <v>0.116145488365575</v>
      </c>
      <c r="AC29" s="13" t="n">
        <f aca="true">RAND()</f>
        <v>0.0535408511491421</v>
      </c>
      <c r="AD29" s="13" t="n">
        <f aca="true">RAND()</f>
        <v>0.941739696638764</v>
      </c>
    </row>
    <row r="30" customFormat="false" ht="12.75" hidden="false" customHeight="false" outlineLevel="0" collapsed="false">
      <c r="A30" s="10" t="n">
        <f aca="false">A29+1</f>
        <v>26</v>
      </c>
      <c r="B30" s="11" t="n">
        <f aca="false">IF(S30&lt;1/12,1,0)</f>
        <v>0</v>
      </c>
      <c r="C30" s="11" t="n">
        <f aca="false">IF(T30&lt;1/12,1,0)</f>
        <v>0</v>
      </c>
      <c r="D30" s="11" t="n">
        <f aca="false">IF(U30&lt;1/12,1,0)</f>
        <v>0</v>
      </c>
      <c r="E30" s="11" t="n">
        <f aca="false">IF(V30&lt;1/12,1,0)</f>
        <v>0</v>
      </c>
      <c r="F30" s="11" t="n">
        <f aca="false">IF(W30&lt;1/12,1,0)</f>
        <v>0</v>
      </c>
      <c r="G30" s="11" t="n">
        <f aca="false">IF(X30&lt;1/12,1,0)</f>
        <v>0</v>
      </c>
      <c r="H30" s="11" t="n">
        <f aca="false">IF(Y30&lt;1/12,1,0)</f>
        <v>0</v>
      </c>
      <c r="I30" s="11" t="n">
        <f aca="false">IF(Z30&lt;1/12,1,0)</f>
        <v>0</v>
      </c>
      <c r="J30" s="11" t="n">
        <f aca="false">IF(AA30&lt;1/12,1,0)</f>
        <v>0</v>
      </c>
      <c r="K30" s="11" t="n">
        <f aca="false">IF(AB30&lt;1/12,1,0)</f>
        <v>0</v>
      </c>
      <c r="L30" s="11" t="n">
        <f aca="false">IF(AC30&lt;1/12,1,0)</f>
        <v>0</v>
      </c>
      <c r="M30" s="11" t="n">
        <f aca="false">IF(AD30&lt;1/12,1,0)</f>
        <v>1</v>
      </c>
      <c r="N30" s="12" t="n">
        <f aca="false">SUM(B30:M30)</f>
        <v>1</v>
      </c>
      <c r="S30" s="13" t="n">
        <f aca="true">RAND()</f>
        <v>0.283280058181086</v>
      </c>
      <c r="T30" s="13" t="n">
        <f aca="true">RAND()</f>
        <v>0.933124757378801</v>
      </c>
      <c r="U30" s="13" t="n">
        <f aca="true">RAND()</f>
        <v>0.93949752149152</v>
      </c>
      <c r="V30" s="13" t="n">
        <f aca="true">RAND()</f>
        <v>0.851954358634857</v>
      </c>
      <c r="W30" s="13" t="n">
        <f aca="true">RAND()</f>
        <v>0.486419096172689</v>
      </c>
      <c r="X30" s="13" t="n">
        <f aca="true">RAND()</f>
        <v>0.509235934609752</v>
      </c>
      <c r="Y30" s="13" t="n">
        <f aca="true">RAND()</f>
        <v>0.820539843767409</v>
      </c>
      <c r="Z30" s="13" t="n">
        <f aca="true">RAND()</f>
        <v>0.932243432635902</v>
      </c>
      <c r="AA30" s="13" t="n">
        <f aca="true">RAND()</f>
        <v>0.37970582259258</v>
      </c>
      <c r="AB30" s="13" t="n">
        <f aca="true">RAND()</f>
        <v>0.579935683077528</v>
      </c>
      <c r="AC30" s="13" t="n">
        <f aca="true">RAND()</f>
        <v>0.815770036410556</v>
      </c>
      <c r="AD30" s="13" t="n">
        <f aca="true">RAND()</f>
        <v>0.0644973095887506</v>
      </c>
    </row>
    <row r="31" customFormat="false" ht="12.75" hidden="false" customHeight="false" outlineLevel="0" collapsed="false">
      <c r="A31" s="10" t="n">
        <f aca="false">A30+1</f>
        <v>27</v>
      </c>
      <c r="B31" s="11" t="n">
        <f aca="false">IF(S31&lt;1/12,1,0)</f>
        <v>0</v>
      </c>
      <c r="C31" s="11" t="n">
        <f aca="false">IF(T31&lt;1/12,1,0)</f>
        <v>0</v>
      </c>
      <c r="D31" s="11" t="n">
        <f aca="false">IF(U31&lt;1/12,1,0)</f>
        <v>0</v>
      </c>
      <c r="E31" s="11" t="n">
        <f aca="false">IF(V31&lt;1/12,1,0)</f>
        <v>0</v>
      </c>
      <c r="F31" s="11" t="n">
        <f aca="false">IF(W31&lt;1/12,1,0)</f>
        <v>0</v>
      </c>
      <c r="G31" s="11" t="n">
        <f aca="false">IF(X31&lt;1/12,1,0)</f>
        <v>1</v>
      </c>
      <c r="H31" s="11" t="n">
        <f aca="false">IF(Y31&lt;1/12,1,0)</f>
        <v>0</v>
      </c>
      <c r="I31" s="11" t="n">
        <f aca="false">IF(Z31&lt;1/12,1,0)</f>
        <v>0</v>
      </c>
      <c r="J31" s="11" t="n">
        <f aca="false">IF(AA31&lt;1/12,1,0)</f>
        <v>1</v>
      </c>
      <c r="K31" s="11" t="n">
        <f aca="false">IF(AB31&lt;1/12,1,0)</f>
        <v>0</v>
      </c>
      <c r="L31" s="11" t="n">
        <f aca="false">IF(AC31&lt;1/12,1,0)</f>
        <v>0</v>
      </c>
      <c r="M31" s="11" t="n">
        <f aca="false">IF(AD31&lt;1/12,1,0)</f>
        <v>0</v>
      </c>
      <c r="N31" s="12" t="n">
        <f aca="false">SUM(B31:M31)</f>
        <v>2</v>
      </c>
      <c r="S31" s="13" t="n">
        <f aca="true">RAND()</f>
        <v>0.183407032586618</v>
      </c>
      <c r="T31" s="13" t="n">
        <f aca="true">RAND()</f>
        <v>0.240305672992267</v>
      </c>
      <c r="U31" s="13" t="n">
        <f aca="true">RAND()</f>
        <v>0.771321303964196</v>
      </c>
      <c r="V31" s="13" t="n">
        <f aca="true">RAND()</f>
        <v>0.453346144567184</v>
      </c>
      <c r="W31" s="13" t="n">
        <f aca="true">RAND()</f>
        <v>0.109430970214717</v>
      </c>
      <c r="X31" s="13" t="n">
        <f aca="true">RAND()</f>
        <v>0.072681626122848</v>
      </c>
      <c r="Y31" s="13" t="n">
        <f aca="true">RAND()</f>
        <v>0.494520090790486</v>
      </c>
      <c r="Z31" s="13" t="n">
        <f aca="true">RAND()</f>
        <v>0.107792108804906</v>
      </c>
      <c r="AA31" s="13" t="n">
        <f aca="true">RAND()</f>
        <v>0.00333977814098999</v>
      </c>
      <c r="AB31" s="13" t="n">
        <f aca="true">RAND()</f>
        <v>0.89198064422626</v>
      </c>
      <c r="AC31" s="13" t="n">
        <f aca="true">RAND()</f>
        <v>0.66399971144714</v>
      </c>
      <c r="AD31" s="13" t="n">
        <f aca="true">RAND()</f>
        <v>0.147258529965835</v>
      </c>
    </row>
    <row r="32" customFormat="false" ht="12.75" hidden="false" customHeight="false" outlineLevel="0" collapsed="false">
      <c r="A32" s="10" t="n">
        <f aca="false">A31+1</f>
        <v>28</v>
      </c>
      <c r="B32" s="11" t="n">
        <f aca="false">IF(S32&lt;1/12,1,0)</f>
        <v>0</v>
      </c>
      <c r="C32" s="11" t="n">
        <f aca="false">IF(T32&lt;1/12,1,0)</f>
        <v>0</v>
      </c>
      <c r="D32" s="11" t="n">
        <f aca="false">IF(U32&lt;1/12,1,0)</f>
        <v>0</v>
      </c>
      <c r="E32" s="11" t="n">
        <f aca="false">IF(V32&lt;1/12,1,0)</f>
        <v>0</v>
      </c>
      <c r="F32" s="11" t="n">
        <f aca="false">IF(W32&lt;1/12,1,0)</f>
        <v>0</v>
      </c>
      <c r="G32" s="11" t="n">
        <f aca="false">IF(X32&lt;1/12,1,0)</f>
        <v>1</v>
      </c>
      <c r="H32" s="11" t="n">
        <f aca="false">IF(Y32&lt;1/12,1,0)</f>
        <v>0</v>
      </c>
      <c r="I32" s="11" t="n">
        <f aca="false">IF(Z32&lt;1/12,1,0)</f>
        <v>1</v>
      </c>
      <c r="J32" s="11" t="n">
        <f aca="false">IF(AA32&lt;1/12,1,0)</f>
        <v>0</v>
      </c>
      <c r="K32" s="11" t="n">
        <f aca="false">IF(AB32&lt;1/12,1,0)</f>
        <v>0</v>
      </c>
      <c r="L32" s="11" t="n">
        <f aca="false">IF(AC32&lt;1/12,1,0)</f>
        <v>0</v>
      </c>
      <c r="M32" s="11" t="n">
        <f aca="false">IF(AD32&lt;1/12,1,0)</f>
        <v>0</v>
      </c>
      <c r="N32" s="12" t="n">
        <f aca="false">SUM(B32:M32)</f>
        <v>2</v>
      </c>
      <c r="S32" s="13" t="n">
        <f aca="true">RAND()</f>
        <v>0.403001844317844</v>
      </c>
      <c r="T32" s="13" t="n">
        <f aca="true">RAND()</f>
        <v>0.435977835153133</v>
      </c>
      <c r="U32" s="13" t="n">
        <f aca="true">RAND()</f>
        <v>0.483968639146856</v>
      </c>
      <c r="V32" s="13" t="n">
        <f aca="true">RAND()</f>
        <v>0.184934945947685</v>
      </c>
      <c r="W32" s="13" t="n">
        <f aca="true">RAND()</f>
        <v>0.153610870595653</v>
      </c>
      <c r="X32" s="13" t="n">
        <f aca="true">RAND()</f>
        <v>0.0627668109446112</v>
      </c>
      <c r="Y32" s="13" t="n">
        <f aca="true">RAND()</f>
        <v>0.793925601085611</v>
      </c>
      <c r="Z32" s="13" t="n">
        <f aca="true">RAND()</f>
        <v>0.00186506462035516</v>
      </c>
      <c r="AA32" s="13" t="n">
        <f aca="true">RAND()</f>
        <v>0.427006726455223</v>
      </c>
      <c r="AB32" s="13" t="n">
        <f aca="true">RAND()</f>
        <v>0.653637055837238</v>
      </c>
      <c r="AC32" s="13" t="n">
        <f aca="true">RAND()</f>
        <v>0.845610937255211</v>
      </c>
      <c r="AD32" s="13" t="n">
        <f aca="true">RAND()</f>
        <v>0.63986865694099</v>
      </c>
    </row>
    <row r="33" customFormat="false" ht="12.75" hidden="false" customHeight="false" outlineLevel="0" collapsed="false">
      <c r="A33" s="10" t="n">
        <f aca="false">A32+1</f>
        <v>29</v>
      </c>
      <c r="B33" s="11" t="n">
        <f aca="false">IF(S33&lt;1/12,1,0)</f>
        <v>0</v>
      </c>
      <c r="C33" s="11" t="n">
        <f aca="false">IF(T33&lt;1/12,1,0)</f>
        <v>0</v>
      </c>
      <c r="D33" s="11" t="n">
        <f aca="false">IF(U33&lt;1/12,1,0)</f>
        <v>0</v>
      </c>
      <c r="E33" s="11" t="n">
        <f aca="false">IF(V33&lt;1/12,1,0)</f>
        <v>0</v>
      </c>
      <c r="F33" s="11" t="n">
        <f aca="false">IF(W33&lt;1/12,1,0)</f>
        <v>1</v>
      </c>
      <c r="G33" s="11" t="n">
        <f aca="false">IF(X33&lt;1/12,1,0)</f>
        <v>0</v>
      </c>
      <c r="H33" s="11" t="n">
        <f aca="false">IF(Y33&lt;1/12,1,0)</f>
        <v>0</v>
      </c>
      <c r="I33" s="11" t="n">
        <f aca="false">IF(Z33&lt;1/12,1,0)</f>
        <v>1</v>
      </c>
      <c r="J33" s="11" t="n">
        <f aca="false">IF(AA33&lt;1/12,1,0)</f>
        <v>0</v>
      </c>
      <c r="K33" s="11" t="n">
        <f aca="false">IF(AB33&lt;1/12,1,0)</f>
        <v>0</v>
      </c>
      <c r="L33" s="11" t="n">
        <f aca="false">IF(AC33&lt;1/12,1,0)</f>
        <v>0</v>
      </c>
      <c r="M33" s="11" t="n">
        <f aca="false">IF(AD33&lt;1/12,1,0)</f>
        <v>0</v>
      </c>
      <c r="N33" s="12" t="n">
        <f aca="false">SUM(B33:M33)</f>
        <v>2</v>
      </c>
      <c r="S33" s="13" t="n">
        <f aca="true">RAND()</f>
        <v>0.416912320291612</v>
      </c>
      <c r="T33" s="13" t="n">
        <f aca="true">RAND()</f>
        <v>0.547778127647544</v>
      </c>
      <c r="U33" s="13" t="n">
        <f aca="true">RAND()</f>
        <v>0.763965905769297</v>
      </c>
      <c r="V33" s="13" t="n">
        <f aca="true">RAND()</f>
        <v>0.793468872080067</v>
      </c>
      <c r="W33" s="13" t="n">
        <f aca="true">RAND()</f>
        <v>0.0664789505503234</v>
      </c>
      <c r="X33" s="13" t="n">
        <f aca="true">RAND()</f>
        <v>0.664202225147266</v>
      </c>
      <c r="Y33" s="13" t="n">
        <f aca="true">RAND()</f>
        <v>0.669324880661288</v>
      </c>
      <c r="Z33" s="13" t="n">
        <f aca="true">RAND()</f>
        <v>0.0708864918193698</v>
      </c>
      <c r="AA33" s="13" t="n">
        <f aca="true">RAND()</f>
        <v>0.163962448796618</v>
      </c>
      <c r="AB33" s="13" t="n">
        <f aca="true">RAND()</f>
        <v>0.673353275686071</v>
      </c>
      <c r="AC33" s="13" t="n">
        <f aca="true">RAND()</f>
        <v>0.39175361537307</v>
      </c>
      <c r="AD33" s="13" t="n">
        <f aca="true">RAND()</f>
        <v>0.412773807023143</v>
      </c>
    </row>
    <row r="34" customFormat="false" ht="12.75" hidden="false" customHeight="false" outlineLevel="0" collapsed="false">
      <c r="A34" s="10" t="n">
        <f aca="false">A33+1</f>
        <v>30</v>
      </c>
      <c r="B34" s="11" t="n">
        <f aca="false">IF(S34&lt;1/12,1,0)</f>
        <v>0</v>
      </c>
      <c r="C34" s="11" t="n">
        <f aca="false">IF(T34&lt;1/12,1,0)</f>
        <v>0</v>
      </c>
      <c r="D34" s="11" t="n">
        <f aca="false">IF(U34&lt;1/12,1,0)</f>
        <v>0</v>
      </c>
      <c r="E34" s="11" t="n">
        <f aca="false">IF(V34&lt;1/12,1,0)</f>
        <v>0</v>
      </c>
      <c r="F34" s="11" t="n">
        <f aca="false">IF(W34&lt;1/12,1,0)</f>
        <v>0</v>
      </c>
      <c r="G34" s="11" t="n">
        <f aca="false">IF(X34&lt;1/12,1,0)</f>
        <v>0</v>
      </c>
      <c r="H34" s="11" t="n">
        <f aca="false">IF(Y34&lt;1/12,1,0)</f>
        <v>0</v>
      </c>
      <c r="I34" s="11" t="n">
        <f aca="false">IF(Z34&lt;1/12,1,0)</f>
        <v>0</v>
      </c>
      <c r="J34" s="11" t="n">
        <f aca="false">IF(AA34&lt;1/12,1,0)</f>
        <v>0</v>
      </c>
      <c r="K34" s="11" t="n">
        <f aca="false">IF(AB34&lt;1/12,1,0)</f>
        <v>1</v>
      </c>
      <c r="L34" s="11" t="n">
        <f aca="false">IF(AC34&lt;1/12,1,0)</f>
        <v>0</v>
      </c>
      <c r="M34" s="11" t="n">
        <f aca="false">IF(AD34&lt;1/12,1,0)</f>
        <v>0</v>
      </c>
      <c r="N34" s="12" t="n">
        <f aca="false">SUM(B34:M34)</f>
        <v>1</v>
      </c>
      <c r="S34" s="13" t="n">
        <f aca="true">RAND()</f>
        <v>0.903305157840739</v>
      </c>
      <c r="T34" s="13" t="n">
        <f aca="true">RAND()</f>
        <v>0.528766552846388</v>
      </c>
      <c r="U34" s="13" t="n">
        <f aca="true">RAND()</f>
        <v>0.0913305797660346</v>
      </c>
      <c r="V34" s="13" t="n">
        <f aca="true">RAND()</f>
        <v>0.869718870067755</v>
      </c>
      <c r="W34" s="13" t="n">
        <f aca="true">RAND()</f>
        <v>0.645993444558079</v>
      </c>
      <c r="X34" s="13" t="n">
        <f aca="true">RAND()</f>
        <v>0.882970350220256</v>
      </c>
      <c r="Y34" s="13" t="n">
        <f aca="true">RAND()</f>
        <v>0.308827466351286</v>
      </c>
      <c r="Z34" s="13" t="n">
        <f aca="true">RAND()</f>
        <v>0.987198960439222</v>
      </c>
      <c r="AA34" s="13" t="n">
        <f aca="true">RAND()</f>
        <v>0.900713427790336</v>
      </c>
      <c r="AB34" s="13" t="n">
        <f aca="true">RAND()</f>
        <v>0.0365271590373499</v>
      </c>
      <c r="AC34" s="13" t="n">
        <f aca="true">RAND()</f>
        <v>0.584059529358738</v>
      </c>
      <c r="AD34" s="13" t="n">
        <f aca="true">RAND()</f>
        <v>0.100821957915035</v>
      </c>
    </row>
    <row r="35" customFormat="false" ht="12.75" hidden="false" customHeight="false" outlineLevel="0" collapsed="false">
      <c r="A35" s="10" t="n">
        <f aca="false">A34+1</f>
        <v>31</v>
      </c>
      <c r="B35" s="11" t="n">
        <f aca="false">IF(S35&lt;1/12,1,0)</f>
        <v>0</v>
      </c>
      <c r="C35" s="11" t="n">
        <f aca="false">IF(T35&lt;1/12,1,0)</f>
        <v>0</v>
      </c>
      <c r="D35" s="11" t="n">
        <f aca="false">IF(U35&lt;1/12,1,0)</f>
        <v>0</v>
      </c>
      <c r="E35" s="11" t="n">
        <f aca="false">IF(V35&lt;1/12,1,0)</f>
        <v>0</v>
      </c>
      <c r="F35" s="11" t="n">
        <f aca="false">IF(W35&lt;1/12,1,0)</f>
        <v>0</v>
      </c>
      <c r="G35" s="11" t="n">
        <f aca="false">IF(X35&lt;1/12,1,0)</f>
        <v>0</v>
      </c>
      <c r="H35" s="11" t="n">
        <f aca="false">IF(Y35&lt;1/12,1,0)</f>
        <v>0</v>
      </c>
      <c r="I35" s="11" t="n">
        <f aca="false">IF(Z35&lt;1/12,1,0)</f>
        <v>0</v>
      </c>
      <c r="J35" s="11" t="n">
        <f aca="false">IF(AA35&lt;1/12,1,0)</f>
        <v>0</v>
      </c>
      <c r="K35" s="11" t="n">
        <f aca="false">IF(AB35&lt;1/12,1,0)</f>
        <v>0</v>
      </c>
      <c r="L35" s="11" t="n">
        <f aca="false">IF(AC35&lt;1/12,1,0)</f>
        <v>0</v>
      </c>
      <c r="M35" s="11" t="n">
        <f aca="false">IF(AD35&lt;1/12,1,0)</f>
        <v>0</v>
      </c>
      <c r="N35" s="12" t="n">
        <f aca="false">SUM(B35:M35)</f>
        <v>0</v>
      </c>
      <c r="S35" s="13" t="n">
        <f aca="true">RAND()</f>
        <v>0.23108133221369</v>
      </c>
      <c r="T35" s="13" t="n">
        <f aca="true">RAND()</f>
        <v>0.354933272823964</v>
      </c>
      <c r="U35" s="13" t="n">
        <f aca="true">RAND()</f>
        <v>0.609671799996118</v>
      </c>
      <c r="V35" s="13" t="n">
        <f aca="true">RAND()</f>
        <v>0.234077106901302</v>
      </c>
      <c r="W35" s="13" t="n">
        <f aca="true">RAND()</f>
        <v>0.759423153444768</v>
      </c>
      <c r="X35" s="13" t="n">
        <f aca="true">RAND()</f>
        <v>0.77272867907822</v>
      </c>
      <c r="Y35" s="13" t="n">
        <f aca="true">RAND()</f>
        <v>0.33689425925399</v>
      </c>
      <c r="Z35" s="13" t="n">
        <f aca="true">RAND()</f>
        <v>0.970739664652784</v>
      </c>
      <c r="AA35" s="13" t="n">
        <f aca="true">RAND()</f>
        <v>0.122858846707978</v>
      </c>
      <c r="AB35" s="13" t="n">
        <f aca="true">RAND()</f>
        <v>0.4803074294197</v>
      </c>
      <c r="AC35" s="13" t="n">
        <f aca="true">RAND()</f>
        <v>0.905107477434728</v>
      </c>
      <c r="AD35" s="13" t="n">
        <f aca="true">RAND()</f>
        <v>0.182670270566007</v>
      </c>
    </row>
    <row r="36" customFormat="false" ht="12.75" hidden="false" customHeight="false" outlineLevel="0" collapsed="false">
      <c r="A36" s="10" t="n">
        <f aca="false">A35+1</f>
        <v>32</v>
      </c>
      <c r="B36" s="11" t="n">
        <f aca="false">IF(S36&lt;1/12,1,0)</f>
        <v>0</v>
      </c>
      <c r="C36" s="11" t="n">
        <f aca="false">IF(T36&lt;1/12,1,0)</f>
        <v>0</v>
      </c>
      <c r="D36" s="11" t="n">
        <f aca="false">IF(U36&lt;1/12,1,0)</f>
        <v>0</v>
      </c>
      <c r="E36" s="11" t="n">
        <f aca="false">IF(V36&lt;1/12,1,0)</f>
        <v>0</v>
      </c>
      <c r="F36" s="11" t="n">
        <f aca="false">IF(W36&lt;1/12,1,0)</f>
        <v>0</v>
      </c>
      <c r="G36" s="11" t="n">
        <f aca="false">IF(X36&lt;1/12,1,0)</f>
        <v>0</v>
      </c>
      <c r="H36" s="11" t="n">
        <f aca="false">IF(Y36&lt;1/12,1,0)</f>
        <v>0</v>
      </c>
      <c r="I36" s="11" t="n">
        <f aca="false">IF(Z36&lt;1/12,1,0)</f>
        <v>0</v>
      </c>
      <c r="J36" s="11" t="n">
        <f aca="false">IF(AA36&lt;1/12,1,0)</f>
        <v>0</v>
      </c>
      <c r="K36" s="11" t="n">
        <f aca="false">IF(AB36&lt;1/12,1,0)</f>
        <v>0</v>
      </c>
      <c r="L36" s="11" t="n">
        <f aca="false">IF(AC36&lt;1/12,1,0)</f>
        <v>0</v>
      </c>
      <c r="M36" s="11" t="n">
        <f aca="false">IF(AD36&lt;1/12,1,0)</f>
        <v>0</v>
      </c>
      <c r="N36" s="12" t="n">
        <f aca="false">SUM(B36:M36)</f>
        <v>0</v>
      </c>
      <c r="S36" s="13" t="n">
        <f aca="true">RAND()</f>
        <v>0.303233631306876</v>
      </c>
      <c r="T36" s="13" t="n">
        <f aca="true">RAND()</f>
        <v>0.527639715306756</v>
      </c>
      <c r="U36" s="13" t="n">
        <f aca="true">RAND()</f>
        <v>0.538959980715246</v>
      </c>
      <c r="V36" s="13" t="n">
        <f aca="true">RAND()</f>
        <v>0.193146274640782</v>
      </c>
      <c r="W36" s="13" t="n">
        <f aca="true">RAND()</f>
        <v>0.94272232805948</v>
      </c>
      <c r="X36" s="13" t="n">
        <f aca="true">RAND()</f>
        <v>0.971334494152607</v>
      </c>
      <c r="Y36" s="13" t="n">
        <f aca="true">RAND()</f>
        <v>0.497964564010578</v>
      </c>
      <c r="Z36" s="13" t="n">
        <f aca="true">RAND()</f>
        <v>0.434530870716557</v>
      </c>
      <c r="AA36" s="13" t="n">
        <f aca="true">RAND()</f>
        <v>0.533325566187388</v>
      </c>
      <c r="AB36" s="13" t="n">
        <f aca="true">RAND()</f>
        <v>0.29751618601879</v>
      </c>
      <c r="AC36" s="13" t="n">
        <f aca="true">RAND()</f>
        <v>0.358836029498094</v>
      </c>
      <c r="AD36" s="13" t="n">
        <f aca="true">RAND()</f>
        <v>0.794660938388723</v>
      </c>
    </row>
    <row r="37" customFormat="false" ht="12.75" hidden="false" customHeight="false" outlineLevel="0" collapsed="false">
      <c r="A37" s="10" t="n">
        <f aca="false">A36+1</f>
        <v>33</v>
      </c>
      <c r="B37" s="11" t="n">
        <f aca="false">IF(S37&lt;1/12,1,0)</f>
        <v>0</v>
      </c>
      <c r="C37" s="11" t="n">
        <f aca="false">IF(T37&lt;1/12,1,0)</f>
        <v>0</v>
      </c>
      <c r="D37" s="11" t="n">
        <f aca="false">IF(U37&lt;1/12,1,0)</f>
        <v>0</v>
      </c>
      <c r="E37" s="11" t="n">
        <f aca="false">IF(V37&lt;1/12,1,0)</f>
        <v>0</v>
      </c>
      <c r="F37" s="11" t="n">
        <f aca="false">IF(W37&lt;1/12,1,0)</f>
        <v>0</v>
      </c>
      <c r="G37" s="11" t="n">
        <f aca="false">IF(X37&lt;1/12,1,0)</f>
        <v>0</v>
      </c>
      <c r="H37" s="11" t="n">
        <f aca="false">IF(Y37&lt;1/12,1,0)</f>
        <v>0</v>
      </c>
      <c r="I37" s="11" t="n">
        <f aca="false">IF(Z37&lt;1/12,1,0)</f>
        <v>0</v>
      </c>
      <c r="J37" s="11" t="n">
        <f aca="false">IF(AA37&lt;1/12,1,0)</f>
        <v>0</v>
      </c>
      <c r="K37" s="11" t="n">
        <f aca="false">IF(AB37&lt;1/12,1,0)</f>
        <v>1</v>
      </c>
      <c r="L37" s="11" t="n">
        <f aca="false">IF(AC37&lt;1/12,1,0)</f>
        <v>0</v>
      </c>
      <c r="M37" s="11" t="n">
        <f aca="false">IF(AD37&lt;1/12,1,0)</f>
        <v>0</v>
      </c>
      <c r="N37" s="12" t="n">
        <f aca="false">SUM(B37:M37)</f>
        <v>1</v>
      </c>
      <c r="S37" s="13" t="n">
        <f aca="true">RAND()</f>
        <v>0.663281382126953</v>
      </c>
      <c r="T37" s="13" t="n">
        <f aca="true">RAND()</f>
        <v>0.314790883752309</v>
      </c>
      <c r="U37" s="13" t="n">
        <f aca="true">RAND()</f>
        <v>0.843355082732012</v>
      </c>
      <c r="V37" s="13" t="n">
        <f aca="true">RAND()</f>
        <v>0.179072746081851</v>
      </c>
      <c r="W37" s="13" t="n">
        <f aca="true">RAND()</f>
        <v>0.923379389451952</v>
      </c>
      <c r="X37" s="13" t="n">
        <f aca="true">RAND()</f>
        <v>0.413571969188487</v>
      </c>
      <c r="Y37" s="13" t="n">
        <f aca="true">RAND()</f>
        <v>0.755404133761031</v>
      </c>
      <c r="Z37" s="13" t="n">
        <f aca="true">RAND()</f>
        <v>0.436922709449799</v>
      </c>
      <c r="AA37" s="13" t="n">
        <f aca="true">RAND()</f>
        <v>0.603361432191645</v>
      </c>
      <c r="AB37" s="13" t="n">
        <f aca="true">RAND()</f>
        <v>0.0711348232344205</v>
      </c>
      <c r="AC37" s="13" t="n">
        <f aca="true">RAND()</f>
        <v>0.116154604469427</v>
      </c>
      <c r="AD37" s="13" t="n">
        <f aca="true">RAND()</f>
        <v>0.821712876370848</v>
      </c>
    </row>
    <row r="38" customFormat="false" ht="12.75" hidden="false" customHeight="false" outlineLevel="0" collapsed="false">
      <c r="A38" s="10" t="n">
        <f aca="false">A37+1</f>
        <v>34</v>
      </c>
      <c r="B38" s="11" t="n">
        <f aca="false">IF(S38&lt;1/12,1,0)</f>
        <v>0</v>
      </c>
      <c r="C38" s="11" t="n">
        <f aca="false">IF(T38&lt;1/12,1,0)</f>
        <v>1</v>
      </c>
      <c r="D38" s="11" t="n">
        <f aca="false">IF(U38&lt;1/12,1,0)</f>
        <v>1</v>
      </c>
      <c r="E38" s="11" t="n">
        <f aca="false">IF(V38&lt;1/12,1,0)</f>
        <v>0</v>
      </c>
      <c r="F38" s="11" t="n">
        <f aca="false">IF(W38&lt;1/12,1,0)</f>
        <v>0</v>
      </c>
      <c r="G38" s="11" t="n">
        <f aca="false">IF(X38&lt;1/12,1,0)</f>
        <v>1</v>
      </c>
      <c r="H38" s="11" t="n">
        <f aca="false">IF(Y38&lt;1/12,1,0)</f>
        <v>0</v>
      </c>
      <c r="I38" s="11" t="n">
        <f aca="false">IF(Z38&lt;1/12,1,0)</f>
        <v>0</v>
      </c>
      <c r="J38" s="11" t="n">
        <f aca="false">IF(AA38&lt;1/12,1,0)</f>
        <v>0</v>
      </c>
      <c r="K38" s="11" t="n">
        <f aca="false">IF(AB38&lt;1/12,1,0)</f>
        <v>0</v>
      </c>
      <c r="L38" s="11" t="n">
        <f aca="false">IF(AC38&lt;1/12,1,0)</f>
        <v>0</v>
      </c>
      <c r="M38" s="11" t="n">
        <f aca="false">IF(AD38&lt;1/12,1,0)</f>
        <v>0</v>
      </c>
      <c r="N38" s="12" t="n">
        <f aca="false">SUM(B38:M38)</f>
        <v>3</v>
      </c>
      <c r="S38" s="13" t="n">
        <f aca="true">RAND()</f>
        <v>0.27952906894129</v>
      </c>
      <c r="T38" s="13" t="n">
        <f aca="true">RAND()</f>
        <v>0.0100108662332233</v>
      </c>
      <c r="U38" s="13" t="n">
        <f aca="true">RAND()</f>
        <v>0.0646599619635942</v>
      </c>
      <c r="V38" s="13" t="n">
        <f aca="true">RAND()</f>
        <v>0.993514663686525</v>
      </c>
      <c r="W38" s="13" t="n">
        <f aca="true">RAND()</f>
        <v>0.186227413233664</v>
      </c>
      <c r="X38" s="13" t="n">
        <f aca="true">RAND()</f>
        <v>0.0490518061144931</v>
      </c>
      <c r="Y38" s="13" t="n">
        <f aca="true">RAND()</f>
        <v>0.320634511885795</v>
      </c>
      <c r="Z38" s="13" t="n">
        <f aca="true">RAND()</f>
        <v>0.585591931719799</v>
      </c>
      <c r="AA38" s="13" t="n">
        <f aca="true">RAND()</f>
        <v>0.970436405682786</v>
      </c>
      <c r="AB38" s="13" t="n">
        <f aca="true">RAND()</f>
        <v>0.615799502858341</v>
      </c>
      <c r="AC38" s="13" t="n">
        <f aca="true">RAND()</f>
        <v>0.575992251925081</v>
      </c>
      <c r="AD38" s="13" t="n">
        <f aca="true">RAND()</f>
        <v>0.4908362158948</v>
      </c>
    </row>
    <row r="39" customFormat="false" ht="12.75" hidden="false" customHeight="false" outlineLevel="0" collapsed="false">
      <c r="A39" s="10" t="n">
        <f aca="false">A38+1</f>
        <v>35</v>
      </c>
      <c r="B39" s="11" t="n">
        <f aca="false">IF(S39&lt;1/12,1,0)</f>
        <v>0</v>
      </c>
      <c r="C39" s="11" t="n">
        <f aca="false">IF(T39&lt;1/12,1,0)</f>
        <v>0</v>
      </c>
      <c r="D39" s="11" t="n">
        <f aca="false">IF(U39&lt;1/12,1,0)</f>
        <v>0</v>
      </c>
      <c r="E39" s="11" t="n">
        <f aca="false">IF(V39&lt;1/12,1,0)</f>
        <v>0</v>
      </c>
      <c r="F39" s="11" t="n">
        <f aca="false">IF(W39&lt;1/12,1,0)</f>
        <v>0</v>
      </c>
      <c r="G39" s="11" t="n">
        <f aca="false">IF(X39&lt;1/12,1,0)</f>
        <v>0</v>
      </c>
      <c r="H39" s="11" t="n">
        <f aca="false">IF(Y39&lt;1/12,1,0)</f>
        <v>0</v>
      </c>
      <c r="I39" s="11" t="n">
        <f aca="false">IF(Z39&lt;1/12,1,0)</f>
        <v>0</v>
      </c>
      <c r="J39" s="11" t="n">
        <f aca="false">IF(AA39&lt;1/12,1,0)</f>
        <v>0</v>
      </c>
      <c r="K39" s="11" t="n">
        <f aca="false">IF(AB39&lt;1/12,1,0)</f>
        <v>0</v>
      </c>
      <c r="L39" s="11" t="n">
        <f aca="false">IF(AC39&lt;1/12,1,0)</f>
        <v>0</v>
      </c>
      <c r="M39" s="11" t="n">
        <f aca="false">IF(AD39&lt;1/12,1,0)</f>
        <v>1</v>
      </c>
      <c r="N39" s="12" t="n">
        <f aca="false">SUM(B39:M39)</f>
        <v>1</v>
      </c>
      <c r="S39" s="13" t="n">
        <f aca="true">RAND()</f>
        <v>0.134352767950932</v>
      </c>
      <c r="T39" s="13" t="n">
        <f aca="true">RAND()</f>
        <v>0.876603952368426</v>
      </c>
      <c r="U39" s="13" t="n">
        <f aca="true">RAND()</f>
        <v>0.747291651160365</v>
      </c>
      <c r="V39" s="13" t="n">
        <f aca="true">RAND()</f>
        <v>0.952509628760684</v>
      </c>
      <c r="W39" s="13" t="n">
        <f aca="true">RAND()</f>
        <v>0.665370258865487</v>
      </c>
      <c r="X39" s="13" t="n">
        <f aca="true">RAND()</f>
        <v>0.305394239558321</v>
      </c>
      <c r="Y39" s="13" t="n">
        <f aca="true">RAND()</f>
        <v>0.62326486325658</v>
      </c>
      <c r="Z39" s="13" t="n">
        <f aca="true">RAND()</f>
        <v>0.726245394529541</v>
      </c>
      <c r="AA39" s="13" t="n">
        <f aca="true">RAND()</f>
        <v>0.863020028899707</v>
      </c>
      <c r="AB39" s="13" t="n">
        <f aca="true">RAND()</f>
        <v>0.459282996471795</v>
      </c>
      <c r="AC39" s="13" t="n">
        <f aca="true">RAND()</f>
        <v>0.607251667474271</v>
      </c>
      <c r="AD39" s="13" t="n">
        <f aca="true">RAND()</f>
        <v>0.00205569385678493</v>
      </c>
    </row>
    <row r="40" customFormat="false" ht="12.75" hidden="false" customHeight="false" outlineLevel="0" collapsed="false">
      <c r="A40" s="10" t="n">
        <f aca="false">A39+1</f>
        <v>36</v>
      </c>
      <c r="B40" s="11" t="n">
        <f aca="false">IF(S40&lt;1/12,1,0)</f>
        <v>0</v>
      </c>
      <c r="C40" s="11" t="n">
        <f aca="false">IF(T40&lt;1/12,1,0)</f>
        <v>0</v>
      </c>
      <c r="D40" s="11" t="n">
        <f aca="false">IF(U40&lt;1/12,1,0)</f>
        <v>0</v>
      </c>
      <c r="E40" s="11" t="n">
        <f aca="false">IF(V40&lt;1/12,1,0)</f>
        <v>0</v>
      </c>
      <c r="F40" s="11" t="n">
        <f aca="false">IF(W40&lt;1/12,1,0)</f>
        <v>0</v>
      </c>
      <c r="G40" s="11" t="n">
        <f aca="false">IF(X40&lt;1/12,1,0)</f>
        <v>0</v>
      </c>
      <c r="H40" s="11" t="n">
        <f aca="false">IF(Y40&lt;1/12,1,0)</f>
        <v>0</v>
      </c>
      <c r="I40" s="11" t="n">
        <f aca="false">IF(Z40&lt;1/12,1,0)</f>
        <v>0</v>
      </c>
      <c r="J40" s="11" t="n">
        <f aca="false">IF(AA40&lt;1/12,1,0)</f>
        <v>0</v>
      </c>
      <c r="K40" s="11" t="n">
        <f aca="false">IF(AB40&lt;1/12,1,0)</f>
        <v>0</v>
      </c>
      <c r="L40" s="11" t="n">
        <f aca="false">IF(AC40&lt;1/12,1,0)</f>
        <v>0</v>
      </c>
      <c r="M40" s="11" t="n">
        <f aca="false">IF(AD40&lt;1/12,1,0)</f>
        <v>1</v>
      </c>
      <c r="N40" s="12" t="n">
        <f aca="false">SUM(B40:M40)</f>
        <v>1</v>
      </c>
      <c r="S40" s="13" t="n">
        <f aca="true">RAND()</f>
        <v>0.254427737826166</v>
      </c>
      <c r="T40" s="13" t="n">
        <f aca="true">RAND()</f>
        <v>0.897162180424054</v>
      </c>
      <c r="U40" s="13" t="n">
        <f aca="true">RAND()</f>
        <v>0.597482169132104</v>
      </c>
      <c r="V40" s="13" t="n">
        <f aca="true">RAND()</f>
        <v>0.980646440512158</v>
      </c>
      <c r="W40" s="13" t="n">
        <f aca="true">RAND()</f>
        <v>0.998027280780232</v>
      </c>
      <c r="X40" s="13" t="n">
        <f aca="true">RAND()</f>
        <v>0.384839179827608</v>
      </c>
      <c r="Y40" s="13" t="n">
        <f aca="true">RAND()</f>
        <v>0.120833674601678</v>
      </c>
      <c r="Z40" s="13" t="n">
        <f aca="true">RAND()</f>
        <v>0.86780090053142</v>
      </c>
      <c r="AA40" s="13" t="n">
        <f aca="true">RAND()</f>
        <v>0.627896039397597</v>
      </c>
      <c r="AB40" s="13" t="n">
        <f aca="true">RAND()</f>
        <v>0.874784746049778</v>
      </c>
      <c r="AC40" s="13" t="n">
        <f aca="true">RAND()</f>
        <v>0.603035725963427</v>
      </c>
      <c r="AD40" s="13" t="n">
        <f aca="true">RAND()</f>
        <v>0.0100353118120172</v>
      </c>
    </row>
    <row r="41" customFormat="false" ht="12.75" hidden="false" customHeight="false" outlineLevel="0" collapsed="false">
      <c r="A41" s="10" t="n">
        <f aca="false">A40+1</f>
        <v>37</v>
      </c>
      <c r="B41" s="11" t="n">
        <f aca="false">IF(S41&lt;1/12,1,0)</f>
        <v>0</v>
      </c>
      <c r="C41" s="11" t="n">
        <f aca="false">IF(T41&lt;1/12,1,0)</f>
        <v>1</v>
      </c>
      <c r="D41" s="11" t="n">
        <f aca="false">IF(U41&lt;1/12,1,0)</f>
        <v>0</v>
      </c>
      <c r="E41" s="11" t="n">
        <f aca="false">IF(V41&lt;1/12,1,0)</f>
        <v>0</v>
      </c>
      <c r="F41" s="11" t="n">
        <f aca="false">IF(W41&lt;1/12,1,0)</f>
        <v>0</v>
      </c>
      <c r="G41" s="11" t="n">
        <f aca="false">IF(X41&lt;1/12,1,0)</f>
        <v>0</v>
      </c>
      <c r="H41" s="11" t="n">
        <f aca="false">IF(Y41&lt;1/12,1,0)</f>
        <v>0</v>
      </c>
      <c r="I41" s="11" t="n">
        <f aca="false">IF(Z41&lt;1/12,1,0)</f>
        <v>0</v>
      </c>
      <c r="J41" s="11" t="n">
        <f aca="false">IF(AA41&lt;1/12,1,0)</f>
        <v>0</v>
      </c>
      <c r="K41" s="11" t="n">
        <f aca="false">IF(AB41&lt;1/12,1,0)</f>
        <v>0</v>
      </c>
      <c r="L41" s="11" t="n">
        <f aca="false">IF(AC41&lt;1/12,1,0)</f>
        <v>0</v>
      </c>
      <c r="M41" s="11" t="n">
        <f aca="false">IF(AD41&lt;1/12,1,0)</f>
        <v>0</v>
      </c>
      <c r="N41" s="12" t="n">
        <f aca="false">SUM(B41:M41)</f>
        <v>1</v>
      </c>
      <c r="S41" s="13" t="n">
        <f aca="true">RAND()</f>
        <v>0.607592018209401</v>
      </c>
      <c r="T41" s="13" t="n">
        <f aca="true">RAND()</f>
        <v>0.0500804734289649</v>
      </c>
      <c r="U41" s="13" t="n">
        <f aca="true">RAND()</f>
        <v>0.501665889334513</v>
      </c>
      <c r="V41" s="13" t="n">
        <f aca="true">RAND()</f>
        <v>0.34784993379001</v>
      </c>
      <c r="W41" s="13" t="n">
        <f aca="true">RAND()</f>
        <v>0.890196055794415</v>
      </c>
      <c r="X41" s="13" t="n">
        <f aca="true">RAND()</f>
        <v>0.860670508597349</v>
      </c>
      <c r="Y41" s="13" t="n">
        <f aca="true">RAND()</f>
        <v>0.511458227373191</v>
      </c>
      <c r="Z41" s="13" t="n">
        <f aca="true">RAND()</f>
        <v>0.352575117252611</v>
      </c>
      <c r="AA41" s="13" t="n">
        <f aca="true">RAND()</f>
        <v>0.370261695718755</v>
      </c>
      <c r="AB41" s="13" t="n">
        <f aca="true">RAND()</f>
        <v>0.253092238892807</v>
      </c>
      <c r="AC41" s="13" t="n">
        <f aca="true">RAND()</f>
        <v>0.658756890475356</v>
      </c>
      <c r="AD41" s="13" t="n">
        <f aca="true">RAND()</f>
        <v>0.339555865033133</v>
      </c>
    </row>
    <row r="42" customFormat="false" ht="12.75" hidden="false" customHeight="false" outlineLevel="0" collapsed="false">
      <c r="A42" s="10" t="n">
        <f aca="false">A41+1</f>
        <v>38</v>
      </c>
      <c r="B42" s="11" t="n">
        <f aca="false">IF(S42&lt;1/12,1,0)</f>
        <v>0</v>
      </c>
      <c r="C42" s="11" t="n">
        <f aca="false">IF(T42&lt;1/12,1,0)</f>
        <v>0</v>
      </c>
      <c r="D42" s="11" t="n">
        <f aca="false">IF(U42&lt;1/12,1,0)</f>
        <v>0</v>
      </c>
      <c r="E42" s="11" t="n">
        <f aca="false">IF(V42&lt;1/12,1,0)</f>
        <v>0</v>
      </c>
      <c r="F42" s="11" t="n">
        <f aca="false">IF(W42&lt;1/12,1,0)</f>
        <v>0</v>
      </c>
      <c r="G42" s="11" t="n">
        <f aca="false">IF(X42&lt;1/12,1,0)</f>
        <v>0</v>
      </c>
      <c r="H42" s="11" t="n">
        <f aca="false">IF(Y42&lt;1/12,1,0)</f>
        <v>0</v>
      </c>
      <c r="I42" s="11" t="n">
        <f aca="false">IF(Z42&lt;1/12,1,0)</f>
        <v>0</v>
      </c>
      <c r="J42" s="11" t="n">
        <f aca="false">IF(AA42&lt;1/12,1,0)</f>
        <v>0</v>
      </c>
      <c r="K42" s="11" t="n">
        <f aca="false">IF(AB42&lt;1/12,1,0)</f>
        <v>0</v>
      </c>
      <c r="L42" s="11" t="n">
        <f aca="false">IF(AC42&lt;1/12,1,0)</f>
        <v>0</v>
      </c>
      <c r="M42" s="11" t="n">
        <f aca="false">IF(AD42&lt;1/12,1,0)</f>
        <v>0</v>
      </c>
      <c r="N42" s="12" t="n">
        <f aca="false">SUM(B42:M42)</f>
        <v>0</v>
      </c>
      <c r="S42" s="13" t="n">
        <f aca="true">RAND()</f>
        <v>0.376698083196342</v>
      </c>
      <c r="T42" s="13" t="n">
        <f aca="true">RAND()</f>
        <v>0.364291760054983</v>
      </c>
      <c r="U42" s="13" t="n">
        <f aca="true">RAND()</f>
        <v>0.292141793085383</v>
      </c>
      <c r="V42" s="13" t="n">
        <f aca="true">RAND()</f>
        <v>0.604249025584046</v>
      </c>
      <c r="W42" s="13" t="n">
        <f aca="true">RAND()</f>
        <v>0.738515037645027</v>
      </c>
      <c r="X42" s="13" t="n">
        <f aca="true">RAND()</f>
        <v>0.857448967831279</v>
      </c>
      <c r="Y42" s="13" t="n">
        <f aca="true">RAND()</f>
        <v>0.816633687226481</v>
      </c>
      <c r="Z42" s="13" t="n">
        <f aca="true">RAND()</f>
        <v>0.968241330002832</v>
      </c>
      <c r="AA42" s="13" t="n">
        <f aca="true">RAND()</f>
        <v>0.957091569903149</v>
      </c>
      <c r="AB42" s="13" t="n">
        <f aca="true">RAND()</f>
        <v>0.613338811386402</v>
      </c>
      <c r="AC42" s="13" t="n">
        <f aca="true">RAND()</f>
        <v>0.391293586457668</v>
      </c>
      <c r="AD42" s="13" t="n">
        <f aca="true">RAND()</f>
        <v>0.808783789904335</v>
      </c>
    </row>
    <row r="43" customFormat="false" ht="12.75" hidden="false" customHeight="false" outlineLevel="0" collapsed="false">
      <c r="A43" s="10" t="n">
        <f aca="false">A42+1</f>
        <v>39</v>
      </c>
      <c r="B43" s="11" t="n">
        <f aca="false">IF(S43&lt;1/12,1,0)</f>
        <v>0</v>
      </c>
      <c r="C43" s="11" t="n">
        <f aca="false">IF(T43&lt;1/12,1,0)</f>
        <v>0</v>
      </c>
      <c r="D43" s="11" t="n">
        <f aca="false">IF(U43&lt;1/12,1,0)</f>
        <v>0</v>
      </c>
      <c r="E43" s="11" t="n">
        <f aca="false">IF(V43&lt;1/12,1,0)</f>
        <v>1</v>
      </c>
      <c r="F43" s="11" t="n">
        <f aca="false">IF(W43&lt;1/12,1,0)</f>
        <v>0</v>
      </c>
      <c r="G43" s="11" t="n">
        <f aca="false">IF(X43&lt;1/12,1,0)</f>
        <v>1</v>
      </c>
      <c r="H43" s="11" t="n">
        <f aca="false">IF(Y43&lt;1/12,1,0)</f>
        <v>0</v>
      </c>
      <c r="I43" s="11" t="n">
        <f aca="false">IF(Z43&lt;1/12,1,0)</f>
        <v>0</v>
      </c>
      <c r="J43" s="11" t="n">
        <f aca="false">IF(AA43&lt;1/12,1,0)</f>
        <v>0</v>
      </c>
      <c r="K43" s="11" t="n">
        <f aca="false">IF(AB43&lt;1/12,1,0)</f>
        <v>1</v>
      </c>
      <c r="L43" s="11" t="n">
        <f aca="false">IF(AC43&lt;1/12,1,0)</f>
        <v>0</v>
      </c>
      <c r="M43" s="11" t="n">
        <f aca="false">IF(AD43&lt;1/12,1,0)</f>
        <v>0</v>
      </c>
      <c r="N43" s="12" t="n">
        <f aca="false">SUM(B43:M43)</f>
        <v>3</v>
      </c>
      <c r="S43" s="13" t="n">
        <f aca="true">RAND()</f>
        <v>0.161000176390021</v>
      </c>
      <c r="T43" s="13" t="n">
        <f aca="true">RAND()</f>
        <v>0.975323269229059</v>
      </c>
      <c r="U43" s="13" t="n">
        <f aca="true">RAND()</f>
        <v>0.745765542733104</v>
      </c>
      <c r="V43" s="13" t="n">
        <f aca="true">RAND()</f>
        <v>0.0714978664195845</v>
      </c>
      <c r="W43" s="13" t="n">
        <f aca="true">RAND()</f>
        <v>0.700876777864949</v>
      </c>
      <c r="X43" s="13" t="n">
        <f aca="true">RAND()</f>
        <v>0.074435540729668</v>
      </c>
      <c r="Y43" s="13" t="n">
        <f aca="true">RAND()</f>
        <v>0.430694520082185</v>
      </c>
      <c r="Z43" s="13" t="n">
        <f aca="true">RAND()</f>
        <v>0.39025230205346</v>
      </c>
      <c r="AA43" s="13" t="n">
        <f aca="true">RAND()</f>
        <v>0.316407168861286</v>
      </c>
      <c r="AB43" s="13" t="n">
        <f aca="true">RAND()</f>
        <v>0.0755660317288847</v>
      </c>
      <c r="AC43" s="13" t="n">
        <f aca="true">RAND()</f>
        <v>0.940098106306869</v>
      </c>
      <c r="AD43" s="13" t="n">
        <f aca="true">RAND()</f>
        <v>0.713084589894048</v>
      </c>
    </row>
    <row r="44" customFormat="false" ht="12.75" hidden="false" customHeight="false" outlineLevel="0" collapsed="false">
      <c r="A44" s="10" t="n">
        <f aca="false">A43+1</f>
        <v>40</v>
      </c>
      <c r="B44" s="11" t="n">
        <f aca="false">IF(S44&lt;1/12,1,0)</f>
        <v>0</v>
      </c>
      <c r="C44" s="11" t="n">
        <f aca="false">IF(T44&lt;1/12,1,0)</f>
        <v>0</v>
      </c>
      <c r="D44" s="11" t="n">
        <f aca="false">IF(U44&lt;1/12,1,0)</f>
        <v>0</v>
      </c>
      <c r="E44" s="11" t="n">
        <f aca="false">IF(V44&lt;1/12,1,0)</f>
        <v>0</v>
      </c>
      <c r="F44" s="11" t="n">
        <f aca="false">IF(W44&lt;1/12,1,0)</f>
        <v>0</v>
      </c>
      <c r="G44" s="11" t="n">
        <f aca="false">IF(X44&lt;1/12,1,0)</f>
        <v>0</v>
      </c>
      <c r="H44" s="11" t="n">
        <f aca="false">IF(Y44&lt;1/12,1,0)</f>
        <v>1</v>
      </c>
      <c r="I44" s="11" t="n">
        <f aca="false">IF(Z44&lt;1/12,1,0)</f>
        <v>0</v>
      </c>
      <c r="J44" s="11" t="n">
        <f aca="false">IF(AA44&lt;1/12,1,0)</f>
        <v>0</v>
      </c>
      <c r="K44" s="11" t="n">
        <f aca="false">IF(AB44&lt;1/12,1,0)</f>
        <v>0</v>
      </c>
      <c r="L44" s="11" t="n">
        <f aca="false">IF(AC44&lt;1/12,1,0)</f>
        <v>0</v>
      </c>
      <c r="M44" s="11" t="n">
        <f aca="false">IF(AD44&lt;1/12,1,0)</f>
        <v>0</v>
      </c>
      <c r="N44" s="12" t="n">
        <f aca="false">SUM(B44:M44)</f>
        <v>1</v>
      </c>
      <c r="S44" s="13" t="n">
        <f aca="true">RAND()</f>
        <v>0.824915707425263</v>
      </c>
      <c r="T44" s="13" t="n">
        <f aca="true">RAND()</f>
        <v>0.788279098419752</v>
      </c>
      <c r="U44" s="13" t="n">
        <f aca="true">RAND()</f>
        <v>0.859415789300128</v>
      </c>
      <c r="V44" s="13" t="n">
        <f aca="true">RAND()</f>
        <v>0.982584117703357</v>
      </c>
      <c r="W44" s="13" t="n">
        <f aca="true">RAND()</f>
        <v>0.163439047787838</v>
      </c>
      <c r="X44" s="13" t="n">
        <f aca="true">RAND()</f>
        <v>0.767354365711047</v>
      </c>
      <c r="Y44" s="13" t="n">
        <f aca="true">RAND()</f>
        <v>0.0714566050566305</v>
      </c>
      <c r="Z44" s="13" t="n">
        <f aca="true">RAND()</f>
        <v>0.397419226288207</v>
      </c>
      <c r="AA44" s="13" t="n">
        <f aca="true">RAND()</f>
        <v>0.47551852056867</v>
      </c>
      <c r="AB44" s="13" t="n">
        <f aca="true">RAND()</f>
        <v>0.373780900886207</v>
      </c>
      <c r="AC44" s="13" t="n">
        <f aca="true">RAND()</f>
        <v>0.897449681148377</v>
      </c>
      <c r="AD44" s="13" t="n">
        <f aca="true">RAND()</f>
        <v>0.702486978984423</v>
      </c>
    </row>
    <row r="45" customFormat="false" ht="12.75" hidden="false" customHeight="false" outlineLevel="0" collapsed="false">
      <c r="A45" s="10" t="n">
        <f aca="false">A44+1</f>
        <v>41</v>
      </c>
      <c r="B45" s="11" t="n">
        <f aca="false">IF(S45&lt;1/12,1,0)</f>
        <v>0</v>
      </c>
      <c r="C45" s="11" t="n">
        <f aca="false">IF(T45&lt;1/12,1,0)</f>
        <v>0</v>
      </c>
      <c r="D45" s="11" t="n">
        <f aca="false">IF(U45&lt;1/12,1,0)</f>
        <v>0</v>
      </c>
      <c r="E45" s="11" t="n">
        <f aca="false">IF(V45&lt;1/12,1,0)</f>
        <v>0</v>
      </c>
      <c r="F45" s="11" t="n">
        <f aca="false">IF(W45&lt;1/12,1,0)</f>
        <v>0</v>
      </c>
      <c r="G45" s="11" t="n">
        <f aca="false">IF(X45&lt;1/12,1,0)</f>
        <v>0</v>
      </c>
      <c r="H45" s="11" t="n">
        <f aca="false">IF(Y45&lt;1/12,1,0)</f>
        <v>0</v>
      </c>
      <c r="I45" s="11" t="n">
        <f aca="false">IF(Z45&lt;1/12,1,0)</f>
        <v>0</v>
      </c>
      <c r="J45" s="11" t="n">
        <f aca="false">IF(AA45&lt;1/12,1,0)</f>
        <v>1</v>
      </c>
      <c r="K45" s="11" t="n">
        <f aca="false">IF(AB45&lt;1/12,1,0)</f>
        <v>0</v>
      </c>
      <c r="L45" s="11" t="n">
        <f aca="false">IF(AC45&lt;1/12,1,0)</f>
        <v>0</v>
      </c>
      <c r="M45" s="11" t="n">
        <f aca="false">IF(AD45&lt;1/12,1,0)</f>
        <v>0</v>
      </c>
      <c r="N45" s="12" t="n">
        <f aca="false">SUM(B45:M45)</f>
        <v>1</v>
      </c>
      <c r="S45" s="13" t="n">
        <f aca="true">RAND()</f>
        <v>0.879549044044385</v>
      </c>
      <c r="T45" s="13" t="n">
        <f aca="true">RAND()</f>
        <v>0.153395108895343</v>
      </c>
      <c r="U45" s="13" t="n">
        <f aca="true">RAND()</f>
        <v>0.733021545062231</v>
      </c>
      <c r="V45" s="13" t="n">
        <f aca="true">RAND()</f>
        <v>0.73932690341739</v>
      </c>
      <c r="W45" s="13" t="n">
        <f aca="true">RAND()</f>
        <v>0.381225001174509</v>
      </c>
      <c r="X45" s="13" t="n">
        <f aca="true">RAND()</f>
        <v>0.655652921527976</v>
      </c>
      <c r="Y45" s="13" t="n">
        <f aca="true">RAND()</f>
        <v>0.406728798880802</v>
      </c>
      <c r="Z45" s="13" t="n">
        <f aca="true">RAND()</f>
        <v>0.716745599278655</v>
      </c>
      <c r="AA45" s="13" t="n">
        <f aca="true">RAND()</f>
        <v>0.0314887266241267</v>
      </c>
      <c r="AB45" s="13" t="n">
        <f aca="true">RAND()</f>
        <v>0.369225283547878</v>
      </c>
      <c r="AC45" s="13" t="n">
        <f aca="true">RAND()</f>
        <v>0.577842253863318</v>
      </c>
      <c r="AD45" s="13" t="n">
        <f aca="true">RAND()</f>
        <v>0.467891506568445</v>
      </c>
    </row>
    <row r="46" customFormat="false" ht="12.75" hidden="false" customHeight="false" outlineLevel="0" collapsed="false">
      <c r="A46" s="10" t="n">
        <f aca="false">A45+1</f>
        <v>42</v>
      </c>
      <c r="B46" s="11" t="n">
        <f aca="false">IF(S46&lt;1/12,1,0)</f>
        <v>0</v>
      </c>
      <c r="C46" s="11" t="n">
        <f aca="false">IF(T46&lt;1/12,1,0)</f>
        <v>0</v>
      </c>
      <c r="D46" s="11" t="n">
        <f aca="false">IF(U46&lt;1/12,1,0)</f>
        <v>0</v>
      </c>
      <c r="E46" s="11" t="n">
        <f aca="false">IF(V46&lt;1/12,1,0)</f>
        <v>0</v>
      </c>
      <c r="F46" s="11" t="n">
        <f aca="false">IF(W46&lt;1/12,1,0)</f>
        <v>0</v>
      </c>
      <c r="G46" s="11" t="n">
        <f aca="false">IF(X46&lt;1/12,1,0)</f>
        <v>0</v>
      </c>
      <c r="H46" s="11" t="n">
        <f aca="false">IF(Y46&lt;1/12,1,0)</f>
        <v>0</v>
      </c>
      <c r="I46" s="11" t="n">
        <f aca="false">IF(Z46&lt;1/12,1,0)</f>
        <v>0</v>
      </c>
      <c r="J46" s="11" t="n">
        <f aca="false">IF(AA46&lt;1/12,1,0)</f>
        <v>0</v>
      </c>
      <c r="K46" s="11" t="n">
        <f aca="false">IF(AB46&lt;1/12,1,0)</f>
        <v>0</v>
      </c>
      <c r="L46" s="11" t="n">
        <f aca="false">IF(AC46&lt;1/12,1,0)</f>
        <v>0</v>
      </c>
      <c r="M46" s="11" t="n">
        <f aca="false">IF(AD46&lt;1/12,1,0)</f>
        <v>1</v>
      </c>
      <c r="N46" s="12" t="n">
        <f aca="false">SUM(B46:M46)</f>
        <v>1</v>
      </c>
      <c r="S46" s="13" t="n">
        <f aca="true">RAND()</f>
        <v>0.918375565164637</v>
      </c>
      <c r="T46" s="13" t="n">
        <f aca="true">RAND()</f>
        <v>0.210910633275058</v>
      </c>
      <c r="U46" s="13" t="n">
        <f aca="true">RAND()</f>
        <v>0.672064729837452</v>
      </c>
      <c r="V46" s="13" t="n">
        <f aca="true">RAND()</f>
        <v>0.903826927733408</v>
      </c>
      <c r="W46" s="13" t="n">
        <f aca="true">RAND()</f>
        <v>0.695357635294371</v>
      </c>
      <c r="X46" s="13" t="n">
        <f aca="true">RAND()</f>
        <v>0.369074371263777</v>
      </c>
      <c r="Y46" s="13" t="n">
        <f aca="true">RAND()</f>
        <v>0.12873622158415</v>
      </c>
      <c r="Z46" s="13" t="n">
        <f aca="true">RAND()</f>
        <v>0.167023231326002</v>
      </c>
      <c r="AA46" s="13" t="n">
        <f aca="true">RAND()</f>
        <v>0.268828688868288</v>
      </c>
      <c r="AB46" s="13" t="n">
        <f aca="true">RAND()</f>
        <v>0.799613518501475</v>
      </c>
      <c r="AC46" s="13" t="n">
        <f aca="true">RAND()</f>
        <v>0.692044912174069</v>
      </c>
      <c r="AD46" s="13" t="n">
        <f aca="true">RAND()</f>
        <v>0.0299030590685841</v>
      </c>
    </row>
    <row r="47" customFormat="false" ht="12.75" hidden="false" customHeight="false" outlineLevel="0" collapsed="false">
      <c r="A47" s="10" t="n">
        <f aca="false">A46+1</f>
        <v>43</v>
      </c>
      <c r="B47" s="11" t="n">
        <f aca="false">IF(S47&lt;1/12,1,0)</f>
        <v>0</v>
      </c>
      <c r="C47" s="11" t="n">
        <f aca="false">IF(T47&lt;1/12,1,0)</f>
        <v>0</v>
      </c>
      <c r="D47" s="11" t="n">
        <f aca="false">IF(U47&lt;1/12,1,0)</f>
        <v>0</v>
      </c>
      <c r="E47" s="11" t="n">
        <f aca="false">IF(V47&lt;1/12,1,0)</f>
        <v>0</v>
      </c>
      <c r="F47" s="11" t="n">
        <f aca="false">IF(W47&lt;1/12,1,0)</f>
        <v>0</v>
      </c>
      <c r="G47" s="11" t="n">
        <f aca="false">IF(X47&lt;1/12,1,0)</f>
        <v>1</v>
      </c>
      <c r="H47" s="11" t="n">
        <f aca="false">IF(Y47&lt;1/12,1,0)</f>
        <v>0</v>
      </c>
      <c r="I47" s="11" t="n">
        <f aca="false">IF(Z47&lt;1/12,1,0)</f>
        <v>1</v>
      </c>
      <c r="J47" s="11" t="n">
        <f aca="false">IF(AA47&lt;1/12,1,0)</f>
        <v>0</v>
      </c>
      <c r="K47" s="11" t="n">
        <f aca="false">IF(AB47&lt;1/12,1,0)</f>
        <v>0</v>
      </c>
      <c r="L47" s="11" t="n">
        <f aca="false">IF(AC47&lt;1/12,1,0)</f>
        <v>0</v>
      </c>
      <c r="M47" s="11" t="n">
        <f aca="false">IF(AD47&lt;1/12,1,0)</f>
        <v>1</v>
      </c>
      <c r="N47" s="12" t="n">
        <f aca="false">SUM(B47:M47)</f>
        <v>3</v>
      </c>
      <c r="S47" s="13" t="n">
        <f aca="true">RAND()</f>
        <v>0.40067619550196</v>
      </c>
      <c r="T47" s="13" t="n">
        <f aca="true">RAND()</f>
        <v>0.27069212622023</v>
      </c>
      <c r="U47" s="13" t="n">
        <f aca="true">RAND()</f>
        <v>0.528634919630356</v>
      </c>
      <c r="V47" s="13" t="n">
        <f aca="true">RAND()</f>
        <v>0.110855837764297</v>
      </c>
      <c r="W47" s="13" t="n">
        <f aca="true">RAND()</f>
        <v>0.526852157726799</v>
      </c>
      <c r="X47" s="13" t="n">
        <f aca="true">RAND()</f>
        <v>0.0831714463459681</v>
      </c>
      <c r="Y47" s="13" t="n">
        <f aca="true">RAND()</f>
        <v>0.838407606049541</v>
      </c>
      <c r="Z47" s="13" t="n">
        <f aca="true">RAND()</f>
        <v>0.0775013786175856</v>
      </c>
      <c r="AA47" s="13" t="n">
        <f aca="true">RAND()</f>
        <v>0.878396767451378</v>
      </c>
      <c r="AB47" s="13" t="n">
        <f aca="true">RAND()</f>
        <v>0.731761668171058</v>
      </c>
      <c r="AC47" s="13" t="n">
        <f aca="true">RAND()</f>
        <v>0.232961463365215</v>
      </c>
      <c r="AD47" s="13" t="n">
        <f aca="true">RAND()</f>
        <v>0.0220320633342947</v>
      </c>
    </row>
    <row r="48" customFormat="false" ht="12.75" hidden="false" customHeight="false" outlineLevel="0" collapsed="false">
      <c r="A48" s="10" t="n">
        <f aca="false">A47+1</f>
        <v>44</v>
      </c>
      <c r="B48" s="11" t="n">
        <f aca="false">IF(S48&lt;1/12,1,0)</f>
        <v>0</v>
      </c>
      <c r="C48" s="11" t="n">
        <f aca="false">IF(T48&lt;1/12,1,0)</f>
        <v>0</v>
      </c>
      <c r="D48" s="11" t="n">
        <f aca="false">IF(U48&lt;1/12,1,0)</f>
        <v>0</v>
      </c>
      <c r="E48" s="11" t="n">
        <f aca="false">IF(V48&lt;1/12,1,0)</f>
        <v>0</v>
      </c>
      <c r="F48" s="11" t="n">
        <f aca="false">IF(W48&lt;1/12,1,0)</f>
        <v>0</v>
      </c>
      <c r="G48" s="11" t="n">
        <f aca="false">IF(X48&lt;1/12,1,0)</f>
        <v>0</v>
      </c>
      <c r="H48" s="11" t="n">
        <f aca="false">IF(Y48&lt;1/12,1,0)</f>
        <v>0</v>
      </c>
      <c r="I48" s="11" t="n">
        <f aca="false">IF(Z48&lt;1/12,1,0)</f>
        <v>0</v>
      </c>
      <c r="J48" s="11" t="n">
        <f aca="false">IF(AA48&lt;1/12,1,0)</f>
        <v>0</v>
      </c>
      <c r="K48" s="11" t="n">
        <f aca="false">IF(AB48&lt;1/12,1,0)</f>
        <v>0</v>
      </c>
      <c r="L48" s="11" t="n">
        <f aca="false">IF(AC48&lt;1/12,1,0)</f>
        <v>1</v>
      </c>
      <c r="M48" s="11" t="n">
        <f aca="false">IF(AD48&lt;1/12,1,0)</f>
        <v>0</v>
      </c>
      <c r="N48" s="12" t="n">
        <f aca="false">SUM(B48:M48)</f>
        <v>1</v>
      </c>
      <c r="S48" s="13" t="n">
        <f aca="true">RAND()</f>
        <v>0.619328448694598</v>
      </c>
      <c r="T48" s="13" t="n">
        <f aca="true">RAND()</f>
        <v>0.570442509107984</v>
      </c>
      <c r="U48" s="13" t="n">
        <f aca="true">RAND()</f>
        <v>0.963181540604968</v>
      </c>
      <c r="V48" s="13" t="n">
        <f aca="true">RAND()</f>
        <v>0.57330765037239</v>
      </c>
      <c r="W48" s="13" t="n">
        <f aca="true">RAND()</f>
        <v>0.337047838330218</v>
      </c>
      <c r="X48" s="13" t="n">
        <f aca="true">RAND()</f>
        <v>0.678451790302689</v>
      </c>
      <c r="Y48" s="13" t="n">
        <f aca="true">RAND()</f>
        <v>0.239829496302465</v>
      </c>
      <c r="Z48" s="13" t="n">
        <f aca="true">RAND()</f>
        <v>0.228360121583316</v>
      </c>
      <c r="AA48" s="13" t="n">
        <f aca="true">RAND()</f>
        <v>0.546642192927321</v>
      </c>
      <c r="AB48" s="13" t="n">
        <f aca="true">RAND()</f>
        <v>0.489635261147631</v>
      </c>
      <c r="AC48" s="13" t="n">
        <f aca="true">RAND()</f>
        <v>0.0595030122049717</v>
      </c>
      <c r="AD48" s="13" t="n">
        <f aca="true">RAND()</f>
        <v>0.340493264244769</v>
      </c>
    </row>
    <row r="49" customFormat="false" ht="12.75" hidden="false" customHeight="false" outlineLevel="0" collapsed="false">
      <c r="A49" s="10" t="n">
        <f aca="false">A48+1</f>
        <v>45</v>
      </c>
      <c r="B49" s="11" t="n">
        <f aca="false">IF(S49&lt;1/12,1,0)</f>
        <v>0</v>
      </c>
      <c r="C49" s="11" t="n">
        <f aca="false">IF(T49&lt;1/12,1,0)</f>
        <v>0</v>
      </c>
      <c r="D49" s="11" t="n">
        <f aca="false">IF(U49&lt;1/12,1,0)</f>
        <v>0</v>
      </c>
      <c r="E49" s="11" t="n">
        <f aca="false">IF(V49&lt;1/12,1,0)</f>
        <v>0</v>
      </c>
      <c r="F49" s="11" t="n">
        <f aca="false">IF(W49&lt;1/12,1,0)</f>
        <v>0</v>
      </c>
      <c r="G49" s="11" t="n">
        <f aca="false">IF(X49&lt;1/12,1,0)</f>
        <v>0</v>
      </c>
      <c r="H49" s="11" t="n">
        <f aca="false">IF(Y49&lt;1/12,1,0)</f>
        <v>0</v>
      </c>
      <c r="I49" s="11" t="n">
        <f aca="false">IF(Z49&lt;1/12,1,0)</f>
        <v>0</v>
      </c>
      <c r="J49" s="11" t="n">
        <f aca="false">IF(AA49&lt;1/12,1,0)</f>
        <v>0</v>
      </c>
      <c r="K49" s="11" t="n">
        <f aca="false">IF(AB49&lt;1/12,1,0)</f>
        <v>0</v>
      </c>
      <c r="L49" s="11" t="n">
        <f aca="false">IF(AC49&lt;1/12,1,0)</f>
        <v>0</v>
      </c>
      <c r="M49" s="11" t="n">
        <f aca="false">IF(AD49&lt;1/12,1,0)</f>
        <v>0</v>
      </c>
      <c r="N49" s="12" t="n">
        <f aca="false">SUM(B49:M49)</f>
        <v>0</v>
      </c>
      <c r="S49" s="13" t="n">
        <f aca="true">RAND()</f>
        <v>0.971386272969363</v>
      </c>
      <c r="T49" s="13" t="n">
        <f aca="true">RAND()</f>
        <v>0.316801883349624</v>
      </c>
      <c r="U49" s="13" t="n">
        <f aca="true">RAND()</f>
        <v>0.665363304085511</v>
      </c>
      <c r="V49" s="13" t="n">
        <f aca="true">RAND()</f>
        <v>0.197498488817004</v>
      </c>
      <c r="W49" s="13" t="n">
        <f aca="true">RAND()</f>
        <v>0.226121949227717</v>
      </c>
      <c r="X49" s="13" t="n">
        <f aca="true">RAND()</f>
        <v>0.284129709857636</v>
      </c>
      <c r="Y49" s="13" t="n">
        <f aca="true">RAND()</f>
        <v>0.627253854761996</v>
      </c>
      <c r="Z49" s="13" t="n">
        <f aca="true">RAND()</f>
        <v>0.89299685324697</v>
      </c>
      <c r="AA49" s="13" t="n">
        <f aca="true">RAND()</f>
        <v>0.788820936964717</v>
      </c>
      <c r="AB49" s="13" t="n">
        <f aca="true">RAND()</f>
        <v>0.527933887369819</v>
      </c>
      <c r="AC49" s="13" t="n">
        <f aca="true">RAND()</f>
        <v>0.888694753867468</v>
      </c>
      <c r="AD49" s="13" t="n">
        <f aca="true">RAND()</f>
        <v>0.897924792125297</v>
      </c>
    </row>
    <row r="50" customFormat="false" ht="12.75" hidden="false" customHeight="false" outlineLevel="0" collapsed="false">
      <c r="A50" s="10" t="n">
        <f aca="false">A49+1</f>
        <v>46</v>
      </c>
      <c r="B50" s="11" t="n">
        <f aca="false">IF(S50&lt;1/12,1,0)</f>
        <v>0</v>
      </c>
      <c r="C50" s="11" t="n">
        <f aca="false">IF(T50&lt;1/12,1,0)</f>
        <v>0</v>
      </c>
      <c r="D50" s="11" t="n">
        <f aca="false">IF(U50&lt;1/12,1,0)</f>
        <v>0</v>
      </c>
      <c r="E50" s="11" t="n">
        <f aca="false">IF(V50&lt;1/12,1,0)</f>
        <v>0</v>
      </c>
      <c r="F50" s="11" t="n">
        <f aca="false">IF(W50&lt;1/12,1,0)</f>
        <v>0</v>
      </c>
      <c r="G50" s="11" t="n">
        <f aca="false">IF(X50&lt;1/12,1,0)</f>
        <v>0</v>
      </c>
      <c r="H50" s="11" t="n">
        <f aca="false">IF(Y50&lt;1/12,1,0)</f>
        <v>0</v>
      </c>
      <c r="I50" s="11" t="n">
        <f aca="false">IF(Z50&lt;1/12,1,0)</f>
        <v>0</v>
      </c>
      <c r="J50" s="11" t="n">
        <f aca="false">IF(AA50&lt;1/12,1,0)</f>
        <v>0</v>
      </c>
      <c r="K50" s="11" t="n">
        <f aca="false">IF(AB50&lt;1/12,1,0)</f>
        <v>1</v>
      </c>
      <c r="L50" s="11" t="n">
        <f aca="false">IF(AC50&lt;1/12,1,0)</f>
        <v>0</v>
      </c>
      <c r="M50" s="11" t="n">
        <f aca="false">IF(AD50&lt;1/12,1,0)</f>
        <v>0</v>
      </c>
      <c r="N50" s="12" t="n">
        <f aca="false">SUM(B50:M50)</f>
        <v>1</v>
      </c>
      <c r="S50" s="13" t="n">
        <f aca="true">RAND()</f>
        <v>0.591496125932217</v>
      </c>
      <c r="T50" s="13" t="n">
        <f aca="true">RAND()</f>
        <v>0.554268879161801</v>
      </c>
      <c r="U50" s="13" t="n">
        <f aca="true">RAND()</f>
        <v>0.144150400686993</v>
      </c>
      <c r="V50" s="13" t="n">
        <f aca="true">RAND()</f>
        <v>0.88418567025793</v>
      </c>
      <c r="W50" s="13" t="n">
        <f aca="true">RAND()</f>
        <v>0.598596512304364</v>
      </c>
      <c r="X50" s="13" t="n">
        <f aca="true">RAND()</f>
        <v>0.287438299872752</v>
      </c>
      <c r="Y50" s="13" t="n">
        <f aca="true">RAND()</f>
        <v>0.857841523491045</v>
      </c>
      <c r="Z50" s="13" t="n">
        <f aca="true">RAND()</f>
        <v>0.715701845899506</v>
      </c>
      <c r="AA50" s="13" t="n">
        <f aca="true">RAND()</f>
        <v>0.127485981070679</v>
      </c>
      <c r="AB50" s="13" t="n">
        <f aca="true">RAND()</f>
        <v>0.0483177701399771</v>
      </c>
      <c r="AC50" s="13" t="n">
        <f aca="true">RAND()</f>
        <v>0.44205107015485</v>
      </c>
      <c r="AD50" s="13" t="n">
        <f aca="true">RAND()</f>
        <v>0.313728165875888</v>
      </c>
    </row>
    <row r="51" customFormat="false" ht="12.75" hidden="false" customHeight="false" outlineLevel="0" collapsed="false">
      <c r="A51" s="10" t="n">
        <f aca="false">A50+1</f>
        <v>47</v>
      </c>
      <c r="B51" s="11" t="n">
        <f aca="false">IF(S51&lt;1/12,1,0)</f>
        <v>0</v>
      </c>
      <c r="C51" s="11" t="n">
        <f aca="false">IF(T51&lt;1/12,1,0)</f>
        <v>0</v>
      </c>
      <c r="D51" s="11" t="n">
        <f aca="false">IF(U51&lt;1/12,1,0)</f>
        <v>0</v>
      </c>
      <c r="E51" s="11" t="n">
        <f aca="false">IF(V51&lt;1/12,1,0)</f>
        <v>0</v>
      </c>
      <c r="F51" s="11" t="n">
        <f aca="false">IF(W51&lt;1/12,1,0)</f>
        <v>0</v>
      </c>
      <c r="G51" s="11" t="n">
        <f aca="false">IF(X51&lt;1/12,1,0)</f>
        <v>0</v>
      </c>
      <c r="H51" s="11" t="n">
        <f aca="false">IF(Y51&lt;1/12,1,0)</f>
        <v>0</v>
      </c>
      <c r="I51" s="11" t="n">
        <f aca="false">IF(Z51&lt;1/12,1,0)</f>
        <v>0</v>
      </c>
      <c r="J51" s="11" t="n">
        <f aca="false">IF(AA51&lt;1/12,1,0)</f>
        <v>0</v>
      </c>
      <c r="K51" s="11" t="n">
        <f aca="false">IF(AB51&lt;1/12,1,0)</f>
        <v>0</v>
      </c>
      <c r="L51" s="11" t="n">
        <f aca="false">IF(AC51&lt;1/12,1,0)</f>
        <v>0</v>
      </c>
      <c r="M51" s="11" t="n">
        <f aca="false">IF(AD51&lt;1/12,1,0)</f>
        <v>0</v>
      </c>
      <c r="N51" s="12" t="n">
        <f aca="false">SUM(B51:M51)</f>
        <v>0</v>
      </c>
      <c r="S51" s="13" t="n">
        <f aca="true">RAND()</f>
        <v>0.303908372683599</v>
      </c>
      <c r="T51" s="13" t="n">
        <f aca="true">RAND()</f>
        <v>0.534211180616059</v>
      </c>
      <c r="U51" s="13" t="n">
        <f aca="true">RAND()</f>
        <v>0.109484169184599</v>
      </c>
      <c r="V51" s="13" t="n">
        <f aca="true">RAND()</f>
        <v>0.781376561375386</v>
      </c>
      <c r="W51" s="13" t="n">
        <f aca="true">RAND()</f>
        <v>0.665230339434311</v>
      </c>
      <c r="X51" s="13" t="n">
        <f aca="true">RAND()</f>
        <v>0.430389219000361</v>
      </c>
      <c r="Y51" s="13" t="n">
        <f aca="true">RAND()</f>
        <v>0.506078426637791</v>
      </c>
      <c r="Z51" s="13" t="n">
        <f aca="true">RAND()</f>
        <v>0.6497859169942</v>
      </c>
      <c r="AA51" s="13" t="n">
        <f aca="true">RAND()</f>
        <v>0.18033008165214</v>
      </c>
      <c r="AB51" s="13" t="n">
        <f aca="true">RAND()</f>
        <v>0.138249309700282</v>
      </c>
      <c r="AC51" s="13" t="n">
        <f aca="true">RAND()</f>
        <v>0.425582813671879</v>
      </c>
      <c r="AD51" s="13" t="n">
        <f aca="true">RAND()</f>
        <v>0.348017671077985</v>
      </c>
    </row>
    <row r="52" customFormat="false" ht="12.75" hidden="false" customHeight="false" outlineLevel="0" collapsed="false">
      <c r="A52" s="10" t="n">
        <f aca="false">A51+1</f>
        <v>48</v>
      </c>
      <c r="B52" s="11" t="n">
        <f aca="false">IF(S52&lt;1/12,1,0)</f>
        <v>0</v>
      </c>
      <c r="C52" s="11" t="n">
        <f aca="false">IF(T52&lt;1/12,1,0)</f>
        <v>0</v>
      </c>
      <c r="D52" s="11" t="n">
        <f aca="false">IF(U52&lt;1/12,1,0)</f>
        <v>0</v>
      </c>
      <c r="E52" s="11" t="n">
        <f aca="false">IF(V52&lt;1/12,1,0)</f>
        <v>0</v>
      </c>
      <c r="F52" s="11" t="n">
        <f aca="false">IF(W52&lt;1/12,1,0)</f>
        <v>0</v>
      </c>
      <c r="G52" s="11" t="n">
        <f aca="false">IF(X52&lt;1/12,1,0)</f>
        <v>0</v>
      </c>
      <c r="H52" s="11" t="n">
        <f aca="false">IF(Y52&lt;1/12,1,0)</f>
        <v>0</v>
      </c>
      <c r="I52" s="11" t="n">
        <f aca="false">IF(Z52&lt;1/12,1,0)</f>
        <v>0</v>
      </c>
      <c r="J52" s="11" t="n">
        <f aca="false">IF(AA52&lt;1/12,1,0)</f>
        <v>0</v>
      </c>
      <c r="K52" s="11" t="n">
        <f aca="false">IF(AB52&lt;1/12,1,0)</f>
        <v>0</v>
      </c>
      <c r="L52" s="11" t="n">
        <f aca="false">IF(AC52&lt;1/12,1,0)</f>
        <v>0</v>
      </c>
      <c r="M52" s="11" t="n">
        <f aca="false">IF(AD52&lt;1/12,1,0)</f>
        <v>0</v>
      </c>
      <c r="N52" s="12" t="n">
        <f aca="false">SUM(B52:M52)</f>
        <v>0</v>
      </c>
      <c r="S52" s="13" t="n">
        <f aca="true">RAND()</f>
        <v>0.254326215228422</v>
      </c>
      <c r="T52" s="13" t="n">
        <f aca="true">RAND()</f>
        <v>0.66576803911765</v>
      </c>
      <c r="U52" s="13" t="n">
        <f aca="true">RAND()</f>
        <v>0.986537743624617</v>
      </c>
      <c r="V52" s="13" t="n">
        <f aca="true">RAND()</f>
        <v>0.561235555436623</v>
      </c>
      <c r="W52" s="13" t="n">
        <f aca="true">RAND()</f>
        <v>0.592241132153874</v>
      </c>
      <c r="X52" s="13" t="n">
        <f aca="true">RAND()</f>
        <v>0.158001196237528</v>
      </c>
      <c r="Y52" s="13" t="n">
        <f aca="true">RAND()</f>
        <v>0.818059160510814</v>
      </c>
      <c r="Z52" s="13" t="n">
        <f aca="true">RAND()</f>
        <v>0.164000346214724</v>
      </c>
      <c r="AA52" s="13" t="n">
        <f aca="true">RAND()</f>
        <v>0.122802568626091</v>
      </c>
      <c r="AB52" s="13" t="n">
        <f aca="true">RAND()</f>
        <v>0.118357400913024</v>
      </c>
      <c r="AC52" s="13" t="n">
        <f aca="true">RAND()</f>
        <v>0.382030748732785</v>
      </c>
      <c r="AD52" s="13" t="n">
        <f aca="true">RAND()</f>
        <v>0.698447252949488</v>
      </c>
    </row>
    <row r="53" customFormat="false" ht="12.75" hidden="false" customHeight="false" outlineLevel="0" collapsed="false">
      <c r="A53" s="10" t="n">
        <f aca="false">A52+1</f>
        <v>49</v>
      </c>
      <c r="B53" s="11" t="n">
        <f aca="false">IF(S53&lt;1/12,1,0)</f>
        <v>0</v>
      </c>
      <c r="C53" s="11" t="n">
        <f aca="false">IF(T53&lt;1/12,1,0)</f>
        <v>0</v>
      </c>
      <c r="D53" s="11" t="n">
        <f aca="false">IF(U53&lt;1/12,1,0)</f>
        <v>0</v>
      </c>
      <c r="E53" s="11" t="n">
        <f aca="false">IF(V53&lt;1/12,1,0)</f>
        <v>0</v>
      </c>
      <c r="F53" s="11" t="n">
        <f aca="false">IF(W53&lt;1/12,1,0)</f>
        <v>0</v>
      </c>
      <c r="G53" s="11" t="n">
        <f aca="false">IF(X53&lt;1/12,1,0)</f>
        <v>0</v>
      </c>
      <c r="H53" s="11" t="n">
        <f aca="false">IF(Y53&lt;1/12,1,0)</f>
        <v>0</v>
      </c>
      <c r="I53" s="11" t="n">
        <f aca="false">IF(Z53&lt;1/12,1,0)</f>
        <v>0</v>
      </c>
      <c r="J53" s="11" t="n">
        <f aca="false">IF(AA53&lt;1/12,1,0)</f>
        <v>0</v>
      </c>
      <c r="K53" s="11" t="n">
        <f aca="false">IF(AB53&lt;1/12,1,0)</f>
        <v>0</v>
      </c>
      <c r="L53" s="11" t="n">
        <f aca="false">IF(AC53&lt;1/12,1,0)</f>
        <v>1</v>
      </c>
      <c r="M53" s="11" t="n">
        <f aca="false">IF(AD53&lt;1/12,1,0)</f>
        <v>0</v>
      </c>
      <c r="N53" s="12" t="n">
        <f aca="false">SUM(B53:M53)</f>
        <v>1</v>
      </c>
      <c r="S53" s="13" t="n">
        <f aca="true">RAND()</f>
        <v>0.299641638127412</v>
      </c>
      <c r="T53" s="13" t="n">
        <f aca="true">RAND()</f>
        <v>0.58876339076597</v>
      </c>
      <c r="U53" s="13" t="n">
        <f aca="true">RAND()</f>
        <v>0.309674986623322</v>
      </c>
      <c r="V53" s="13" t="n">
        <f aca="true">RAND()</f>
        <v>0.965661097072837</v>
      </c>
      <c r="W53" s="13" t="n">
        <f aca="true">RAND()</f>
        <v>0.759892769054806</v>
      </c>
      <c r="X53" s="13" t="n">
        <f aca="true">RAND()</f>
        <v>0.698414985419059</v>
      </c>
      <c r="Y53" s="13" t="n">
        <f aca="true">RAND()</f>
        <v>0.486865944843886</v>
      </c>
      <c r="Z53" s="13" t="n">
        <f aca="true">RAND()</f>
        <v>0.639670302724145</v>
      </c>
      <c r="AA53" s="13" t="n">
        <f aca="true">RAND()</f>
        <v>0.409318306537083</v>
      </c>
      <c r="AB53" s="13" t="n">
        <f aca="true">RAND()</f>
        <v>0.568339683261582</v>
      </c>
      <c r="AC53" s="13" t="n">
        <f aca="true">RAND()</f>
        <v>0.00671879714037951</v>
      </c>
      <c r="AD53" s="13" t="n">
        <f aca="true">RAND()</f>
        <v>0.313733312785711</v>
      </c>
    </row>
    <row r="54" customFormat="false" ht="12.75" hidden="false" customHeight="false" outlineLevel="0" collapsed="false">
      <c r="A54" s="10" t="n">
        <f aca="false">A53+1</f>
        <v>50</v>
      </c>
      <c r="B54" s="11" t="n">
        <f aca="false">IF(S54&lt;1/12,1,0)</f>
        <v>0</v>
      </c>
      <c r="C54" s="11" t="n">
        <f aca="false">IF(T54&lt;1/12,1,0)</f>
        <v>0</v>
      </c>
      <c r="D54" s="11" t="n">
        <f aca="false">IF(U54&lt;1/12,1,0)</f>
        <v>0</v>
      </c>
      <c r="E54" s="11" t="n">
        <f aca="false">IF(V54&lt;1/12,1,0)</f>
        <v>0</v>
      </c>
      <c r="F54" s="11" t="n">
        <f aca="false">IF(W54&lt;1/12,1,0)</f>
        <v>0</v>
      </c>
      <c r="G54" s="11" t="n">
        <f aca="false">IF(X54&lt;1/12,1,0)</f>
        <v>0</v>
      </c>
      <c r="H54" s="11" t="n">
        <f aca="false">IF(Y54&lt;1/12,1,0)</f>
        <v>0</v>
      </c>
      <c r="I54" s="11" t="n">
        <f aca="false">IF(Z54&lt;1/12,1,0)</f>
        <v>0</v>
      </c>
      <c r="J54" s="11" t="n">
        <f aca="false">IF(AA54&lt;1/12,1,0)</f>
        <v>0</v>
      </c>
      <c r="K54" s="11" t="n">
        <f aca="false">IF(AB54&lt;1/12,1,0)</f>
        <v>1</v>
      </c>
      <c r="L54" s="11" t="n">
        <f aca="false">IF(AC54&lt;1/12,1,0)</f>
        <v>0</v>
      </c>
      <c r="M54" s="11" t="n">
        <f aca="false">IF(AD54&lt;1/12,1,0)</f>
        <v>0</v>
      </c>
      <c r="N54" s="12" t="n">
        <f aca="false">SUM(B54:M54)</f>
        <v>1</v>
      </c>
      <c r="S54" s="13" t="n">
        <f aca="true">RAND()</f>
        <v>0.176780840438424</v>
      </c>
      <c r="T54" s="13" t="n">
        <f aca="true">RAND()</f>
        <v>0.877082577935861</v>
      </c>
      <c r="U54" s="13" t="n">
        <f aca="true">RAND()</f>
        <v>0.239289402573198</v>
      </c>
      <c r="V54" s="13" t="n">
        <f aca="true">RAND()</f>
        <v>0.638019439696141</v>
      </c>
      <c r="W54" s="13" t="n">
        <f aca="true">RAND()</f>
        <v>0.232648076242706</v>
      </c>
      <c r="X54" s="13" t="n">
        <f aca="true">RAND()</f>
        <v>0.179787184195257</v>
      </c>
      <c r="Y54" s="13" t="n">
        <f aca="true">RAND()</f>
        <v>0.737001068983998</v>
      </c>
      <c r="Z54" s="13" t="n">
        <f aca="true">RAND()</f>
        <v>0.365219696601498</v>
      </c>
      <c r="AA54" s="13" t="n">
        <f aca="true">RAND()</f>
        <v>0.668627352032366</v>
      </c>
      <c r="AB54" s="13" t="n">
        <f aca="true">RAND()</f>
        <v>0.0208435765930834</v>
      </c>
      <c r="AC54" s="13" t="n">
        <f aca="true">RAND()</f>
        <v>0.130872230984208</v>
      </c>
      <c r="AD54" s="13" t="n">
        <f aca="true">RAND()</f>
        <v>0.957905519454557</v>
      </c>
    </row>
    <row r="55" customFormat="false" ht="12.75" hidden="false" customHeight="false" outlineLevel="0" collapsed="false">
      <c r="A55" s="10" t="n">
        <f aca="false">A54+1</f>
        <v>51</v>
      </c>
      <c r="B55" s="11" t="n">
        <f aca="false">IF(S55&lt;1/12,1,0)</f>
        <v>0</v>
      </c>
      <c r="C55" s="11" t="n">
        <f aca="false">IF(T55&lt;1/12,1,0)</f>
        <v>0</v>
      </c>
      <c r="D55" s="11" t="n">
        <f aca="false">IF(U55&lt;1/12,1,0)</f>
        <v>0</v>
      </c>
      <c r="E55" s="11" t="n">
        <f aca="false">IF(V55&lt;1/12,1,0)</f>
        <v>0</v>
      </c>
      <c r="F55" s="11" t="n">
        <f aca="false">IF(W55&lt;1/12,1,0)</f>
        <v>0</v>
      </c>
      <c r="G55" s="11" t="n">
        <f aca="false">IF(X55&lt;1/12,1,0)</f>
        <v>0</v>
      </c>
      <c r="H55" s="11" t="n">
        <f aca="false">IF(Y55&lt;1/12,1,0)</f>
        <v>0</v>
      </c>
      <c r="I55" s="11" t="n">
        <f aca="false">IF(Z55&lt;1/12,1,0)</f>
        <v>1</v>
      </c>
      <c r="J55" s="11" t="n">
        <f aca="false">IF(AA55&lt;1/12,1,0)</f>
        <v>0</v>
      </c>
      <c r="K55" s="11" t="n">
        <f aca="false">IF(AB55&lt;1/12,1,0)</f>
        <v>0</v>
      </c>
      <c r="L55" s="11" t="n">
        <f aca="false">IF(AC55&lt;1/12,1,0)</f>
        <v>1</v>
      </c>
      <c r="M55" s="11" t="n">
        <f aca="false">IF(AD55&lt;1/12,1,0)</f>
        <v>0</v>
      </c>
      <c r="N55" s="12" t="n">
        <f aca="false">SUM(B55:M55)</f>
        <v>2</v>
      </c>
      <c r="S55" s="13" t="n">
        <f aca="true">RAND()</f>
        <v>0.60817539862875</v>
      </c>
      <c r="T55" s="13" t="n">
        <f aca="true">RAND()</f>
        <v>0.138057566132986</v>
      </c>
      <c r="U55" s="13" t="n">
        <f aca="true">RAND()</f>
        <v>0.71658597028252</v>
      </c>
      <c r="V55" s="13" t="n">
        <f aca="true">RAND()</f>
        <v>0.817297888941268</v>
      </c>
      <c r="W55" s="13" t="n">
        <f aca="true">RAND()</f>
        <v>0.68663030037306</v>
      </c>
      <c r="X55" s="13" t="n">
        <f aca="true">RAND()</f>
        <v>0.526275542459596</v>
      </c>
      <c r="Y55" s="13" t="n">
        <f aca="true">RAND()</f>
        <v>0.567187868516769</v>
      </c>
      <c r="Z55" s="13" t="n">
        <f aca="true">RAND()</f>
        <v>0.0741343014088094</v>
      </c>
      <c r="AA55" s="13" t="n">
        <f aca="true">RAND()</f>
        <v>0.243291947353449</v>
      </c>
      <c r="AB55" s="13" t="n">
        <f aca="true">RAND()</f>
        <v>0.252654132058161</v>
      </c>
      <c r="AC55" s="13" t="n">
        <f aca="true">RAND()</f>
        <v>0.0450091327281091</v>
      </c>
      <c r="AD55" s="13" t="n">
        <f aca="true">RAND()</f>
        <v>0.730863917307252</v>
      </c>
    </row>
    <row r="56" customFormat="false" ht="12.75" hidden="false" customHeight="false" outlineLevel="0" collapsed="false">
      <c r="A56" s="10" t="n">
        <f aca="false">A55+1</f>
        <v>52</v>
      </c>
      <c r="B56" s="11" t="n">
        <f aca="false">IF(S56&lt;1/12,1,0)</f>
        <v>0</v>
      </c>
      <c r="C56" s="11" t="n">
        <f aca="false">IF(T56&lt;1/12,1,0)</f>
        <v>0</v>
      </c>
      <c r="D56" s="11" t="n">
        <f aca="false">IF(U56&lt;1/12,1,0)</f>
        <v>0</v>
      </c>
      <c r="E56" s="11" t="n">
        <f aca="false">IF(V56&lt;1/12,1,0)</f>
        <v>0</v>
      </c>
      <c r="F56" s="11" t="n">
        <f aca="false">IF(W56&lt;1/12,1,0)</f>
        <v>0</v>
      </c>
      <c r="G56" s="11" t="n">
        <f aca="false">IF(X56&lt;1/12,1,0)</f>
        <v>0</v>
      </c>
      <c r="H56" s="11" t="n">
        <f aca="false">IF(Y56&lt;1/12,1,0)</f>
        <v>0</v>
      </c>
      <c r="I56" s="11" t="n">
        <f aca="false">IF(Z56&lt;1/12,1,0)</f>
        <v>0</v>
      </c>
      <c r="J56" s="11" t="n">
        <f aca="false">IF(AA56&lt;1/12,1,0)</f>
        <v>0</v>
      </c>
      <c r="K56" s="11" t="n">
        <f aca="false">IF(AB56&lt;1/12,1,0)</f>
        <v>0</v>
      </c>
      <c r="L56" s="11" t="n">
        <f aca="false">IF(AC56&lt;1/12,1,0)</f>
        <v>0</v>
      </c>
      <c r="M56" s="11" t="n">
        <f aca="false">IF(AD56&lt;1/12,1,0)</f>
        <v>1</v>
      </c>
      <c r="N56" s="12" t="n">
        <f aca="false">SUM(B56:M56)</f>
        <v>1</v>
      </c>
      <c r="S56" s="13" t="n">
        <f aca="true">RAND()</f>
        <v>0.867539670563687</v>
      </c>
      <c r="T56" s="13" t="n">
        <f aca="true">RAND()</f>
        <v>0.231337714965524</v>
      </c>
      <c r="U56" s="13" t="n">
        <f aca="true">RAND()</f>
        <v>0.682499250997971</v>
      </c>
      <c r="V56" s="13" t="n">
        <f aca="true">RAND()</f>
        <v>0.404045901095865</v>
      </c>
      <c r="W56" s="13" t="n">
        <f aca="true">RAND()</f>
        <v>0.991843234667265</v>
      </c>
      <c r="X56" s="13" t="n">
        <f aca="true">RAND()</f>
        <v>0.11048335257474</v>
      </c>
      <c r="Y56" s="13" t="n">
        <f aca="true">RAND()</f>
        <v>0.934667679977777</v>
      </c>
      <c r="Z56" s="13" t="n">
        <f aca="true">RAND()</f>
        <v>0.449508850683448</v>
      </c>
      <c r="AA56" s="13" t="n">
        <f aca="true">RAND()</f>
        <v>0.32411691428443</v>
      </c>
      <c r="AB56" s="13" t="n">
        <f aca="true">RAND()</f>
        <v>0.386926095526099</v>
      </c>
      <c r="AC56" s="13" t="n">
        <f aca="true">RAND()</f>
        <v>0.642479466922278</v>
      </c>
      <c r="AD56" s="13" t="n">
        <f aca="true">RAND()</f>
        <v>0.0316382394735345</v>
      </c>
    </row>
    <row r="57" customFormat="false" ht="12.75" hidden="false" customHeight="false" outlineLevel="0" collapsed="false">
      <c r="A57" s="10" t="n">
        <f aca="false">A56+1</f>
        <v>53</v>
      </c>
      <c r="B57" s="11" t="n">
        <f aca="false">IF(S57&lt;1/12,1,0)</f>
        <v>0</v>
      </c>
      <c r="C57" s="11" t="n">
        <f aca="false">IF(T57&lt;1/12,1,0)</f>
        <v>0</v>
      </c>
      <c r="D57" s="11" t="n">
        <f aca="false">IF(U57&lt;1/12,1,0)</f>
        <v>0</v>
      </c>
      <c r="E57" s="11" t="n">
        <f aca="false">IF(V57&lt;1/12,1,0)</f>
        <v>0</v>
      </c>
      <c r="F57" s="11" t="n">
        <f aca="false">IF(W57&lt;1/12,1,0)</f>
        <v>0</v>
      </c>
      <c r="G57" s="11" t="n">
        <f aca="false">IF(X57&lt;1/12,1,0)</f>
        <v>1</v>
      </c>
      <c r="H57" s="11" t="n">
        <f aca="false">IF(Y57&lt;1/12,1,0)</f>
        <v>0</v>
      </c>
      <c r="I57" s="11" t="n">
        <f aca="false">IF(Z57&lt;1/12,1,0)</f>
        <v>0</v>
      </c>
      <c r="J57" s="11" t="n">
        <f aca="false">IF(AA57&lt;1/12,1,0)</f>
        <v>0</v>
      </c>
      <c r="K57" s="11" t="n">
        <f aca="false">IF(AB57&lt;1/12,1,0)</f>
        <v>0</v>
      </c>
      <c r="L57" s="11" t="n">
        <f aca="false">IF(AC57&lt;1/12,1,0)</f>
        <v>0</v>
      </c>
      <c r="M57" s="11" t="n">
        <f aca="false">IF(AD57&lt;1/12,1,0)</f>
        <v>0</v>
      </c>
      <c r="N57" s="12" t="n">
        <f aca="false">SUM(B57:M57)</f>
        <v>1</v>
      </c>
      <c r="S57" s="13" t="n">
        <f aca="true">RAND()</f>
        <v>0.641796995147569</v>
      </c>
      <c r="T57" s="13" t="n">
        <f aca="true">RAND()</f>
        <v>0.32398737029128</v>
      </c>
      <c r="U57" s="13" t="n">
        <f aca="true">RAND()</f>
        <v>0.708765948858547</v>
      </c>
      <c r="V57" s="13" t="n">
        <f aca="true">RAND()</f>
        <v>0.779473971883215</v>
      </c>
      <c r="W57" s="13" t="n">
        <f aca="true">RAND()</f>
        <v>0.498528509653493</v>
      </c>
      <c r="X57" s="13" t="n">
        <f aca="true">RAND()</f>
        <v>0.0620968545634298</v>
      </c>
      <c r="Y57" s="13" t="n">
        <f aca="true">RAND()</f>
        <v>0.345179922553236</v>
      </c>
      <c r="Z57" s="13" t="n">
        <f aca="true">RAND()</f>
        <v>0.826755006210076</v>
      </c>
      <c r="AA57" s="13" t="n">
        <f aca="true">RAND()</f>
        <v>0.5813862620261</v>
      </c>
      <c r="AB57" s="13" t="n">
        <f aca="true">RAND()</f>
        <v>0.466038715260499</v>
      </c>
      <c r="AC57" s="13" t="n">
        <f aca="true">RAND()</f>
        <v>0.95805358743495</v>
      </c>
      <c r="AD57" s="13" t="n">
        <f aca="true">RAND()</f>
        <v>0.631978258843237</v>
      </c>
    </row>
    <row r="58" customFormat="false" ht="12.75" hidden="false" customHeight="false" outlineLevel="0" collapsed="false">
      <c r="A58" s="10" t="n">
        <f aca="false">A57+1</f>
        <v>54</v>
      </c>
      <c r="B58" s="11" t="n">
        <f aca="false">IF(S58&lt;1/12,1,0)</f>
        <v>0</v>
      </c>
      <c r="C58" s="11" t="n">
        <f aca="false">IF(T58&lt;1/12,1,0)</f>
        <v>0</v>
      </c>
      <c r="D58" s="11" t="n">
        <f aca="false">IF(U58&lt;1/12,1,0)</f>
        <v>0</v>
      </c>
      <c r="E58" s="11" t="n">
        <f aca="false">IF(V58&lt;1/12,1,0)</f>
        <v>0</v>
      </c>
      <c r="F58" s="11" t="n">
        <f aca="false">IF(W58&lt;1/12,1,0)</f>
        <v>0</v>
      </c>
      <c r="G58" s="11" t="n">
        <f aca="false">IF(X58&lt;1/12,1,0)</f>
        <v>0</v>
      </c>
      <c r="H58" s="11" t="n">
        <f aca="false">IF(Y58&lt;1/12,1,0)</f>
        <v>0</v>
      </c>
      <c r="I58" s="11" t="n">
        <f aca="false">IF(Z58&lt;1/12,1,0)</f>
        <v>0</v>
      </c>
      <c r="J58" s="11" t="n">
        <f aca="false">IF(AA58&lt;1/12,1,0)</f>
        <v>0</v>
      </c>
      <c r="K58" s="11" t="n">
        <f aca="false">IF(AB58&lt;1/12,1,0)</f>
        <v>0</v>
      </c>
      <c r="L58" s="11" t="n">
        <f aca="false">IF(AC58&lt;1/12,1,0)</f>
        <v>0</v>
      </c>
      <c r="M58" s="11" t="n">
        <f aca="false">IF(AD58&lt;1/12,1,0)</f>
        <v>0</v>
      </c>
      <c r="N58" s="12" t="n">
        <f aca="false">SUM(B58:M58)</f>
        <v>0</v>
      </c>
      <c r="S58" s="13" t="n">
        <f aca="true">RAND()</f>
        <v>0.873856038184848</v>
      </c>
      <c r="T58" s="13" t="n">
        <f aca="true">RAND()</f>
        <v>0.627747339527331</v>
      </c>
      <c r="U58" s="13" t="n">
        <f aca="true">RAND()</f>
        <v>0.342381236047286</v>
      </c>
      <c r="V58" s="13" t="n">
        <f aca="true">RAND()</f>
        <v>0.476293877101019</v>
      </c>
      <c r="W58" s="13" t="n">
        <f aca="true">RAND()</f>
        <v>0.140171571518183</v>
      </c>
      <c r="X58" s="13" t="n">
        <f aca="true">RAND()</f>
        <v>0.912549334103537</v>
      </c>
      <c r="Y58" s="13" t="n">
        <f aca="true">RAND()</f>
        <v>0.283048007112163</v>
      </c>
      <c r="Z58" s="13" t="n">
        <f aca="true">RAND()</f>
        <v>0.606776869499316</v>
      </c>
      <c r="AA58" s="13" t="n">
        <f aca="true">RAND()</f>
        <v>0.221556187632321</v>
      </c>
      <c r="AB58" s="13" t="n">
        <f aca="true">RAND()</f>
        <v>0.6522864845853</v>
      </c>
      <c r="AC58" s="13" t="n">
        <f aca="true">RAND()</f>
        <v>0.433616027608452</v>
      </c>
      <c r="AD58" s="13" t="n">
        <f aca="true">RAND()</f>
        <v>0.423306621112542</v>
      </c>
    </row>
    <row r="59" customFormat="false" ht="12.75" hidden="false" customHeight="false" outlineLevel="0" collapsed="false">
      <c r="A59" s="10" t="n">
        <f aca="false">A58+1</f>
        <v>55</v>
      </c>
      <c r="B59" s="11" t="n">
        <f aca="false">IF(S59&lt;1/12,1,0)</f>
        <v>1</v>
      </c>
      <c r="C59" s="11" t="n">
        <f aca="false">IF(T59&lt;1/12,1,0)</f>
        <v>0</v>
      </c>
      <c r="D59" s="11" t="n">
        <f aca="false">IF(U59&lt;1/12,1,0)</f>
        <v>0</v>
      </c>
      <c r="E59" s="11" t="n">
        <f aca="false">IF(V59&lt;1/12,1,0)</f>
        <v>0</v>
      </c>
      <c r="F59" s="11" t="n">
        <f aca="false">IF(W59&lt;1/12,1,0)</f>
        <v>0</v>
      </c>
      <c r="G59" s="11" t="n">
        <f aca="false">IF(X59&lt;1/12,1,0)</f>
        <v>0</v>
      </c>
      <c r="H59" s="11" t="n">
        <f aca="false">IF(Y59&lt;1/12,1,0)</f>
        <v>0</v>
      </c>
      <c r="I59" s="11" t="n">
        <f aca="false">IF(Z59&lt;1/12,1,0)</f>
        <v>0</v>
      </c>
      <c r="J59" s="11" t="n">
        <f aca="false">IF(AA59&lt;1/12,1,0)</f>
        <v>1</v>
      </c>
      <c r="K59" s="11" t="n">
        <f aca="false">IF(AB59&lt;1/12,1,0)</f>
        <v>0</v>
      </c>
      <c r="L59" s="11" t="n">
        <f aca="false">IF(AC59&lt;1/12,1,0)</f>
        <v>0</v>
      </c>
      <c r="M59" s="11" t="n">
        <f aca="false">IF(AD59&lt;1/12,1,0)</f>
        <v>0</v>
      </c>
      <c r="N59" s="12" t="n">
        <f aca="false">SUM(B59:M59)</f>
        <v>2</v>
      </c>
      <c r="S59" s="13" t="n">
        <f aca="true">RAND()</f>
        <v>0.083300798328259</v>
      </c>
      <c r="T59" s="13" t="n">
        <f aca="true">RAND()</f>
        <v>0.320390869606981</v>
      </c>
      <c r="U59" s="13" t="n">
        <f aca="true">RAND()</f>
        <v>0.139439817428666</v>
      </c>
      <c r="V59" s="13" t="n">
        <f aca="true">RAND()</f>
        <v>0.850081603868123</v>
      </c>
      <c r="W59" s="13" t="n">
        <f aca="true">RAND()</f>
        <v>0.93522152884523</v>
      </c>
      <c r="X59" s="13" t="n">
        <f aca="true">RAND()</f>
        <v>0.175159247578467</v>
      </c>
      <c r="Y59" s="13" t="n">
        <f aca="true">RAND()</f>
        <v>0.485827730340428</v>
      </c>
      <c r="Z59" s="13" t="n">
        <f aca="true">RAND()</f>
        <v>0.121392796592401</v>
      </c>
      <c r="AA59" s="13" t="n">
        <f aca="true">RAND()</f>
        <v>0.068870026540237</v>
      </c>
      <c r="AB59" s="13" t="n">
        <f aca="true">RAND()</f>
        <v>0.705755139260393</v>
      </c>
      <c r="AC59" s="13" t="n">
        <f aca="true">RAND()</f>
        <v>0.996581227991865</v>
      </c>
      <c r="AD59" s="13" t="n">
        <f aca="true">RAND()</f>
        <v>0.353572297925555</v>
      </c>
    </row>
    <row r="60" customFormat="false" ht="12.75" hidden="false" customHeight="false" outlineLevel="0" collapsed="false">
      <c r="A60" s="10" t="n">
        <f aca="false">A59+1</f>
        <v>56</v>
      </c>
      <c r="B60" s="11" t="n">
        <f aca="false">IF(S60&lt;1/12,1,0)</f>
        <v>0</v>
      </c>
      <c r="C60" s="11" t="n">
        <f aca="false">IF(T60&lt;1/12,1,0)</f>
        <v>0</v>
      </c>
      <c r="D60" s="11" t="n">
        <f aca="false">IF(U60&lt;1/12,1,0)</f>
        <v>0</v>
      </c>
      <c r="E60" s="11" t="n">
        <f aca="false">IF(V60&lt;1/12,1,0)</f>
        <v>0</v>
      </c>
      <c r="F60" s="11" t="n">
        <f aca="false">IF(W60&lt;1/12,1,0)</f>
        <v>0</v>
      </c>
      <c r="G60" s="11" t="n">
        <f aca="false">IF(X60&lt;1/12,1,0)</f>
        <v>0</v>
      </c>
      <c r="H60" s="11" t="n">
        <f aca="false">IF(Y60&lt;1/12,1,0)</f>
        <v>0</v>
      </c>
      <c r="I60" s="11" t="n">
        <f aca="false">IF(Z60&lt;1/12,1,0)</f>
        <v>0</v>
      </c>
      <c r="J60" s="11" t="n">
        <f aca="false">IF(AA60&lt;1/12,1,0)</f>
        <v>0</v>
      </c>
      <c r="K60" s="11" t="n">
        <f aca="false">IF(AB60&lt;1/12,1,0)</f>
        <v>0</v>
      </c>
      <c r="L60" s="11" t="n">
        <f aca="false">IF(AC60&lt;1/12,1,0)</f>
        <v>0</v>
      </c>
      <c r="M60" s="11" t="n">
        <f aca="false">IF(AD60&lt;1/12,1,0)</f>
        <v>0</v>
      </c>
      <c r="N60" s="12" t="n">
        <f aca="false">SUM(B60:M60)</f>
        <v>0</v>
      </c>
      <c r="S60" s="13" t="n">
        <f aca="true">RAND()</f>
        <v>0.447709064557759</v>
      </c>
      <c r="T60" s="13" t="n">
        <f aca="true">RAND()</f>
        <v>0.593969132762941</v>
      </c>
      <c r="U60" s="13" t="n">
        <f aca="true">RAND()</f>
        <v>0.822428643804948</v>
      </c>
      <c r="V60" s="13" t="n">
        <f aca="true">RAND()</f>
        <v>0.354898637387156</v>
      </c>
      <c r="W60" s="13" t="n">
        <f aca="true">RAND()</f>
        <v>0.565247304413785</v>
      </c>
      <c r="X60" s="13" t="n">
        <f aca="true">RAND()</f>
        <v>0.33054581833614</v>
      </c>
      <c r="Y60" s="13" t="n">
        <f aca="true">RAND()</f>
        <v>0.0857077572179159</v>
      </c>
      <c r="Z60" s="13" t="n">
        <f aca="true">RAND()</f>
        <v>0.891032870877553</v>
      </c>
      <c r="AA60" s="13" t="n">
        <f aca="true">RAND()</f>
        <v>0.795132359665703</v>
      </c>
      <c r="AB60" s="13" t="n">
        <f aca="true">RAND()</f>
        <v>0.91351625207253</v>
      </c>
      <c r="AC60" s="13" t="n">
        <f aca="true">RAND()</f>
        <v>0.368260588435289</v>
      </c>
      <c r="AD60" s="13" t="n">
        <f aca="true">RAND()</f>
        <v>0.118289769711238</v>
      </c>
    </row>
    <row r="61" customFormat="false" ht="12.75" hidden="false" customHeight="false" outlineLevel="0" collapsed="false">
      <c r="A61" s="10" t="n">
        <f aca="false">A60+1</f>
        <v>57</v>
      </c>
      <c r="B61" s="11" t="n">
        <f aca="false">IF(S61&lt;1/12,1,0)</f>
        <v>1</v>
      </c>
      <c r="C61" s="11" t="n">
        <f aca="false">IF(T61&lt;1/12,1,0)</f>
        <v>0</v>
      </c>
      <c r="D61" s="11" t="n">
        <f aca="false">IF(U61&lt;1/12,1,0)</f>
        <v>0</v>
      </c>
      <c r="E61" s="11" t="n">
        <f aca="false">IF(V61&lt;1/12,1,0)</f>
        <v>0</v>
      </c>
      <c r="F61" s="11" t="n">
        <f aca="false">IF(W61&lt;1/12,1,0)</f>
        <v>0</v>
      </c>
      <c r="G61" s="11" t="n">
        <f aca="false">IF(X61&lt;1/12,1,0)</f>
        <v>0</v>
      </c>
      <c r="H61" s="11" t="n">
        <f aca="false">IF(Y61&lt;1/12,1,0)</f>
        <v>0</v>
      </c>
      <c r="I61" s="11" t="n">
        <f aca="false">IF(Z61&lt;1/12,1,0)</f>
        <v>0</v>
      </c>
      <c r="J61" s="11" t="n">
        <f aca="false">IF(AA61&lt;1/12,1,0)</f>
        <v>0</v>
      </c>
      <c r="K61" s="11" t="n">
        <f aca="false">IF(AB61&lt;1/12,1,0)</f>
        <v>1</v>
      </c>
      <c r="L61" s="11" t="n">
        <f aca="false">IF(AC61&lt;1/12,1,0)</f>
        <v>0</v>
      </c>
      <c r="M61" s="11" t="n">
        <f aca="false">IF(AD61&lt;1/12,1,0)</f>
        <v>0</v>
      </c>
      <c r="N61" s="12" t="n">
        <f aca="false">SUM(B61:M61)</f>
        <v>2</v>
      </c>
      <c r="S61" s="13" t="n">
        <f aca="true">RAND()</f>
        <v>0.0136216110008055</v>
      </c>
      <c r="T61" s="13" t="n">
        <f aca="true">RAND()</f>
        <v>0.501384435694162</v>
      </c>
      <c r="U61" s="13" t="n">
        <f aca="true">RAND()</f>
        <v>0.327912064630685</v>
      </c>
      <c r="V61" s="13" t="n">
        <f aca="true">RAND()</f>
        <v>0.290813351333249</v>
      </c>
      <c r="W61" s="13" t="n">
        <f aca="true">RAND()</f>
        <v>0.298829297827001</v>
      </c>
      <c r="X61" s="13" t="n">
        <f aca="true">RAND()</f>
        <v>0.845724962239521</v>
      </c>
      <c r="Y61" s="13" t="n">
        <f aca="true">RAND()</f>
        <v>0.838556571895707</v>
      </c>
      <c r="Z61" s="13" t="n">
        <f aca="true">RAND()</f>
        <v>0.254462972257521</v>
      </c>
      <c r="AA61" s="13" t="n">
        <f aca="true">RAND()</f>
        <v>0.540949601820163</v>
      </c>
      <c r="AB61" s="13" t="n">
        <f aca="true">RAND()</f>
        <v>0.0604426306852594</v>
      </c>
      <c r="AC61" s="13" t="n">
        <f aca="true">RAND()</f>
        <v>0.124150505192497</v>
      </c>
      <c r="AD61" s="13" t="n">
        <f aca="true">RAND()</f>
        <v>0.624330692466642</v>
      </c>
    </row>
    <row r="62" customFormat="false" ht="12.75" hidden="false" customHeight="false" outlineLevel="0" collapsed="false">
      <c r="A62" s="10" t="n">
        <f aca="false">A61+1</f>
        <v>58</v>
      </c>
      <c r="B62" s="11" t="n">
        <f aca="false">IF(S62&lt;1/12,1,0)</f>
        <v>0</v>
      </c>
      <c r="C62" s="11" t="n">
        <f aca="false">IF(T62&lt;1/12,1,0)</f>
        <v>0</v>
      </c>
      <c r="D62" s="11" t="n">
        <f aca="false">IF(U62&lt;1/12,1,0)</f>
        <v>0</v>
      </c>
      <c r="E62" s="11" t="n">
        <f aca="false">IF(V62&lt;1/12,1,0)</f>
        <v>0</v>
      </c>
      <c r="F62" s="11" t="n">
        <f aca="false">IF(W62&lt;1/12,1,0)</f>
        <v>1</v>
      </c>
      <c r="G62" s="11" t="n">
        <f aca="false">IF(X62&lt;1/12,1,0)</f>
        <v>0</v>
      </c>
      <c r="H62" s="11" t="n">
        <f aca="false">IF(Y62&lt;1/12,1,0)</f>
        <v>1</v>
      </c>
      <c r="I62" s="11" t="n">
        <f aca="false">IF(Z62&lt;1/12,1,0)</f>
        <v>1</v>
      </c>
      <c r="J62" s="11" t="n">
        <f aca="false">IF(AA62&lt;1/12,1,0)</f>
        <v>0</v>
      </c>
      <c r="K62" s="11" t="n">
        <f aca="false">IF(AB62&lt;1/12,1,0)</f>
        <v>0</v>
      </c>
      <c r="L62" s="11" t="n">
        <f aca="false">IF(AC62&lt;1/12,1,0)</f>
        <v>0</v>
      </c>
      <c r="M62" s="11" t="n">
        <f aca="false">IF(AD62&lt;1/12,1,0)</f>
        <v>0</v>
      </c>
      <c r="N62" s="12" t="n">
        <f aca="false">SUM(B62:M62)</f>
        <v>3</v>
      </c>
      <c r="S62" s="13" t="n">
        <f aca="true">RAND()</f>
        <v>0.651128920881444</v>
      </c>
      <c r="T62" s="13" t="n">
        <f aca="true">RAND()</f>
        <v>0.404667868227776</v>
      </c>
      <c r="U62" s="13" t="n">
        <f aca="true">RAND()</f>
        <v>0.305963747982817</v>
      </c>
      <c r="V62" s="13" t="n">
        <f aca="true">RAND()</f>
        <v>0.869451923458278</v>
      </c>
      <c r="W62" s="13" t="n">
        <f aca="true">RAND()</f>
        <v>0.0500735158358681</v>
      </c>
      <c r="X62" s="13" t="n">
        <f aca="true">RAND()</f>
        <v>0.334730282145245</v>
      </c>
      <c r="Y62" s="13" t="n">
        <f aca="true">RAND()</f>
        <v>0.00935357866884143</v>
      </c>
      <c r="Z62" s="13" t="n">
        <f aca="true">RAND()</f>
        <v>0.0604544118037557</v>
      </c>
      <c r="AA62" s="13" t="n">
        <f aca="true">RAND()</f>
        <v>0.327600423643733</v>
      </c>
      <c r="AB62" s="13" t="n">
        <f aca="true">RAND()</f>
        <v>0.957551872588668</v>
      </c>
      <c r="AC62" s="13" t="n">
        <f aca="true">RAND()</f>
        <v>0.732108566424448</v>
      </c>
      <c r="AD62" s="13" t="n">
        <f aca="true">RAND()</f>
        <v>0.351909512679504</v>
      </c>
    </row>
    <row r="63" customFormat="false" ht="12.75" hidden="false" customHeight="false" outlineLevel="0" collapsed="false">
      <c r="A63" s="10" t="n">
        <f aca="false">A62+1</f>
        <v>59</v>
      </c>
      <c r="B63" s="11" t="n">
        <f aca="false">IF(S63&lt;1/12,1,0)</f>
        <v>0</v>
      </c>
      <c r="C63" s="11" t="n">
        <f aca="false">IF(T63&lt;1/12,1,0)</f>
        <v>0</v>
      </c>
      <c r="D63" s="11" t="n">
        <f aca="false">IF(U63&lt;1/12,1,0)</f>
        <v>1</v>
      </c>
      <c r="E63" s="11" t="n">
        <f aca="false">IF(V63&lt;1/12,1,0)</f>
        <v>0</v>
      </c>
      <c r="F63" s="11" t="n">
        <f aca="false">IF(W63&lt;1/12,1,0)</f>
        <v>0</v>
      </c>
      <c r="G63" s="11" t="n">
        <f aca="false">IF(X63&lt;1/12,1,0)</f>
        <v>0</v>
      </c>
      <c r="H63" s="11" t="n">
        <f aca="false">IF(Y63&lt;1/12,1,0)</f>
        <v>0</v>
      </c>
      <c r="I63" s="11" t="n">
        <f aca="false">IF(Z63&lt;1/12,1,0)</f>
        <v>1</v>
      </c>
      <c r="J63" s="11" t="n">
        <f aca="false">IF(AA63&lt;1/12,1,0)</f>
        <v>0</v>
      </c>
      <c r="K63" s="11" t="n">
        <f aca="false">IF(AB63&lt;1/12,1,0)</f>
        <v>0</v>
      </c>
      <c r="L63" s="11" t="n">
        <f aca="false">IF(AC63&lt;1/12,1,0)</f>
        <v>0</v>
      </c>
      <c r="M63" s="11" t="n">
        <f aca="false">IF(AD63&lt;1/12,1,0)</f>
        <v>0</v>
      </c>
      <c r="N63" s="12" t="n">
        <f aca="false">SUM(B63:M63)</f>
        <v>2</v>
      </c>
      <c r="S63" s="13" t="n">
        <f aca="true">RAND()</f>
        <v>0.408471786271438</v>
      </c>
      <c r="T63" s="13" t="n">
        <f aca="true">RAND()</f>
        <v>0.108899063315986</v>
      </c>
      <c r="U63" s="13" t="n">
        <f aca="true">RAND()</f>
        <v>0.0560217801018847</v>
      </c>
      <c r="V63" s="13" t="n">
        <f aca="true">RAND()</f>
        <v>0.157935174069108</v>
      </c>
      <c r="W63" s="13" t="n">
        <f aca="true">RAND()</f>
        <v>0.857320288004146</v>
      </c>
      <c r="X63" s="13" t="n">
        <f aca="true">RAND()</f>
        <v>0.433261405370241</v>
      </c>
      <c r="Y63" s="13" t="n">
        <f aca="true">RAND()</f>
        <v>0.605691525129648</v>
      </c>
      <c r="Z63" s="13" t="n">
        <f aca="true">RAND()</f>
        <v>0.0264228145588759</v>
      </c>
      <c r="AA63" s="13" t="n">
        <f aca="true">RAND()</f>
        <v>0.233358558270145</v>
      </c>
      <c r="AB63" s="13" t="n">
        <f aca="true">RAND()</f>
        <v>0.192434088984897</v>
      </c>
      <c r="AC63" s="13" t="n">
        <f aca="true">RAND()</f>
        <v>0.904575253770456</v>
      </c>
      <c r="AD63" s="13" t="n">
        <f aca="true">RAND()</f>
        <v>0.13732640147415</v>
      </c>
    </row>
    <row r="64" customFormat="false" ht="12.75" hidden="false" customHeight="false" outlineLevel="0" collapsed="false">
      <c r="A64" s="10" t="n">
        <f aca="false">A63+1</f>
        <v>60</v>
      </c>
      <c r="B64" s="11" t="n">
        <f aca="false">IF(S64&lt;1/12,1,0)</f>
        <v>0</v>
      </c>
      <c r="C64" s="11" t="n">
        <f aca="false">IF(T64&lt;1/12,1,0)</f>
        <v>0</v>
      </c>
      <c r="D64" s="11" t="n">
        <f aca="false">IF(U64&lt;1/12,1,0)</f>
        <v>0</v>
      </c>
      <c r="E64" s="11" t="n">
        <f aca="false">IF(V64&lt;1/12,1,0)</f>
        <v>0</v>
      </c>
      <c r="F64" s="11" t="n">
        <f aca="false">IF(W64&lt;1/12,1,0)</f>
        <v>1</v>
      </c>
      <c r="G64" s="11" t="n">
        <f aca="false">IF(X64&lt;1/12,1,0)</f>
        <v>0</v>
      </c>
      <c r="H64" s="11" t="n">
        <f aca="false">IF(Y64&lt;1/12,1,0)</f>
        <v>0</v>
      </c>
      <c r="I64" s="11" t="n">
        <f aca="false">IF(Z64&lt;1/12,1,0)</f>
        <v>0</v>
      </c>
      <c r="J64" s="11" t="n">
        <f aca="false">IF(AA64&lt;1/12,1,0)</f>
        <v>0</v>
      </c>
      <c r="K64" s="11" t="n">
        <f aca="false">IF(AB64&lt;1/12,1,0)</f>
        <v>0</v>
      </c>
      <c r="L64" s="11" t="n">
        <f aca="false">IF(AC64&lt;1/12,1,0)</f>
        <v>0</v>
      </c>
      <c r="M64" s="11" t="n">
        <f aca="false">IF(AD64&lt;1/12,1,0)</f>
        <v>0</v>
      </c>
      <c r="N64" s="12" t="n">
        <f aca="false">SUM(B64:M64)</f>
        <v>1</v>
      </c>
      <c r="S64" s="13" t="n">
        <f aca="true">RAND()</f>
        <v>0.112550961124627</v>
      </c>
      <c r="T64" s="13" t="n">
        <f aca="true">RAND()</f>
        <v>0.424607112236554</v>
      </c>
      <c r="U64" s="13" t="n">
        <f aca="true">RAND()</f>
        <v>0.411358239327598</v>
      </c>
      <c r="V64" s="13" t="n">
        <f aca="true">RAND()</f>
        <v>0.5634967275222</v>
      </c>
      <c r="W64" s="13" t="n">
        <f aca="true">RAND()</f>
        <v>0.0427461402358875</v>
      </c>
      <c r="X64" s="13" t="n">
        <f aca="true">RAND()</f>
        <v>0.103935249220891</v>
      </c>
      <c r="Y64" s="13" t="n">
        <f aca="true">RAND()</f>
        <v>0.229088693557888</v>
      </c>
      <c r="Z64" s="13" t="n">
        <f aca="true">RAND()</f>
        <v>0.810550009612705</v>
      </c>
      <c r="AA64" s="13" t="n">
        <f aca="true">RAND()</f>
        <v>0.769937059196928</v>
      </c>
      <c r="AB64" s="13" t="n">
        <f aca="true">RAND()</f>
        <v>0.250958889428071</v>
      </c>
      <c r="AC64" s="13" t="n">
        <f aca="true">RAND()</f>
        <v>0.532178488159063</v>
      </c>
      <c r="AD64" s="13" t="n">
        <f aca="true">RAND()</f>
        <v>0.724681329911378</v>
      </c>
    </row>
    <row r="65" customFormat="false" ht="12.75" hidden="false" customHeight="false" outlineLevel="0" collapsed="false">
      <c r="A65" s="10" t="n">
        <f aca="false">A64+1</f>
        <v>61</v>
      </c>
      <c r="B65" s="11" t="n">
        <f aca="false">IF(S65&lt;1/12,1,0)</f>
        <v>0</v>
      </c>
      <c r="C65" s="11" t="n">
        <f aca="false">IF(T65&lt;1/12,1,0)</f>
        <v>0</v>
      </c>
      <c r="D65" s="11" t="n">
        <f aca="false">IF(U65&lt;1/12,1,0)</f>
        <v>0</v>
      </c>
      <c r="E65" s="11" t="n">
        <f aca="false">IF(V65&lt;1/12,1,0)</f>
        <v>0</v>
      </c>
      <c r="F65" s="11" t="n">
        <f aca="false">IF(W65&lt;1/12,1,0)</f>
        <v>0</v>
      </c>
      <c r="G65" s="11" t="n">
        <f aca="false">IF(X65&lt;1/12,1,0)</f>
        <v>1</v>
      </c>
      <c r="H65" s="11" t="n">
        <f aca="false">IF(Y65&lt;1/12,1,0)</f>
        <v>1</v>
      </c>
      <c r="I65" s="11" t="n">
        <f aca="false">IF(Z65&lt;1/12,1,0)</f>
        <v>0</v>
      </c>
      <c r="J65" s="11" t="n">
        <f aca="false">IF(AA65&lt;1/12,1,0)</f>
        <v>1</v>
      </c>
      <c r="K65" s="11" t="n">
        <f aca="false">IF(AB65&lt;1/12,1,0)</f>
        <v>0</v>
      </c>
      <c r="L65" s="11" t="n">
        <f aca="false">IF(AC65&lt;1/12,1,0)</f>
        <v>0</v>
      </c>
      <c r="M65" s="11" t="n">
        <f aca="false">IF(AD65&lt;1/12,1,0)</f>
        <v>0</v>
      </c>
      <c r="N65" s="12" t="n">
        <f aca="false">SUM(B65:M65)</f>
        <v>3</v>
      </c>
      <c r="S65" s="13" t="n">
        <f aca="true">RAND()</f>
        <v>0.257107334305895</v>
      </c>
      <c r="T65" s="13" t="n">
        <f aca="true">RAND()</f>
        <v>0.425788890067271</v>
      </c>
      <c r="U65" s="13" t="n">
        <f aca="true">RAND()</f>
        <v>0.798216026163905</v>
      </c>
      <c r="V65" s="13" t="n">
        <f aca="true">RAND()</f>
        <v>0.266860314140919</v>
      </c>
      <c r="W65" s="13" t="n">
        <f aca="true">RAND()</f>
        <v>0.986913393703382</v>
      </c>
      <c r="X65" s="13" t="n">
        <f aca="true">RAND()</f>
        <v>0.0390066627719567</v>
      </c>
      <c r="Y65" s="13" t="n">
        <f aca="true">RAND()</f>
        <v>0.0382502967928698</v>
      </c>
      <c r="Z65" s="13" t="n">
        <f aca="true">RAND()</f>
        <v>0.523301227489868</v>
      </c>
      <c r="AA65" s="13" t="n">
        <f aca="true">RAND()</f>
        <v>0.0701439501841162</v>
      </c>
      <c r="AB65" s="13" t="n">
        <f aca="true">RAND()</f>
        <v>0.257348975642799</v>
      </c>
      <c r="AC65" s="13" t="n">
        <f aca="true">RAND()</f>
        <v>0.0844818111015906</v>
      </c>
      <c r="AD65" s="13" t="n">
        <f aca="true">RAND()</f>
        <v>0.555763332109966</v>
      </c>
    </row>
    <row r="66" customFormat="false" ht="12.75" hidden="false" customHeight="false" outlineLevel="0" collapsed="false">
      <c r="A66" s="10" t="n">
        <f aca="false">A65+1</f>
        <v>62</v>
      </c>
      <c r="B66" s="11" t="n">
        <f aca="false">IF(S66&lt;1/12,1,0)</f>
        <v>0</v>
      </c>
      <c r="C66" s="11" t="n">
        <f aca="false">IF(T66&lt;1/12,1,0)</f>
        <v>0</v>
      </c>
      <c r="D66" s="11" t="n">
        <f aca="false">IF(U66&lt;1/12,1,0)</f>
        <v>0</v>
      </c>
      <c r="E66" s="11" t="n">
        <f aca="false">IF(V66&lt;1/12,1,0)</f>
        <v>0</v>
      </c>
      <c r="F66" s="11" t="n">
        <f aca="false">IF(W66&lt;1/12,1,0)</f>
        <v>0</v>
      </c>
      <c r="G66" s="11" t="n">
        <f aca="false">IF(X66&lt;1/12,1,0)</f>
        <v>0</v>
      </c>
      <c r="H66" s="11" t="n">
        <f aca="false">IF(Y66&lt;1/12,1,0)</f>
        <v>0</v>
      </c>
      <c r="I66" s="11" t="n">
        <f aca="false">IF(Z66&lt;1/12,1,0)</f>
        <v>0</v>
      </c>
      <c r="J66" s="11" t="n">
        <f aca="false">IF(AA66&lt;1/12,1,0)</f>
        <v>0</v>
      </c>
      <c r="K66" s="11" t="n">
        <f aca="false">IF(AB66&lt;1/12,1,0)</f>
        <v>0</v>
      </c>
      <c r="L66" s="11" t="n">
        <f aca="false">IF(AC66&lt;1/12,1,0)</f>
        <v>0</v>
      </c>
      <c r="M66" s="11" t="n">
        <f aca="false">IF(AD66&lt;1/12,1,0)</f>
        <v>0</v>
      </c>
      <c r="N66" s="12" t="n">
        <f aca="false">SUM(B66:M66)</f>
        <v>0</v>
      </c>
      <c r="S66" s="13" t="n">
        <f aca="true">RAND()</f>
        <v>0.601984072374902</v>
      </c>
      <c r="T66" s="13" t="n">
        <f aca="true">RAND()</f>
        <v>0.950899199686879</v>
      </c>
      <c r="U66" s="13" t="n">
        <f aca="true">RAND()</f>
        <v>0.286638078014507</v>
      </c>
      <c r="V66" s="13" t="n">
        <f aca="true">RAND()</f>
        <v>0.603430063809698</v>
      </c>
      <c r="W66" s="13" t="n">
        <f aca="true">RAND()</f>
        <v>0.785788164715234</v>
      </c>
      <c r="X66" s="13" t="n">
        <f aca="true">RAND()</f>
        <v>0.503222596840798</v>
      </c>
      <c r="Y66" s="13" t="n">
        <f aca="true">RAND()</f>
        <v>0.568595655893482</v>
      </c>
      <c r="Z66" s="13" t="n">
        <f aca="true">RAND()</f>
        <v>0.705670601043878</v>
      </c>
      <c r="AA66" s="13" t="n">
        <f aca="true">RAND()</f>
        <v>0.132570853923389</v>
      </c>
      <c r="AB66" s="13" t="n">
        <f aca="true">RAND()</f>
        <v>0.756241556015194</v>
      </c>
      <c r="AC66" s="13" t="n">
        <f aca="true">RAND()</f>
        <v>0.31661647437546</v>
      </c>
      <c r="AD66" s="13" t="n">
        <f aca="true">RAND()</f>
        <v>0.946987075204925</v>
      </c>
    </row>
    <row r="67" customFormat="false" ht="12.75" hidden="false" customHeight="false" outlineLevel="0" collapsed="false">
      <c r="A67" s="10" t="n">
        <f aca="false">A66+1</f>
        <v>63</v>
      </c>
      <c r="B67" s="11" t="n">
        <f aca="false">IF(S67&lt;1/12,1,0)</f>
        <v>0</v>
      </c>
      <c r="C67" s="11" t="n">
        <f aca="false">IF(T67&lt;1/12,1,0)</f>
        <v>1</v>
      </c>
      <c r="D67" s="11" t="n">
        <f aca="false">IF(U67&lt;1/12,1,0)</f>
        <v>0</v>
      </c>
      <c r="E67" s="11" t="n">
        <f aca="false">IF(V67&lt;1/12,1,0)</f>
        <v>0</v>
      </c>
      <c r="F67" s="11" t="n">
        <f aca="false">IF(W67&lt;1/12,1,0)</f>
        <v>0</v>
      </c>
      <c r="G67" s="11" t="n">
        <f aca="false">IF(X67&lt;1/12,1,0)</f>
        <v>0</v>
      </c>
      <c r="H67" s="11" t="n">
        <f aca="false">IF(Y67&lt;1/12,1,0)</f>
        <v>0</v>
      </c>
      <c r="I67" s="11" t="n">
        <f aca="false">IF(Z67&lt;1/12,1,0)</f>
        <v>0</v>
      </c>
      <c r="J67" s="11" t="n">
        <f aca="false">IF(AA67&lt;1/12,1,0)</f>
        <v>0</v>
      </c>
      <c r="K67" s="11" t="n">
        <f aca="false">IF(AB67&lt;1/12,1,0)</f>
        <v>0</v>
      </c>
      <c r="L67" s="11" t="n">
        <f aca="false">IF(AC67&lt;1/12,1,0)</f>
        <v>0</v>
      </c>
      <c r="M67" s="11" t="n">
        <f aca="false">IF(AD67&lt;1/12,1,0)</f>
        <v>0</v>
      </c>
      <c r="N67" s="12" t="n">
        <f aca="false">SUM(B67:M67)</f>
        <v>1</v>
      </c>
      <c r="S67" s="13" t="n">
        <f aca="true">RAND()</f>
        <v>0.0938755313586673</v>
      </c>
      <c r="T67" s="13" t="n">
        <f aca="true">RAND()</f>
        <v>0.0131645141425613</v>
      </c>
      <c r="U67" s="13" t="n">
        <f aca="true">RAND()</f>
        <v>0.287566848689164</v>
      </c>
      <c r="V67" s="13" t="n">
        <f aca="true">RAND()</f>
        <v>0.486784604637367</v>
      </c>
      <c r="W67" s="13" t="n">
        <f aca="true">RAND()</f>
        <v>0.857359409737463</v>
      </c>
      <c r="X67" s="13" t="n">
        <f aca="true">RAND()</f>
        <v>0.6263296841939</v>
      </c>
      <c r="Y67" s="13" t="n">
        <f aca="true">RAND()</f>
        <v>0.198928763484135</v>
      </c>
      <c r="Z67" s="13" t="n">
        <f aca="true">RAND()</f>
        <v>0.419121208013051</v>
      </c>
      <c r="AA67" s="13" t="n">
        <f aca="true">RAND()</f>
        <v>0.630527959723184</v>
      </c>
      <c r="AB67" s="13" t="n">
        <f aca="true">RAND()</f>
        <v>0.914208552589332</v>
      </c>
      <c r="AC67" s="13" t="n">
        <f aca="true">RAND()</f>
        <v>0.668887663773323</v>
      </c>
      <c r="AD67" s="13" t="n">
        <f aca="true">RAND()</f>
        <v>0.43550363179931</v>
      </c>
    </row>
    <row r="68" customFormat="false" ht="12.75" hidden="false" customHeight="false" outlineLevel="0" collapsed="false">
      <c r="A68" s="10" t="n">
        <f aca="false">A67+1</f>
        <v>64</v>
      </c>
      <c r="B68" s="11" t="n">
        <f aca="false">IF(S68&lt;1/12,1,0)</f>
        <v>0</v>
      </c>
      <c r="C68" s="11" t="n">
        <f aca="false">IF(T68&lt;1/12,1,0)</f>
        <v>0</v>
      </c>
      <c r="D68" s="11" t="n">
        <f aca="false">IF(U68&lt;1/12,1,0)</f>
        <v>0</v>
      </c>
      <c r="E68" s="11" t="n">
        <f aca="false">IF(V68&lt;1/12,1,0)</f>
        <v>0</v>
      </c>
      <c r="F68" s="11" t="n">
        <f aca="false">IF(W68&lt;1/12,1,0)</f>
        <v>0</v>
      </c>
      <c r="G68" s="11" t="n">
        <f aca="false">IF(X68&lt;1/12,1,0)</f>
        <v>0</v>
      </c>
      <c r="H68" s="11" t="n">
        <f aca="false">IF(Y68&lt;1/12,1,0)</f>
        <v>0</v>
      </c>
      <c r="I68" s="11" t="n">
        <f aca="false">IF(Z68&lt;1/12,1,0)</f>
        <v>0</v>
      </c>
      <c r="J68" s="11" t="n">
        <f aca="false">IF(AA68&lt;1/12,1,0)</f>
        <v>0</v>
      </c>
      <c r="K68" s="11" t="n">
        <f aca="false">IF(AB68&lt;1/12,1,0)</f>
        <v>0</v>
      </c>
      <c r="L68" s="11" t="n">
        <f aca="false">IF(AC68&lt;1/12,1,0)</f>
        <v>0</v>
      </c>
      <c r="M68" s="11" t="n">
        <f aca="false">IF(AD68&lt;1/12,1,0)</f>
        <v>0</v>
      </c>
      <c r="N68" s="12" t="n">
        <f aca="false">SUM(B68:M68)</f>
        <v>0</v>
      </c>
      <c r="S68" s="13" t="n">
        <f aca="true">RAND()</f>
        <v>0.970537493051908</v>
      </c>
      <c r="T68" s="13" t="n">
        <f aca="true">RAND()</f>
        <v>0.340616741450522</v>
      </c>
      <c r="U68" s="13" t="n">
        <f aca="true">RAND()</f>
        <v>0.384152993061425</v>
      </c>
      <c r="V68" s="13" t="n">
        <f aca="true">RAND()</f>
        <v>0.635118144424754</v>
      </c>
      <c r="W68" s="13" t="n">
        <f aca="true">RAND()</f>
        <v>0.77850513751127</v>
      </c>
      <c r="X68" s="13" t="n">
        <f aca="true">RAND()</f>
        <v>0.6317092038079</v>
      </c>
      <c r="Y68" s="13" t="n">
        <f aca="true">RAND()</f>
        <v>0.948302516518464</v>
      </c>
      <c r="Z68" s="13" t="n">
        <f aca="true">RAND()</f>
        <v>0.704738984825722</v>
      </c>
      <c r="AA68" s="13" t="n">
        <f aca="true">RAND()</f>
        <v>0.88655779807911</v>
      </c>
      <c r="AB68" s="13" t="n">
        <f aca="true">RAND()</f>
        <v>0.273458942495524</v>
      </c>
      <c r="AC68" s="13" t="n">
        <f aca="true">RAND()</f>
        <v>0.851007291515309</v>
      </c>
      <c r="AD68" s="13" t="n">
        <f aca="true">RAND()</f>
        <v>0.74296248875234</v>
      </c>
    </row>
    <row r="69" customFormat="false" ht="12.75" hidden="false" customHeight="false" outlineLevel="0" collapsed="false">
      <c r="A69" s="10" t="n">
        <f aca="false">A68+1</f>
        <v>65</v>
      </c>
      <c r="B69" s="11" t="n">
        <f aca="false">IF(S69&lt;1/12,1,0)</f>
        <v>1</v>
      </c>
      <c r="C69" s="11" t="n">
        <f aca="false">IF(T69&lt;1/12,1,0)</f>
        <v>0</v>
      </c>
      <c r="D69" s="11" t="n">
        <f aca="false">IF(U69&lt;1/12,1,0)</f>
        <v>0</v>
      </c>
      <c r="E69" s="11" t="n">
        <f aca="false">IF(V69&lt;1/12,1,0)</f>
        <v>0</v>
      </c>
      <c r="F69" s="11" t="n">
        <f aca="false">IF(W69&lt;1/12,1,0)</f>
        <v>0</v>
      </c>
      <c r="G69" s="11" t="n">
        <f aca="false">IF(X69&lt;1/12,1,0)</f>
        <v>0</v>
      </c>
      <c r="H69" s="11" t="n">
        <f aca="false">IF(Y69&lt;1/12,1,0)</f>
        <v>0</v>
      </c>
      <c r="I69" s="11" t="n">
        <f aca="false">IF(Z69&lt;1/12,1,0)</f>
        <v>0</v>
      </c>
      <c r="J69" s="11" t="n">
        <f aca="false">IF(AA69&lt;1/12,1,0)</f>
        <v>0</v>
      </c>
      <c r="K69" s="11" t="n">
        <f aca="false">IF(AB69&lt;1/12,1,0)</f>
        <v>0</v>
      </c>
      <c r="L69" s="11" t="n">
        <f aca="false">IF(AC69&lt;1/12,1,0)</f>
        <v>0</v>
      </c>
      <c r="M69" s="11" t="n">
        <f aca="false">IF(AD69&lt;1/12,1,0)</f>
        <v>1</v>
      </c>
      <c r="N69" s="12" t="n">
        <f aca="false">SUM(B69:M69)</f>
        <v>2</v>
      </c>
      <c r="S69" s="13" t="n">
        <f aca="true">RAND()</f>
        <v>0.0484911763293574</v>
      </c>
      <c r="T69" s="13" t="n">
        <f aca="true">RAND()</f>
        <v>0.832879218016763</v>
      </c>
      <c r="U69" s="13" t="n">
        <f aca="true">RAND()</f>
        <v>0.746080605046074</v>
      </c>
      <c r="V69" s="13" t="n">
        <f aca="true">RAND()</f>
        <v>0.568641937400071</v>
      </c>
      <c r="W69" s="13" t="n">
        <f aca="true">RAND()</f>
        <v>0.31121117732473</v>
      </c>
      <c r="X69" s="13" t="n">
        <f aca="true">RAND()</f>
        <v>0.0884905634774567</v>
      </c>
      <c r="Y69" s="13" t="n">
        <f aca="true">RAND()</f>
        <v>0.891091892082774</v>
      </c>
      <c r="Z69" s="13" t="n">
        <f aca="true">RAND()</f>
        <v>0.940409331263972</v>
      </c>
      <c r="AA69" s="13" t="n">
        <f aca="true">RAND()</f>
        <v>0.783236811098158</v>
      </c>
      <c r="AB69" s="13" t="n">
        <f aca="true">RAND()</f>
        <v>0.869059683459806</v>
      </c>
      <c r="AC69" s="13" t="n">
        <f aca="true">RAND()</f>
        <v>0.903870866235202</v>
      </c>
      <c r="AD69" s="13" t="n">
        <f aca="true">RAND()</f>
        <v>0.0818400625988191</v>
      </c>
    </row>
    <row r="70" customFormat="false" ht="12.75" hidden="false" customHeight="false" outlineLevel="0" collapsed="false">
      <c r="A70" s="10" t="n">
        <f aca="false">A69+1</f>
        <v>66</v>
      </c>
      <c r="B70" s="11" t="n">
        <f aca="false">IF(S70&lt;1/12,1,0)</f>
        <v>0</v>
      </c>
      <c r="C70" s="11" t="n">
        <f aca="false">IF(T70&lt;1/12,1,0)</f>
        <v>0</v>
      </c>
      <c r="D70" s="11" t="n">
        <f aca="false">IF(U70&lt;1/12,1,0)</f>
        <v>0</v>
      </c>
      <c r="E70" s="11" t="n">
        <f aca="false">IF(V70&lt;1/12,1,0)</f>
        <v>0</v>
      </c>
      <c r="F70" s="11" t="n">
        <f aca="false">IF(W70&lt;1/12,1,0)</f>
        <v>0</v>
      </c>
      <c r="G70" s="11" t="n">
        <f aca="false">IF(X70&lt;1/12,1,0)</f>
        <v>0</v>
      </c>
      <c r="H70" s="11" t="n">
        <f aca="false">IF(Y70&lt;1/12,1,0)</f>
        <v>0</v>
      </c>
      <c r="I70" s="11" t="n">
        <f aca="false">IF(Z70&lt;1/12,1,0)</f>
        <v>0</v>
      </c>
      <c r="J70" s="11" t="n">
        <f aca="false">IF(AA70&lt;1/12,1,0)</f>
        <v>0</v>
      </c>
      <c r="K70" s="11" t="n">
        <f aca="false">IF(AB70&lt;1/12,1,0)</f>
        <v>0</v>
      </c>
      <c r="L70" s="11" t="n">
        <f aca="false">IF(AC70&lt;1/12,1,0)</f>
        <v>0</v>
      </c>
      <c r="M70" s="11" t="n">
        <f aca="false">IF(AD70&lt;1/12,1,0)</f>
        <v>0</v>
      </c>
      <c r="N70" s="12" t="n">
        <f aca="false">SUM(B70:M70)</f>
        <v>0</v>
      </c>
      <c r="S70" s="13" t="n">
        <f aca="true">RAND()</f>
        <v>0.35144060186117</v>
      </c>
      <c r="T70" s="13" t="n">
        <f aca="true">RAND()</f>
        <v>0.121839800478932</v>
      </c>
      <c r="U70" s="13" t="n">
        <f aca="true">RAND()</f>
        <v>0.187170329603936</v>
      </c>
      <c r="V70" s="13" t="n">
        <f aca="true">RAND()</f>
        <v>0.709899928419908</v>
      </c>
      <c r="W70" s="13" t="n">
        <f aca="true">RAND()</f>
        <v>0.652444533473016</v>
      </c>
      <c r="X70" s="13" t="n">
        <f aca="true">RAND()</f>
        <v>0.89564121833707</v>
      </c>
      <c r="Y70" s="13" t="n">
        <f aca="true">RAND()</f>
        <v>0.436861112147096</v>
      </c>
      <c r="Z70" s="13" t="n">
        <f aca="true">RAND()</f>
        <v>0.333782863758641</v>
      </c>
      <c r="AA70" s="13" t="n">
        <f aca="true">RAND()</f>
        <v>0.65333427971983</v>
      </c>
      <c r="AB70" s="13" t="n">
        <f aca="true">RAND()</f>
        <v>0.241459941873163</v>
      </c>
      <c r="AC70" s="13" t="n">
        <f aca="true">RAND()</f>
        <v>0.258824401634448</v>
      </c>
      <c r="AD70" s="13" t="n">
        <f aca="true">RAND()</f>
        <v>0.733464611083743</v>
      </c>
    </row>
    <row r="71" customFormat="false" ht="12.75" hidden="false" customHeight="false" outlineLevel="0" collapsed="false">
      <c r="A71" s="10" t="n">
        <f aca="false">A70+1</f>
        <v>67</v>
      </c>
      <c r="B71" s="11" t="n">
        <f aca="false">IF(S71&lt;1/12,1,0)</f>
        <v>0</v>
      </c>
      <c r="C71" s="11" t="n">
        <f aca="false">IF(T71&lt;1/12,1,0)</f>
        <v>0</v>
      </c>
      <c r="D71" s="11" t="n">
        <f aca="false">IF(U71&lt;1/12,1,0)</f>
        <v>0</v>
      </c>
      <c r="E71" s="11" t="n">
        <f aca="false">IF(V71&lt;1/12,1,0)</f>
        <v>0</v>
      </c>
      <c r="F71" s="11" t="n">
        <f aca="false">IF(W71&lt;1/12,1,0)</f>
        <v>0</v>
      </c>
      <c r="G71" s="11" t="n">
        <f aca="false">IF(X71&lt;1/12,1,0)</f>
        <v>0</v>
      </c>
      <c r="H71" s="11" t="n">
        <f aca="false">IF(Y71&lt;1/12,1,0)</f>
        <v>0</v>
      </c>
      <c r="I71" s="11" t="n">
        <f aca="false">IF(Z71&lt;1/12,1,0)</f>
        <v>0</v>
      </c>
      <c r="J71" s="11" t="n">
        <f aca="false">IF(AA71&lt;1/12,1,0)</f>
        <v>1</v>
      </c>
      <c r="K71" s="11" t="n">
        <f aca="false">IF(AB71&lt;1/12,1,0)</f>
        <v>0</v>
      </c>
      <c r="L71" s="11" t="n">
        <f aca="false">IF(AC71&lt;1/12,1,0)</f>
        <v>1</v>
      </c>
      <c r="M71" s="11" t="n">
        <f aca="false">IF(AD71&lt;1/12,1,0)</f>
        <v>1</v>
      </c>
      <c r="N71" s="12" t="n">
        <f aca="false">SUM(B71:M71)</f>
        <v>3</v>
      </c>
      <c r="S71" s="13" t="n">
        <f aca="true">RAND()</f>
        <v>0.614976150696019</v>
      </c>
      <c r="T71" s="13" t="n">
        <f aca="true">RAND()</f>
        <v>0.112454538611296</v>
      </c>
      <c r="U71" s="13" t="n">
        <f aca="true">RAND()</f>
        <v>0.828782246555459</v>
      </c>
      <c r="V71" s="13" t="n">
        <f aca="true">RAND()</f>
        <v>0.962150688326653</v>
      </c>
      <c r="W71" s="13" t="n">
        <f aca="true">RAND()</f>
        <v>0.992505331033274</v>
      </c>
      <c r="X71" s="13" t="n">
        <f aca="true">RAND()</f>
        <v>0.565048145762304</v>
      </c>
      <c r="Y71" s="13" t="n">
        <f aca="true">RAND()</f>
        <v>0.703929190609467</v>
      </c>
      <c r="Z71" s="13" t="n">
        <f aca="true">RAND()</f>
        <v>0.497684261224799</v>
      </c>
      <c r="AA71" s="13" t="n">
        <f aca="true">RAND()</f>
        <v>0.0445720290839446</v>
      </c>
      <c r="AB71" s="13" t="n">
        <f aca="true">RAND()</f>
        <v>0.397870501917151</v>
      </c>
      <c r="AC71" s="13" t="n">
        <f aca="true">RAND()</f>
        <v>0.0691087997568912</v>
      </c>
      <c r="AD71" s="13" t="n">
        <f aca="true">RAND()</f>
        <v>0.0130953546425071</v>
      </c>
    </row>
    <row r="72" customFormat="false" ht="12.75" hidden="false" customHeight="false" outlineLevel="0" collapsed="false">
      <c r="A72" s="10" t="n">
        <f aca="false">A71+1</f>
        <v>68</v>
      </c>
      <c r="B72" s="11" t="n">
        <f aca="false">IF(S72&lt;1/12,1,0)</f>
        <v>1</v>
      </c>
      <c r="C72" s="11" t="n">
        <f aca="false">IF(T72&lt;1/12,1,0)</f>
        <v>0</v>
      </c>
      <c r="D72" s="11" t="n">
        <f aca="false">IF(U72&lt;1/12,1,0)</f>
        <v>0</v>
      </c>
      <c r="E72" s="11" t="n">
        <f aca="false">IF(V72&lt;1/12,1,0)</f>
        <v>0</v>
      </c>
      <c r="F72" s="11" t="n">
        <f aca="false">IF(W72&lt;1/12,1,0)</f>
        <v>0</v>
      </c>
      <c r="G72" s="11" t="n">
        <f aca="false">IF(X72&lt;1/12,1,0)</f>
        <v>0</v>
      </c>
      <c r="H72" s="11" t="n">
        <f aca="false">IF(Y72&lt;1/12,1,0)</f>
        <v>0</v>
      </c>
      <c r="I72" s="11" t="n">
        <f aca="false">IF(Z72&lt;1/12,1,0)</f>
        <v>0</v>
      </c>
      <c r="J72" s="11" t="n">
        <f aca="false">IF(AA72&lt;1/12,1,0)</f>
        <v>0</v>
      </c>
      <c r="K72" s="11" t="n">
        <f aca="false">IF(AB72&lt;1/12,1,0)</f>
        <v>0</v>
      </c>
      <c r="L72" s="11" t="n">
        <f aca="false">IF(AC72&lt;1/12,1,0)</f>
        <v>0</v>
      </c>
      <c r="M72" s="11" t="n">
        <f aca="false">IF(AD72&lt;1/12,1,0)</f>
        <v>0</v>
      </c>
      <c r="N72" s="12" t="n">
        <f aca="false">SUM(B72:M72)</f>
        <v>1</v>
      </c>
      <c r="S72" s="13" t="n">
        <f aca="true">RAND()</f>
        <v>0.0488312647294053</v>
      </c>
      <c r="T72" s="13" t="n">
        <f aca="true">RAND()</f>
        <v>0.909017451609837</v>
      </c>
      <c r="U72" s="13" t="n">
        <f aca="true">RAND()</f>
        <v>0.257245135439487</v>
      </c>
      <c r="V72" s="13" t="n">
        <f aca="true">RAND()</f>
        <v>0.920576520803276</v>
      </c>
      <c r="W72" s="13" t="n">
        <f aca="true">RAND()</f>
        <v>0.640307490983554</v>
      </c>
      <c r="X72" s="13" t="n">
        <f aca="true">RAND()</f>
        <v>0.471442067120943</v>
      </c>
      <c r="Y72" s="13" t="n">
        <f aca="true">RAND()</f>
        <v>0.845629162079183</v>
      </c>
      <c r="Z72" s="13" t="n">
        <f aca="true">RAND()</f>
        <v>0.960749688944119</v>
      </c>
      <c r="AA72" s="13" t="n">
        <f aca="true">RAND()</f>
        <v>0.303417621577193</v>
      </c>
      <c r="AB72" s="13" t="n">
        <f aca="true">RAND()</f>
        <v>0.560023957523206</v>
      </c>
      <c r="AC72" s="13" t="n">
        <f aca="true">RAND()</f>
        <v>0.441570231101325</v>
      </c>
      <c r="AD72" s="13" t="n">
        <f aca="true">RAND()</f>
        <v>0.105551280415044</v>
      </c>
    </row>
    <row r="73" customFormat="false" ht="12.75" hidden="false" customHeight="false" outlineLevel="0" collapsed="false">
      <c r="A73" s="10" t="n">
        <f aca="false">A72+1</f>
        <v>69</v>
      </c>
      <c r="B73" s="11" t="n">
        <f aca="false">IF(S73&lt;1/12,1,0)</f>
        <v>0</v>
      </c>
      <c r="C73" s="11" t="n">
        <f aca="false">IF(T73&lt;1/12,1,0)</f>
        <v>0</v>
      </c>
      <c r="D73" s="11" t="n">
        <f aca="false">IF(U73&lt;1/12,1,0)</f>
        <v>0</v>
      </c>
      <c r="E73" s="11" t="n">
        <f aca="false">IF(V73&lt;1/12,1,0)</f>
        <v>0</v>
      </c>
      <c r="F73" s="11" t="n">
        <f aca="false">IF(W73&lt;1/12,1,0)</f>
        <v>0</v>
      </c>
      <c r="G73" s="11" t="n">
        <f aca="false">IF(X73&lt;1/12,1,0)</f>
        <v>0</v>
      </c>
      <c r="H73" s="11" t="n">
        <f aca="false">IF(Y73&lt;1/12,1,0)</f>
        <v>0</v>
      </c>
      <c r="I73" s="11" t="n">
        <f aca="false">IF(Z73&lt;1/12,1,0)</f>
        <v>0</v>
      </c>
      <c r="J73" s="11" t="n">
        <f aca="false">IF(AA73&lt;1/12,1,0)</f>
        <v>0</v>
      </c>
      <c r="K73" s="11" t="n">
        <f aca="false">IF(AB73&lt;1/12,1,0)</f>
        <v>0</v>
      </c>
      <c r="L73" s="11" t="n">
        <f aca="false">IF(AC73&lt;1/12,1,0)</f>
        <v>0</v>
      </c>
      <c r="M73" s="11" t="n">
        <f aca="false">IF(AD73&lt;1/12,1,0)</f>
        <v>0</v>
      </c>
      <c r="N73" s="12" t="n">
        <f aca="false">SUM(B73:M73)</f>
        <v>0</v>
      </c>
      <c r="S73" s="13" t="n">
        <f aca="true">RAND()</f>
        <v>0.283442430595473</v>
      </c>
      <c r="T73" s="13" t="n">
        <f aca="true">RAND()</f>
        <v>0.144491983682519</v>
      </c>
      <c r="U73" s="13" t="n">
        <f aca="true">RAND()</f>
        <v>0.605079972820169</v>
      </c>
      <c r="V73" s="13" t="n">
        <f aca="true">RAND()</f>
        <v>0.375585856210187</v>
      </c>
      <c r="W73" s="13" t="n">
        <f aca="true">RAND()</f>
        <v>0.561982239515615</v>
      </c>
      <c r="X73" s="13" t="n">
        <f aca="true">RAND()</f>
        <v>0.318043799645822</v>
      </c>
      <c r="Y73" s="13" t="n">
        <f aca="true">RAND()</f>
        <v>0.389881844961415</v>
      </c>
      <c r="Z73" s="13" t="n">
        <f aca="true">RAND()</f>
        <v>0.69290258999807</v>
      </c>
      <c r="AA73" s="13" t="n">
        <f aca="true">RAND()</f>
        <v>0.643139873877114</v>
      </c>
      <c r="AB73" s="13" t="n">
        <f aca="true">RAND()</f>
        <v>0.699832998963174</v>
      </c>
      <c r="AC73" s="13" t="n">
        <f aca="true">RAND()</f>
        <v>0.735411587934323</v>
      </c>
      <c r="AD73" s="13" t="n">
        <f aca="true">RAND()</f>
        <v>0.793342225783964</v>
      </c>
    </row>
    <row r="74" customFormat="false" ht="12.75" hidden="false" customHeight="false" outlineLevel="0" collapsed="false">
      <c r="A74" s="10" t="n">
        <f aca="false">A73+1</f>
        <v>70</v>
      </c>
      <c r="B74" s="11" t="n">
        <f aca="false">IF(S74&lt;1/12,1,0)</f>
        <v>0</v>
      </c>
      <c r="C74" s="11" t="n">
        <f aca="false">IF(T74&lt;1/12,1,0)</f>
        <v>0</v>
      </c>
      <c r="D74" s="11" t="n">
        <f aca="false">IF(U74&lt;1/12,1,0)</f>
        <v>0</v>
      </c>
      <c r="E74" s="11" t="n">
        <f aca="false">IF(V74&lt;1/12,1,0)</f>
        <v>1</v>
      </c>
      <c r="F74" s="11" t="n">
        <f aca="false">IF(W74&lt;1/12,1,0)</f>
        <v>0</v>
      </c>
      <c r="G74" s="11" t="n">
        <f aca="false">IF(X74&lt;1/12,1,0)</f>
        <v>1</v>
      </c>
      <c r="H74" s="11" t="n">
        <f aca="false">IF(Y74&lt;1/12,1,0)</f>
        <v>0</v>
      </c>
      <c r="I74" s="11" t="n">
        <f aca="false">IF(Z74&lt;1/12,1,0)</f>
        <v>0</v>
      </c>
      <c r="J74" s="11" t="n">
        <f aca="false">IF(AA74&lt;1/12,1,0)</f>
        <v>0</v>
      </c>
      <c r="K74" s="11" t="n">
        <f aca="false">IF(AB74&lt;1/12,1,0)</f>
        <v>0</v>
      </c>
      <c r="L74" s="11" t="n">
        <f aca="false">IF(AC74&lt;1/12,1,0)</f>
        <v>0</v>
      </c>
      <c r="M74" s="11" t="n">
        <f aca="false">IF(AD74&lt;1/12,1,0)</f>
        <v>1</v>
      </c>
      <c r="N74" s="12" t="n">
        <f aca="false">SUM(B74:M74)</f>
        <v>3</v>
      </c>
      <c r="S74" s="13" t="n">
        <f aca="true">RAND()</f>
        <v>0.699123906649919</v>
      </c>
      <c r="T74" s="13" t="n">
        <f aca="true">RAND()</f>
        <v>0.636526798338011</v>
      </c>
      <c r="U74" s="13" t="n">
        <f aca="true">RAND()</f>
        <v>0.414737940525036</v>
      </c>
      <c r="V74" s="13" t="n">
        <f aca="true">RAND()</f>
        <v>0.0342525431259071</v>
      </c>
      <c r="W74" s="13" t="n">
        <f aca="true">RAND()</f>
        <v>0.607446077973359</v>
      </c>
      <c r="X74" s="13" t="n">
        <f aca="true">RAND()</f>
        <v>0.0484383264300344</v>
      </c>
      <c r="Y74" s="13" t="n">
        <f aca="true">RAND()</f>
        <v>0.310645542338092</v>
      </c>
      <c r="Z74" s="13" t="n">
        <f aca="true">RAND()</f>
        <v>0.152240928194842</v>
      </c>
      <c r="AA74" s="13" t="n">
        <f aca="true">RAND()</f>
        <v>0.41500402371569</v>
      </c>
      <c r="AB74" s="13" t="n">
        <f aca="true">RAND()</f>
        <v>0.339320193564983</v>
      </c>
      <c r="AC74" s="13" t="n">
        <f aca="true">RAND()</f>
        <v>0.361940363293039</v>
      </c>
      <c r="AD74" s="13" t="n">
        <f aca="true">RAND()</f>
        <v>0.0396739326872436</v>
      </c>
    </row>
    <row r="75" customFormat="false" ht="12.75" hidden="false" customHeight="false" outlineLevel="0" collapsed="false">
      <c r="A75" s="10" t="n">
        <f aca="false">A74+1</f>
        <v>71</v>
      </c>
      <c r="B75" s="11" t="n">
        <f aca="false">IF(S75&lt;1/12,1,0)</f>
        <v>0</v>
      </c>
      <c r="C75" s="11" t="n">
        <f aca="false">IF(T75&lt;1/12,1,0)</f>
        <v>0</v>
      </c>
      <c r="D75" s="11" t="n">
        <f aca="false">IF(U75&lt;1/12,1,0)</f>
        <v>0</v>
      </c>
      <c r="E75" s="11" t="n">
        <f aca="false">IF(V75&lt;1/12,1,0)</f>
        <v>0</v>
      </c>
      <c r="F75" s="11" t="n">
        <f aca="false">IF(W75&lt;1/12,1,0)</f>
        <v>0</v>
      </c>
      <c r="G75" s="11" t="n">
        <f aca="false">IF(X75&lt;1/12,1,0)</f>
        <v>0</v>
      </c>
      <c r="H75" s="11" t="n">
        <f aca="false">IF(Y75&lt;1/12,1,0)</f>
        <v>0</v>
      </c>
      <c r="I75" s="11" t="n">
        <f aca="false">IF(Z75&lt;1/12,1,0)</f>
        <v>0</v>
      </c>
      <c r="J75" s="11" t="n">
        <f aca="false">IF(AA75&lt;1/12,1,0)</f>
        <v>0</v>
      </c>
      <c r="K75" s="11" t="n">
        <f aca="false">IF(AB75&lt;1/12,1,0)</f>
        <v>0</v>
      </c>
      <c r="L75" s="11" t="n">
        <f aca="false">IF(AC75&lt;1/12,1,0)</f>
        <v>0</v>
      </c>
      <c r="M75" s="11" t="n">
        <f aca="false">IF(AD75&lt;1/12,1,0)</f>
        <v>1</v>
      </c>
      <c r="N75" s="12" t="n">
        <f aca="false">SUM(B75:M75)</f>
        <v>1</v>
      </c>
      <c r="S75" s="13" t="n">
        <f aca="true">RAND()</f>
        <v>0.265419662498232</v>
      </c>
      <c r="T75" s="13" t="n">
        <f aca="true">RAND()</f>
        <v>0.68309775986931</v>
      </c>
      <c r="U75" s="13" t="n">
        <f aca="true">RAND()</f>
        <v>0.312504108302251</v>
      </c>
      <c r="V75" s="13" t="n">
        <f aca="true">RAND()</f>
        <v>0.263673176637512</v>
      </c>
      <c r="W75" s="13" t="n">
        <f aca="true">RAND()</f>
        <v>0.441668449515852</v>
      </c>
      <c r="X75" s="13" t="n">
        <f aca="true">RAND()</f>
        <v>0.875078979349256</v>
      </c>
      <c r="Y75" s="13" t="n">
        <f aca="true">RAND()</f>
        <v>0.515896189363507</v>
      </c>
      <c r="Z75" s="13" t="n">
        <f aca="true">RAND()</f>
        <v>0.705317973950226</v>
      </c>
      <c r="AA75" s="13" t="n">
        <f aca="true">RAND()</f>
        <v>0.260783003774993</v>
      </c>
      <c r="AB75" s="13" t="n">
        <f aca="true">RAND()</f>
        <v>0.341442304480617</v>
      </c>
      <c r="AC75" s="13" t="n">
        <f aca="true">RAND()</f>
        <v>0.217720689842335</v>
      </c>
      <c r="AD75" s="13" t="n">
        <f aca="true">RAND()</f>
        <v>0.0779892648792161</v>
      </c>
    </row>
    <row r="76" customFormat="false" ht="12.75" hidden="false" customHeight="false" outlineLevel="0" collapsed="false">
      <c r="A76" s="10" t="n">
        <f aca="false">A75+1</f>
        <v>72</v>
      </c>
      <c r="B76" s="11" t="n">
        <f aca="false">IF(S76&lt;1/12,1,0)</f>
        <v>0</v>
      </c>
      <c r="C76" s="11" t="n">
        <f aca="false">IF(T76&lt;1/12,1,0)</f>
        <v>0</v>
      </c>
      <c r="D76" s="11" t="n">
        <f aca="false">IF(U76&lt;1/12,1,0)</f>
        <v>0</v>
      </c>
      <c r="E76" s="11" t="n">
        <f aca="false">IF(V76&lt;1/12,1,0)</f>
        <v>0</v>
      </c>
      <c r="F76" s="11" t="n">
        <f aca="false">IF(W76&lt;1/12,1,0)</f>
        <v>1</v>
      </c>
      <c r="G76" s="11" t="n">
        <f aca="false">IF(X76&lt;1/12,1,0)</f>
        <v>0</v>
      </c>
      <c r="H76" s="11" t="n">
        <f aca="false">IF(Y76&lt;1/12,1,0)</f>
        <v>0</v>
      </c>
      <c r="I76" s="11" t="n">
        <f aca="false">IF(Z76&lt;1/12,1,0)</f>
        <v>0</v>
      </c>
      <c r="J76" s="11" t="n">
        <f aca="false">IF(AA76&lt;1/12,1,0)</f>
        <v>0</v>
      </c>
      <c r="K76" s="11" t="n">
        <f aca="false">IF(AB76&lt;1/12,1,0)</f>
        <v>1</v>
      </c>
      <c r="L76" s="11" t="n">
        <f aca="false">IF(AC76&lt;1/12,1,0)</f>
        <v>0</v>
      </c>
      <c r="M76" s="11" t="n">
        <f aca="false">IF(AD76&lt;1/12,1,0)</f>
        <v>0</v>
      </c>
      <c r="N76" s="12" t="n">
        <f aca="false">SUM(B76:M76)</f>
        <v>2</v>
      </c>
      <c r="S76" s="13" t="n">
        <f aca="true">RAND()</f>
        <v>0.336020157537508</v>
      </c>
      <c r="T76" s="13" t="n">
        <f aca="true">RAND()</f>
        <v>0.857131480391341</v>
      </c>
      <c r="U76" s="13" t="n">
        <f aca="true">RAND()</f>
        <v>0.859745831973434</v>
      </c>
      <c r="V76" s="13" t="n">
        <f aca="true">RAND()</f>
        <v>0.943060971366336</v>
      </c>
      <c r="W76" s="13" t="n">
        <f aca="true">RAND()</f>
        <v>0.0370247545562731</v>
      </c>
      <c r="X76" s="13" t="n">
        <f aca="true">RAND()</f>
        <v>0.934804244999005</v>
      </c>
      <c r="Y76" s="13" t="n">
        <f aca="true">RAND()</f>
        <v>0.87254592430227</v>
      </c>
      <c r="Z76" s="13" t="n">
        <f aca="true">RAND()</f>
        <v>0.126147469177702</v>
      </c>
      <c r="AA76" s="13" t="n">
        <f aca="true">RAND()</f>
        <v>0.343949874964256</v>
      </c>
      <c r="AB76" s="13" t="n">
        <f aca="true">RAND()</f>
        <v>0.0440555060001029</v>
      </c>
      <c r="AC76" s="13" t="n">
        <f aca="true">RAND()</f>
        <v>0.694262562402185</v>
      </c>
      <c r="AD76" s="13" t="n">
        <f aca="true">RAND()</f>
        <v>0.75872158323992</v>
      </c>
    </row>
    <row r="77" customFormat="false" ht="12.75" hidden="false" customHeight="false" outlineLevel="0" collapsed="false">
      <c r="A77" s="10" t="n">
        <f aca="false">A76+1</f>
        <v>73</v>
      </c>
      <c r="B77" s="11" t="n">
        <f aca="false">IF(S77&lt;1/12,1,0)</f>
        <v>0</v>
      </c>
      <c r="C77" s="11" t="n">
        <f aca="false">IF(T77&lt;1/12,1,0)</f>
        <v>0</v>
      </c>
      <c r="D77" s="11" t="n">
        <f aca="false">IF(U77&lt;1/12,1,0)</f>
        <v>0</v>
      </c>
      <c r="E77" s="11" t="n">
        <f aca="false">IF(V77&lt;1/12,1,0)</f>
        <v>0</v>
      </c>
      <c r="F77" s="11" t="n">
        <f aca="false">IF(W77&lt;1/12,1,0)</f>
        <v>0</v>
      </c>
      <c r="G77" s="11" t="n">
        <f aca="false">IF(X77&lt;1/12,1,0)</f>
        <v>1</v>
      </c>
      <c r="H77" s="11" t="n">
        <f aca="false">IF(Y77&lt;1/12,1,0)</f>
        <v>1</v>
      </c>
      <c r="I77" s="11" t="n">
        <f aca="false">IF(Z77&lt;1/12,1,0)</f>
        <v>0</v>
      </c>
      <c r="J77" s="11" t="n">
        <f aca="false">IF(AA77&lt;1/12,1,0)</f>
        <v>0</v>
      </c>
      <c r="K77" s="11" t="n">
        <f aca="false">IF(AB77&lt;1/12,1,0)</f>
        <v>0</v>
      </c>
      <c r="L77" s="11" t="n">
        <f aca="false">IF(AC77&lt;1/12,1,0)</f>
        <v>0</v>
      </c>
      <c r="M77" s="11" t="n">
        <f aca="false">IF(AD77&lt;1/12,1,0)</f>
        <v>0</v>
      </c>
      <c r="N77" s="12" t="n">
        <f aca="false">SUM(B77:M77)</f>
        <v>2</v>
      </c>
      <c r="S77" s="13" t="n">
        <f aca="true">RAND()</f>
        <v>0.889345833668113</v>
      </c>
      <c r="T77" s="13" t="n">
        <f aca="true">RAND()</f>
        <v>0.37167043804287</v>
      </c>
      <c r="U77" s="13" t="n">
        <f aca="true">RAND()</f>
        <v>0.446147632425801</v>
      </c>
      <c r="V77" s="13" t="n">
        <f aca="true">RAND()</f>
        <v>0.953561642548415</v>
      </c>
      <c r="W77" s="13" t="n">
        <f aca="true">RAND()</f>
        <v>0.713450621651764</v>
      </c>
      <c r="X77" s="13" t="n">
        <f aca="true">RAND()</f>
        <v>0.00644135617172919</v>
      </c>
      <c r="Y77" s="13" t="n">
        <f aca="true">RAND()</f>
        <v>0.0320016347262059</v>
      </c>
      <c r="Z77" s="13" t="n">
        <f aca="true">RAND()</f>
        <v>0.115087010702241</v>
      </c>
      <c r="AA77" s="13" t="n">
        <f aca="true">RAND()</f>
        <v>0.783525715748904</v>
      </c>
      <c r="AB77" s="13" t="n">
        <f aca="true">RAND()</f>
        <v>0.149712218308474</v>
      </c>
      <c r="AC77" s="13" t="n">
        <f aca="true">RAND()</f>
        <v>0.234494317431101</v>
      </c>
      <c r="AD77" s="13" t="n">
        <f aca="true">RAND()</f>
        <v>0.368277804052545</v>
      </c>
    </row>
    <row r="78" customFormat="false" ht="12.75" hidden="false" customHeight="false" outlineLevel="0" collapsed="false">
      <c r="A78" s="10" t="n">
        <f aca="false">A77+1</f>
        <v>74</v>
      </c>
      <c r="B78" s="11" t="n">
        <f aca="false">IF(S78&lt;1/12,1,0)</f>
        <v>0</v>
      </c>
      <c r="C78" s="11" t="n">
        <f aca="false">IF(T78&lt;1/12,1,0)</f>
        <v>0</v>
      </c>
      <c r="D78" s="11" t="n">
        <f aca="false">IF(U78&lt;1/12,1,0)</f>
        <v>0</v>
      </c>
      <c r="E78" s="11" t="n">
        <f aca="false">IF(V78&lt;1/12,1,0)</f>
        <v>0</v>
      </c>
      <c r="F78" s="11" t="n">
        <f aca="false">IF(W78&lt;1/12,1,0)</f>
        <v>0</v>
      </c>
      <c r="G78" s="11" t="n">
        <f aca="false">IF(X78&lt;1/12,1,0)</f>
        <v>0</v>
      </c>
      <c r="H78" s="11" t="n">
        <f aca="false">IF(Y78&lt;1/12,1,0)</f>
        <v>0</v>
      </c>
      <c r="I78" s="11" t="n">
        <f aca="false">IF(Z78&lt;1/12,1,0)</f>
        <v>0</v>
      </c>
      <c r="J78" s="11" t="n">
        <f aca="false">IF(AA78&lt;1/12,1,0)</f>
        <v>0</v>
      </c>
      <c r="K78" s="11" t="n">
        <f aca="false">IF(AB78&lt;1/12,1,0)</f>
        <v>0</v>
      </c>
      <c r="L78" s="11" t="n">
        <f aca="false">IF(AC78&lt;1/12,1,0)</f>
        <v>0</v>
      </c>
      <c r="M78" s="11" t="n">
        <f aca="false">IF(AD78&lt;1/12,1,0)</f>
        <v>0</v>
      </c>
      <c r="N78" s="12" t="n">
        <f aca="false">SUM(B78:M78)</f>
        <v>0</v>
      </c>
      <c r="S78" s="13" t="n">
        <f aca="true">RAND()</f>
        <v>0.662416125315663</v>
      </c>
      <c r="T78" s="13" t="n">
        <f aca="true">RAND()</f>
        <v>0.845378044031187</v>
      </c>
      <c r="U78" s="13" t="n">
        <f aca="true">RAND()</f>
        <v>0.925318991870578</v>
      </c>
      <c r="V78" s="13" t="n">
        <f aca="true">RAND()</f>
        <v>0.435037183839815</v>
      </c>
      <c r="W78" s="13" t="n">
        <f aca="true">RAND()</f>
        <v>0.397655150622395</v>
      </c>
      <c r="X78" s="13" t="n">
        <f aca="true">RAND()</f>
        <v>0.288049885134203</v>
      </c>
      <c r="Y78" s="13" t="n">
        <f aca="true">RAND()</f>
        <v>0.593746250638854</v>
      </c>
      <c r="Z78" s="13" t="n">
        <f aca="true">RAND()</f>
        <v>0.452796432762732</v>
      </c>
      <c r="AA78" s="13" t="n">
        <f aca="true">RAND()</f>
        <v>0.958950647522078</v>
      </c>
      <c r="AB78" s="13" t="n">
        <f aca="true">RAND()</f>
        <v>0.737192096485489</v>
      </c>
      <c r="AC78" s="13" t="n">
        <f aca="true">RAND()</f>
        <v>0.728630969682797</v>
      </c>
      <c r="AD78" s="13" t="n">
        <f aca="true">RAND()</f>
        <v>0.396355532128256</v>
      </c>
    </row>
    <row r="79" customFormat="false" ht="12.75" hidden="false" customHeight="false" outlineLevel="0" collapsed="false">
      <c r="A79" s="10" t="n">
        <f aca="false">A78+1</f>
        <v>75</v>
      </c>
      <c r="B79" s="11" t="n">
        <f aca="false">IF(S79&lt;1/12,1,0)</f>
        <v>0</v>
      </c>
      <c r="C79" s="11" t="n">
        <f aca="false">IF(T79&lt;1/12,1,0)</f>
        <v>0</v>
      </c>
      <c r="D79" s="11" t="n">
        <f aca="false">IF(U79&lt;1/12,1,0)</f>
        <v>0</v>
      </c>
      <c r="E79" s="11" t="n">
        <f aca="false">IF(V79&lt;1/12,1,0)</f>
        <v>0</v>
      </c>
      <c r="F79" s="11" t="n">
        <f aca="false">IF(W79&lt;1/12,1,0)</f>
        <v>0</v>
      </c>
      <c r="G79" s="11" t="n">
        <f aca="false">IF(X79&lt;1/12,1,0)</f>
        <v>0</v>
      </c>
      <c r="H79" s="11" t="n">
        <f aca="false">IF(Y79&lt;1/12,1,0)</f>
        <v>0</v>
      </c>
      <c r="I79" s="11" t="n">
        <f aca="false">IF(Z79&lt;1/12,1,0)</f>
        <v>0</v>
      </c>
      <c r="J79" s="11" t="n">
        <f aca="false">IF(AA79&lt;1/12,1,0)</f>
        <v>0</v>
      </c>
      <c r="K79" s="11" t="n">
        <f aca="false">IF(AB79&lt;1/12,1,0)</f>
        <v>0</v>
      </c>
      <c r="L79" s="11" t="n">
        <f aca="false">IF(AC79&lt;1/12,1,0)</f>
        <v>0</v>
      </c>
      <c r="M79" s="11" t="n">
        <f aca="false">IF(AD79&lt;1/12,1,0)</f>
        <v>0</v>
      </c>
      <c r="N79" s="12" t="n">
        <f aca="false">SUM(B79:M79)</f>
        <v>0</v>
      </c>
      <c r="S79" s="13" t="n">
        <f aca="true">RAND()</f>
        <v>0.111524360400749</v>
      </c>
      <c r="T79" s="13" t="n">
        <f aca="true">RAND()</f>
        <v>0.237376600456981</v>
      </c>
      <c r="U79" s="13" t="n">
        <f aca="true">RAND()</f>
        <v>0.182128088676049</v>
      </c>
      <c r="V79" s="13" t="n">
        <f aca="true">RAND()</f>
        <v>0.922876758316378</v>
      </c>
      <c r="W79" s="13" t="n">
        <f aca="true">RAND()</f>
        <v>0.134557735216273</v>
      </c>
      <c r="X79" s="13" t="n">
        <f aca="true">RAND()</f>
        <v>0.432945029124227</v>
      </c>
      <c r="Y79" s="13" t="n">
        <f aca="true">RAND()</f>
        <v>0.24322713735565</v>
      </c>
      <c r="Z79" s="13" t="n">
        <f aca="true">RAND()</f>
        <v>0.441461955319414</v>
      </c>
      <c r="AA79" s="13" t="n">
        <f aca="true">RAND()</f>
        <v>0.919838561854588</v>
      </c>
      <c r="AB79" s="13" t="n">
        <f aca="true">RAND()</f>
        <v>0.775523048791355</v>
      </c>
      <c r="AC79" s="13" t="n">
        <f aca="true">RAND()</f>
        <v>0.598993078407406</v>
      </c>
      <c r="AD79" s="13" t="n">
        <f aca="true">RAND()</f>
        <v>0.23037683126351</v>
      </c>
    </row>
    <row r="80" customFormat="false" ht="12.75" hidden="false" customHeight="false" outlineLevel="0" collapsed="false">
      <c r="A80" s="10" t="n">
        <f aca="false">A79+1</f>
        <v>76</v>
      </c>
      <c r="B80" s="11" t="n">
        <f aca="false">IF(S80&lt;1/12,1,0)</f>
        <v>0</v>
      </c>
      <c r="C80" s="11" t="n">
        <f aca="false">IF(T80&lt;1/12,1,0)</f>
        <v>0</v>
      </c>
      <c r="D80" s="11" t="n">
        <f aca="false">IF(U80&lt;1/12,1,0)</f>
        <v>0</v>
      </c>
      <c r="E80" s="11" t="n">
        <f aca="false">IF(V80&lt;1/12,1,0)</f>
        <v>0</v>
      </c>
      <c r="F80" s="11" t="n">
        <f aca="false">IF(W80&lt;1/12,1,0)</f>
        <v>1</v>
      </c>
      <c r="G80" s="11" t="n">
        <f aca="false">IF(X80&lt;1/12,1,0)</f>
        <v>0</v>
      </c>
      <c r="H80" s="11" t="n">
        <f aca="false">IF(Y80&lt;1/12,1,0)</f>
        <v>0</v>
      </c>
      <c r="I80" s="11" t="n">
        <f aca="false">IF(Z80&lt;1/12,1,0)</f>
        <v>0</v>
      </c>
      <c r="J80" s="11" t="n">
        <f aca="false">IF(AA80&lt;1/12,1,0)</f>
        <v>0</v>
      </c>
      <c r="K80" s="11" t="n">
        <f aca="false">IF(AB80&lt;1/12,1,0)</f>
        <v>0</v>
      </c>
      <c r="L80" s="11" t="n">
        <f aca="false">IF(AC80&lt;1/12,1,0)</f>
        <v>0</v>
      </c>
      <c r="M80" s="11" t="n">
        <f aca="false">IF(AD80&lt;1/12,1,0)</f>
        <v>0</v>
      </c>
      <c r="N80" s="12" t="n">
        <f aca="false">SUM(B80:M80)</f>
        <v>1</v>
      </c>
      <c r="S80" s="13" t="n">
        <f aca="true">RAND()</f>
        <v>0.395657298277264</v>
      </c>
      <c r="T80" s="13" t="n">
        <f aca="true">RAND()</f>
        <v>0.42067784358813</v>
      </c>
      <c r="U80" s="13" t="n">
        <f aca="true">RAND()</f>
        <v>0.683389089253891</v>
      </c>
      <c r="V80" s="13" t="n">
        <f aca="true">RAND()</f>
        <v>0.280066943427163</v>
      </c>
      <c r="W80" s="13" t="n">
        <f aca="true">RAND()</f>
        <v>0.0568061569352138</v>
      </c>
      <c r="X80" s="13" t="n">
        <f aca="true">RAND()</f>
        <v>0.551161475086356</v>
      </c>
      <c r="Y80" s="13" t="n">
        <f aca="true">RAND()</f>
        <v>0.488008843630317</v>
      </c>
      <c r="Z80" s="13" t="n">
        <f aca="true">RAND()</f>
        <v>0.978626125095569</v>
      </c>
      <c r="AA80" s="13" t="n">
        <f aca="true">RAND()</f>
        <v>0.691284349820193</v>
      </c>
      <c r="AB80" s="13" t="n">
        <f aca="true">RAND()</f>
        <v>0.834307439720758</v>
      </c>
      <c r="AC80" s="13" t="n">
        <f aca="true">RAND()</f>
        <v>0.877208996139406</v>
      </c>
      <c r="AD80" s="13" t="n">
        <f aca="true">RAND()</f>
        <v>0.231125788999931</v>
      </c>
    </row>
    <row r="81" customFormat="false" ht="12.75" hidden="false" customHeight="false" outlineLevel="0" collapsed="false">
      <c r="A81" s="10" t="n">
        <f aca="false">A80+1</f>
        <v>77</v>
      </c>
      <c r="B81" s="11" t="n">
        <f aca="false">IF(S81&lt;1/12,1,0)</f>
        <v>0</v>
      </c>
      <c r="C81" s="11" t="n">
        <f aca="false">IF(T81&lt;1/12,1,0)</f>
        <v>0</v>
      </c>
      <c r="D81" s="11" t="n">
        <f aca="false">IF(U81&lt;1/12,1,0)</f>
        <v>0</v>
      </c>
      <c r="E81" s="11" t="n">
        <f aca="false">IF(V81&lt;1/12,1,0)</f>
        <v>0</v>
      </c>
      <c r="F81" s="11" t="n">
        <f aca="false">IF(W81&lt;1/12,1,0)</f>
        <v>0</v>
      </c>
      <c r="G81" s="11" t="n">
        <f aca="false">IF(X81&lt;1/12,1,0)</f>
        <v>0</v>
      </c>
      <c r="H81" s="11" t="n">
        <f aca="false">IF(Y81&lt;1/12,1,0)</f>
        <v>0</v>
      </c>
      <c r="I81" s="11" t="n">
        <f aca="false">IF(Z81&lt;1/12,1,0)</f>
        <v>0</v>
      </c>
      <c r="J81" s="11" t="n">
        <f aca="false">IF(AA81&lt;1/12,1,0)</f>
        <v>0</v>
      </c>
      <c r="K81" s="11" t="n">
        <f aca="false">IF(AB81&lt;1/12,1,0)</f>
        <v>0</v>
      </c>
      <c r="L81" s="11" t="n">
        <f aca="false">IF(AC81&lt;1/12,1,0)</f>
        <v>0</v>
      </c>
      <c r="M81" s="11" t="n">
        <f aca="false">IF(AD81&lt;1/12,1,0)</f>
        <v>0</v>
      </c>
      <c r="N81" s="12" t="n">
        <f aca="false">SUM(B81:M81)</f>
        <v>0</v>
      </c>
      <c r="S81" s="13" t="n">
        <f aca="true">RAND()</f>
        <v>0.848209391040182</v>
      </c>
      <c r="T81" s="13" t="n">
        <f aca="true">RAND()</f>
        <v>0.992916765863606</v>
      </c>
      <c r="U81" s="13" t="n">
        <f aca="true">RAND()</f>
        <v>0.841796632252808</v>
      </c>
      <c r="V81" s="13" t="n">
        <f aca="true">RAND()</f>
        <v>0.629169450513873</v>
      </c>
      <c r="W81" s="13" t="n">
        <f aca="true">RAND()</f>
        <v>0.18752311156372</v>
      </c>
      <c r="X81" s="13" t="n">
        <f aca="true">RAND()</f>
        <v>0.386868846404283</v>
      </c>
      <c r="Y81" s="13" t="n">
        <f aca="true">RAND()</f>
        <v>0.669491982266729</v>
      </c>
      <c r="Z81" s="13" t="n">
        <f aca="true">RAND()</f>
        <v>0.264711078488903</v>
      </c>
      <c r="AA81" s="13" t="n">
        <f aca="true">RAND()</f>
        <v>0.899443997979619</v>
      </c>
      <c r="AB81" s="13" t="n">
        <f aca="true">RAND()</f>
        <v>0.713617857355847</v>
      </c>
      <c r="AC81" s="13" t="n">
        <f aca="true">RAND()</f>
        <v>0.307167679667999</v>
      </c>
      <c r="AD81" s="13" t="n">
        <f aca="true">RAND()</f>
        <v>0.504571832025191</v>
      </c>
    </row>
    <row r="82" customFormat="false" ht="12.75" hidden="false" customHeight="false" outlineLevel="0" collapsed="false">
      <c r="A82" s="10" t="n">
        <f aca="false">A81+1</f>
        <v>78</v>
      </c>
      <c r="B82" s="11" t="n">
        <f aca="false">IF(S82&lt;1/12,1,0)</f>
        <v>0</v>
      </c>
      <c r="C82" s="11" t="n">
        <f aca="false">IF(T82&lt;1/12,1,0)</f>
        <v>0</v>
      </c>
      <c r="D82" s="11" t="n">
        <f aca="false">IF(U82&lt;1/12,1,0)</f>
        <v>0</v>
      </c>
      <c r="E82" s="11" t="n">
        <f aca="false">IF(V82&lt;1/12,1,0)</f>
        <v>1</v>
      </c>
      <c r="F82" s="11" t="n">
        <f aca="false">IF(W82&lt;1/12,1,0)</f>
        <v>1</v>
      </c>
      <c r="G82" s="11" t="n">
        <f aca="false">IF(X82&lt;1/12,1,0)</f>
        <v>0</v>
      </c>
      <c r="H82" s="11" t="n">
        <f aca="false">IF(Y82&lt;1/12,1,0)</f>
        <v>0</v>
      </c>
      <c r="I82" s="11" t="n">
        <f aca="false">IF(Z82&lt;1/12,1,0)</f>
        <v>0</v>
      </c>
      <c r="J82" s="11" t="n">
        <f aca="false">IF(AA82&lt;1/12,1,0)</f>
        <v>0</v>
      </c>
      <c r="K82" s="11" t="n">
        <f aca="false">IF(AB82&lt;1/12,1,0)</f>
        <v>0</v>
      </c>
      <c r="L82" s="11" t="n">
        <f aca="false">IF(AC82&lt;1/12,1,0)</f>
        <v>0</v>
      </c>
      <c r="M82" s="11" t="n">
        <f aca="false">IF(AD82&lt;1/12,1,0)</f>
        <v>0</v>
      </c>
      <c r="N82" s="12" t="n">
        <f aca="false">SUM(B82:M82)</f>
        <v>2</v>
      </c>
      <c r="S82" s="13" t="n">
        <f aca="true">RAND()</f>
        <v>0.434907547449176</v>
      </c>
      <c r="T82" s="13" t="n">
        <f aca="true">RAND()</f>
        <v>0.703539630207572</v>
      </c>
      <c r="U82" s="13" t="n">
        <f aca="true">RAND()</f>
        <v>0.16381698528113</v>
      </c>
      <c r="V82" s="13" t="n">
        <f aca="true">RAND()</f>
        <v>0.0253498548525661</v>
      </c>
      <c r="W82" s="13" t="n">
        <f aca="true">RAND()</f>
        <v>0.0287758919434742</v>
      </c>
      <c r="X82" s="13" t="n">
        <f aca="true">RAND()</f>
        <v>0.238901468431462</v>
      </c>
      <c r="Y82" s="13" t="n">
        <f aca="true">RAND()</f>
        <v>0.770306610939607</v>
      </c>
      <c r="Z82" s="13" t="n">
        <f aca="true">RAND()</f>
        <v>0.977732012505049</v>
      </c>
      <c r="AA82" s="13" t="n">
        <f aca="true">RAND()</f>
        <v>0.219836432342598</v>
      </c>
      <c r="AB82" s="13" t="n">
        <f aca="true">RAND()</f>
        <v>0.174952530642688</v>
      </c>
      <c r="AC82" s="13" t="n">
        <f aca="true">RAND()</f>
        <v>0.117361416257618</v>
      </c>
      <c r="AD82" s="13" t="n">
        <f aca="true">RAND()</f>
        <v>0.112106419160747</v>
      </c>
    </row>
    <row r="83" customFormat="false" ht="12.75" hidden="false" customHeight="false" outlineLevel="0" collapsed="false">
      <c r="A83" s="10" t="n">
        <f aca="false">A82+1</f>
        <v>79</v>
      </c>
      <c r="B83" s="11" t="n">
        <f aca="false">IF(S83&lt;1/12,1,0)</f>
        <v>0</v>
      </c>
      <c r="C83" s="11" t="n">
        <f aca="false">IF(T83&lt;1/12,1,0)</f>
        <v>0</v>
      </c>
      <c r="D83" s="11" t="n">
        <f aca="false">IF(U83&lt;1/12,1,0)</f>
        <v>0</v>
      </c>
      <c r="E83" s="11" t="n">
        <f aca="false">IF(V83&lt;1/12,1,0)</f>
        <v>0</v>
      </c>
      <c r="F83" s="11" t="n">
        <f aca="false">IF(W83&lt;1/12,1,0)</f>
        <v>0</v>
      </c>
      <c r="G83" s="11" t="n">
        <f aca="false">IF(X83&lt;1/12,1,0)</f>
        <v>0</v>
      </c>
      <c r="H83" s="11" t="n">
        <f aca="false">IF(Y83&lt;1/12,1,0)</f>
        <v>0</v>
      </c>
      <c r="I83" s="11" t="n">
        <f aca="false">IF(Z83&lt;1/12,1,0)</f>
        <v>0</v>
      </c>
      <c r="J83" s="11" t="n">
        <f aca="false">IF(AA83&lt;1/12,1,0)</f>
        <v>0</v>
      </c>
      <c r="K83" s="11" t="n">
        <f aca="false">IF(AB83&lt;1/12,1,0)</f>
        <v>0</v>
      </c>
      <c r="L83" s="11" t="n">
        <f aca="false">IF(AC83&lt;1/12,1,0)</f>
        <v>1</v>
      </c>
      <c r="M83" s="11" t="n">
        <f aca="false">IF(AD83&lt;1/12,1,0)</f>
        <v>0</v>
      </c>
      <c r="N83" s="12" t="n">
        <f aca="false">SUM(B83:M83)</f>
        <v>1</v>
      </c>
      <c r="S83" s="13" t="n">
        <f aca="true">RAND()</f>
        <v>0.441863672081206</v>
      </c>
      <c r="T83" s="13" t="n">
        <f aca="true">RAND()</f>
        <v>0.200674500844677</v>
      </c>
      <c r="U83" s="13" t="n">
        <f aca="true">RAND()</f>
        <v>0.681845895668895</v>
      </c>
      <c r="V83" s="13" t="n">
        <f aca="true">RAND()</f>
        <v>0.88839818629301</v>
      </c>
      <c r="W83" s="13" t="n">
        <f aca="true">RAND()</f>
        <v>0.180498275526986</v>
      </c>
      <c r="X83" s="13" t="n">
        <f aca="true">RAND()</f>
        <v>0.269076335680149</v>
      </c>
      <c r="Y83" s="13" t="n">
        <f aca="true">RAND()</f>
        <v>0.844338474685968</v>
      </c>
      <c r="Z83" s="13" t="n">
        <f aca="true">RAND()</f>
        <v>0.311512278142794</v>
      </c>
      <c r="AA83" s="13" t="n">
        <f aca="true">RAND()</f>
        <v>0.600361675454683</v>
      </c>
      <c r="AB83" s="13" t="n">
        <f aca="true">RAND()</f>
        <v>0.540388211552763</v>
      </c>
      <c r="AC83" s="13" t="n">
        <f aca="true">RAND()</f>
        <v>0.072197090162685</v>
      </c>
      <c r="AD83" s="13" t="n">
        <f aca="true">RAND()</f>
        <v>0.316076319775991</v>
      </c>
    </row>
    <row r="84" customFormat="false" ht="12.75" hidden="false" customHeight="false" outlineLevel="0" collapsed="false">
      <c r="A84" s="10" t="n">
        <f aca="false">A83+1</f>
        <v>80</v>
      </c>
      <c r="B84" s="11" t="n">
        <f aca="false">IF(S84&lt;1/12,1,0)</f>
        <v>0</v>
      </c>
      <c r="C84" s="11" t="n">
        <f aca="false">IF(T84&lt;1/12,1,0)</f>
        <v>0</v>
      </c>
      <c r="D84" s="11" t="n">
        <f aca="false">IF(U84&lt;1/12,1,0)</f>
        <v>0</v>
      </c>
      <c r="E84" s="11" t="n">
        <f aca="false">IF(V84&lt;1/12,1,0)</f>
        <v>0</v>
      </c>
      <c r="F84" s="11" t="n">
        <f aca="false">IF(W84&lt;1/12,1,0)</f>
        <v>0</v>
      </c>
      <c r="G84" s="11" t="n">
        <f aca="false">IF(X84&lt;1/12,1,0)</f>
        <v>0</v>
      </c>
      <c r="H84" s="11" t="n">
        <f aca="false">IF(Y84&lt;1/12,1,0)</f>
        <v>0</v>
      </c>
      <c r="I84" s="11" t="n">
        <f aca="false">IF(Z84&lt;1/12,1,0)</f>
        <v>0</v>
      </c>
      <c r="J84" s="11" t="n">
        <f aca="false">IF(AA84&lt;1/12,1,0)</f>
        <v>0</v>
      </c>
      <c r="K84" s="11" t="n">
        <f aca="false">IF(AB84&lt;1/12,1,0)</f>
        <v>0</v>
      </c>
      <c r="L84" s="11" t="n">
        <f aca="false">IF(AC84&lt;1/12,1,0)</f>
        <v>0</v>
      </c>
      <c r="M84" s="11" t="n">
        <f aca="false">IF(AD84&lt;1/12,1,0)</f>
        <v>0</v>
      </c>
      <c r="N84" s="12" t="n">
        <f aca="false">SUM(B84:M84)</f>
        <v>0</v>
      </c>
      <c r="S84" s="13" t="n">
        <f aca="true">RAND()</f>
        <v>0.482874397950221</v>
      </c>
      <c r="T84" s="13" t="n">
        <f aca="true">RAND()</f>
        <v>0.433281334889329</v>
      </c>
      <c r="U84" s="13" t="n">
        <f aca="true">RAND()</f>
        <v>0.0954074948567305</v>
      </c>
      <c r="V84" s="13" t="n">
        <f aca="true">RAND()</f>
        <v>0.112893642903483</v>
      </c>
      <c r="W84" s="13" t="n">
        <f aca="true">RAND()</f>
        <v>0.2842112337737</v>
      </c>
      <c r="X84" s="13" t="n">
        <f aca="true">RAND()</f>
        <v>0.198566088050263</v>
      </c>
      <c r="Y84" s="13" t="n">
        <f aca="true">RAND()</f>
        <v>0.770411953536432</v>
      </c>
      <c r="Z84" s="13" t="n">
        <f aca="true">RAND()</f>
        <v>0.609581061655187</v>
      </c>
      <c r="AA84" s="13" t="n">
        <f aca="true">RAND()</f>
        <v>0.220703195892329</v>
      </c>
      <c r="AB84" s="13" t="n">
        <f aca="true">RAND()</f>
        <v>0.597135285039132</v>
      </c>
      <c r="AC84" s="13" t="n">
        <f aca="true">RAND()</f>
        <v>0.701086575707447</v>
      </c>
      <c r="AD84" s="13" t="n">
        <f aca="true">RAND()</f>
        <v>0.392185443468975</v>
      </c>
    </row>
    <row r="85" customFormat="false" ht="12.75" hidden="false" customHeight="false" outlineLevel="0" collapsed="false">
      <c r="A85" s="10" t="n">
        <f aca="false">A84+1</f>
        <v>81</v>
      </c>
      <c r="B85" s="11" t="n">
        <f aca="false">IF(S85&lt;1/12,1,0)</f>
        <v>1</v>
      </c>
      <c r="C85" s="11" t="n">
        <f aca="false">IF(T85&lt;1/12,1,0)</f>
        <v>0</v>
      </c>
      <c r="D85" s="11" t="n">
        <f aca="false">IF(U85&lt;1/12,1,0)</f>
        <v>0</v>
      </c>
      <c r="E85" s="11" t="n">
        <f aca="false">IF(V85&lt;1/12,1,0)</f>
        <v>0</v>
      </c>
      <c r="F85" s="11" t="n">
        <f aca="false">IF(W85&lt;1/12,1,0)</f>
        <v>0</v>
      </c>
      <c r="G85" s="11" t="n">
        <f aca="false">IF(X85&lt;1/12,1,0)</f>
        <v>0</v>
      </c>
      <c r="H85" s="11" t="n">
        <f aca="false">IF(Y85&lt;1/12,1,0)</f>
        <v>0</v>
      </c>
      <c r="I85" s="11" t="n">
        <f aca="false">IF(Z85&lt;1/12,1,0)</f>
        <v>0</v>
      </c>
      <c r="J85" s="11" t="n">
        <f aca="false">IF(AA85&lt;1/12,1,0)</f>
        <v>0</v>
      </c>
      <c r="K85" s="11" t="n">
        <f aca="false">IF(AB85&lt;1/12,1,0)</f>
        <v>0</v>
      </c>
      <c r="L85" s="11" t="n">
        <f aca="false">IF(AC85&lt;1/12,1,0)</f>
        <v>0</v>
      </c>
      <c r="M85" s="11" t="n">
        <f aca="false">IF(AD85&lt;1/12,1,0)</f>
        <v>0</v>
      </c>
      <c r="N85" s="12" t="n">
        <f aca="false">SUM(B85:M85)</f>
        <v>1</v>
      </c>
      <c r="S85" s="13" t="n">
        <f aca="true">RAND()</f>
        <v>0.08158571934166</v>
      </c>
      <c r="T85" s="13" t="n">
        <f aca="true">RAND()</f>
        <v>0.206732687659762</v>
      </c>
      <c r="U85" s="13" t="n">
        <f aca="true">RAND()</f>
        <v>0.802811747692624</v>
      </c>
      <c r="V85" s="13" t="n">
        <f aca="true">RAND()</f>
        <v>0.879279993056592</v>
      </c>
      <c r="W85" s="13" t="n">
        <f aca="true">RAND()</f>
        <v>0.824598845899912</v>
      </c>
      <c r="X85" s="13" t="n">
        <f aca="true">RAND()</f>
        <v>0.325385118378761</v>
      </c>
      <c r="Y85" s="13" t="n">
        <f aca="true">RAND()</f>
        <v>0.865341911616057</v>
      </c>
      <c r="Z85" s="13" t="n">
        <f aca="true">RAND()</f>
        <v>0.517062011552625</v>
      </c>
      <c r="AA85" s="13" t="n">
        <f aca="true">RAND()</f>
        <v>0.101573945773977</v>
      </c>
      <c r="AB85" s="13" t="n">
        <f aca="true">RAND()</f>
        <v>0.342184525669773</v>
      </c>
      <c r="AC85" s="13" t="n">
        <f aca="true">RAND()</f>
        <v>0.344015688303254</v>
      </c>
      <c r="AD85" s="13" t="n">
        <f aca="true">RAND()</f>
        <v>0.24703807870494</v>
      </c>
    </row>
    <row r="86" customFormat="false" ht="12.75" hidden="false" customHeight="false" outlineLevel="0" collapsed="false">
      <c r="A86" s="10" t="n">
        <f aca="false">A85+1</f>
        <v>82</v>
      </c>
      <c r="B86" s="11" t="n">
        <f aca="false">IF(S86&lt;1/12,1,0)</f>
        <v>1</v>
      </c>
      <c r="C86" s="11" t="n">
        <f aca="false">IF(T86&lt;1/12,1,0)</f>
        <v>0</v>
      </c>
      <c r="D86" s="11" t="n">
        <f aca="false">IF(U86&lt;1/12,1,0)</f>
        <v>0</v>
      </c>
      <c r="E86" s="11" t="n">
        <f aca="false">IF(V86&lt;1/12,1,0)</f>
        <v>0</v>
      </c>
      <c r="F86" s="11" t="n">
        <f aca="false">IF(W86&lt;1/12,1,0)</f>
        <v>0</v>
      </c>
      <c r="G86" s="11" t="n">
        <f aca="false">IF(X86&lt;1/12,1,0)</f>
        <v>0</v>
      </c>
      <c r="H86" s="11" t="n">
        <f aca="false">IF(Y86&lt;1/12,1,0)</f>
        <v>0</v>
      </c>
      <c r="I86" s="11" t="n">
        <f aca="false">IF(Z86&lt;1/12,1,0)</f>
        <v>0</v>
      </c>
      <c r="J86" s="11" t="n">
        <f aca="false">IF(AA86&lt;1/12,1,0)</f>
        <v>1</v>
      </c>
      <c r="K86" s="11" t="n">
        <f aca="false">IF(AB86&lt;1/12,1,0)</f>
        <v>0</v>
      </c>
      <c r="L86" s="11" t="n">
        <f aca="false">IF(AC86&lt;1/12,1,0)</f>
        <v>0</v>
      </c>
      <c r="M86" s="11" t="n">
        <f aca="false">IF(AD86&lt;1/12,1,0)</f>
        <v>0</v>
      </c>
      <c r="N86" s="12" t="n">
        <f aca="false">SUM(B86:M86)</f>
        <v>2</v>
      </c>
      <c r="S86" s="13" t="n">
        <f aca="true">RAND()</f>
        <v>0.0792684170934559</v>
      </c>
      <c r="T86" s="13" t="n">
        <f aca="true">RAND()</f>
        <v>0.106873591112754</v>
      </c>
      <c r="U86" s="13" t="n">
        <f aca="true">RAND()</f>
        <v>0.976094695369309</v>
      </c>
      <c r="V86" s="13" t="n">
        <f aca="true">RAND()</f>
        <v>0.256114699933817</v>
      </c>
      <c r="W86" s="13" t="n">
        <f aca="true">RAND()</f>
        <v>0.281812956871001</v>
      </c>
      <c r="X86" s="13" t="n">
        <f aca="true">RAND()</f>
        <v>0.271005730843753</v>
      </c>
      <c r="Y86" s="13" t="n">
        <f aca="true">RAND()</f>
        <v>0.266856050504377</v>
      </c>
      <c r="Z86" s="13" t="n">
        <f aca="true">RAND()</f>
        <v>0.915675422017881</v>
      </c>
      <c r="AA86" s="13" t="n">
        <f aca="true">RAND()</f>
        <v>0.00616253078694436</v>
      </c>
      <c r="AB86" s="13" t="n">
        <f aca="true">RAND()</f>
        <v>0.508093055579256</v>
      </c>
      <c r="AC86" s="13" t="n">
        <f aca="true">RAND()</f>
        <v>0.900949401194338</v>
      </c>
      <c r="AD86" s="13" t="n">
        <f aca="true">RAND()</f>
        <v>0.477331539246033</v>
      </c>
    </row>
    <row r="87" customFormat="false" ht="12.75" hidden="false" customHeight="false" outlineLevel="0" collapsed="false">
      <c r="A87" s="10" t="n">
        <f aca="false">A86+1</f>
        <v>83</v>
      </c>
      <c r="B87" s="11" t="n">
        <f aca="false">IF(S87&lt;1/12,1,0)</f>
        <v>0</v>
      </c>
      <c r="C87" s="11" t="n">
        <f aca="false">IF(T87&lt;1/12,1,0)</f>
        <v>0</v>
      </c>
      <c r="D87" s="11" t="n">
        <f aca="false">IF(U87&lt;1/12,1,0)</f>
        <v>0</v>
      </c>
      <c r="E87" s="11" t="n">
        <f aca="false">IF(V87&lt;1/12,1,0)</f>
        <v>0</v>
      </c>
      <c r="F87" s="11" t="n">
        <f aca="false">IF(W87&lt;1/12,1,0)</f>
        <v>0</v>
      </c>
      <c r="G87" s="11" t="n">
        <f aca="false">IF(X87&lt;1/12,1,0)</f>
        <v>0</v>
      </c>
      <c r="H87" s="11" t="n">
        <f aca="false">IF(Y87&lt;1/12,1,0)</f>
        <v>0</v>
      </c>
      <c r="I87" s="11" t="n">
        <f aca="false">IF(Z87&lt;1/12,1,0)</f>
        <v>0</v>
      </c>
      <c r="J87" s="11" t="n">
        <f aca="false">IF(AA87&lt;1/12,1,0)</f>
        <v>0</v>
      </c>
      <c r="K87" s="11" t="n">
        <f aca="false">IF(AB87&lt;1/12,1,0)</f>
        <v>0</v>
      </c>
      <c r="L87" s="11" t="n">
        <f aca="false">IF(AC87&lt;1/12,1,0)</f>
        <v>0</v>
      </c>
      <c r="M87" s="11" t="n">
        <f aca="false">IF(AD87&lt;1/12,1,0)</f>
        <v>0</v>
      </c>
      <c r="N87" s="12" t="n">
        <f aca="false">SUM(B87:M87)</f>
        <v>0</v>
      </c>
      <c r="S87" s="13" t="n">
        <f aca="true">RAND()</f>
        <v>0.545593336003021</v>
      </c>
      <c r="T87" s="13" t="n">
        <f aca="true">RAND()</f>
        <v>0.575786714133101</v>
      </c>
      <c r="U87" s="13" t="n">
        <f aca="true">RAND()</f>
        <v>0.572725769061761</v>
      </c>
      <c r="V87" s="13" t="n">
        <f aca="true">RAND()</f>
        <v>0.47130282241234</v>
      </c>
      <c r="W87" s="13" t="n">
        <f aca="true">RAND()</f>
        <v>0.493414224352735</v>
      </c>
      <c r="X87" s="13" t="n">
        <f aca="true">RAND()</f>
        <v>0.710808691110922</v>
      </c>
      <c r="Y87" s="13" t="n">
        <f aca="true">RAND()</f>
        <v>0.398023441097478</v>
      </c>
      <c r="Z87" s="13" t="n">
        <f aca="true">RAND()</f>
        <v>0.400692356417577</v>
      </c>
      <c r="AA87" s="13" t="n">
        <f aca="true">RAND()</f>
        <v>0.611059850277901</v>
      </c>
      <c r="AB87" s="13" t="n">
        <f aca="true">RAND()</f>
        <v>0.288700785872584</v>
      </c>
      <c r="AC87" s="13" t="n">
        <f aca="true">RAND()</f>
        <v>0.583339251961655</v>
      </c>
      <c r="AD87" s="13" t="n">
        <f aca="true">RAND()</f>
        <v>0.721318242292843</v>
      </c>
    </row>
    <row r="88" customFormat="false" ht="12.75" hidden="false" customHeight="false" outlineLevel="0" collapsed="false">
      <c r="A88" s="10" t="n">
        <f aca="false">A87+1</f>
        <v>84</v>
      </c>
      <c r="B88" s="11" t="n">
        <f aca="false">IF(S88&lt;1/12,1,0)</f>
        <v>0</v>
      </c>
      <c r="C88" s="11" t="n">
        <f aca="false">IF(T88&lt;1/12,1,0)</f>
        <v>0</v>
      </c>
      <c r="D88" s="11" t="n">
        <f aca="false">IF(U88&lt;1/12,1,0)</f>
        <v>0</v>
      </c>
      <c r="E88" s="11" t="n">
        <f aca="false">IF(V88&lt;1/12,1,0)</f>
        <v>0</v>
      </c>
      <c r="F88" s="11" t="n">
        <f aca="false">IF(W88&lt;1/12,1,0)</f>
        <v>0</v>
      </c>
      <c r="G88" s="11" t="n">
        <f aca="false">IF(X88&lt;1/12,1,0)</f>
        <v>0</v>
      </c>
      <c r="H88" s="11" t="n">
        <f aca="false">IF(Y88&lt;1/12,1,0)</f>
        <v>0</v>
      </c>
      <c r="I88" s="11" t="n">
        <f aca="false">IF(Z88&lt;1/12,1,0)</f>
        <v>0</v>
      </c>
      <c r="J88" s="11" t="n">
        <f aca="false">IF(AA88&lt;1/12,1,0)</f>
        <v>0</v>
      </c>
      <c r="K88" s="11" t="n">
        <f aca="false">IF(AB88&lt;1/12,1,0)</f>
        <v>0</v>
      </c>
      <c r="L88" s="11" t="n">
        <f aca="false">IF(AC88&lt;1/12,1,0)</f>
        <v>0</v>
      </c>
      <c r="M88" s="11" t="n">
        <f aca="false">IF(AD88&lt;1/12,1,0)</f>
        <v>0</v>
      </c>
      <c r="N88" s="12" t="n">
        <f aca="false">SUM(B88:M88)</f>
        <v>0</v>
      </c>
      <c r="S88" s="13" t="n">
        <f aca="true">RAND()</f>
        <v>0.618665540395855</v>
      </c>
      <c r="T88" s="13" t="n">
        <f aca="true">RAND()</f>
        <v>0.919730501988201</v>
      </c>
      <c r="U88" s="13" t="n">
        <f aca="true">RAND()</f>
        <v>0.240443443718846</v>
      </c>
      <c r="V88" s="13" t="n">
        <f aca="true">RAND()</f>
        <v>0.584849063477051</v>
      </c>
      <c r="W88" s="13" t="n">
        <f aca="true">RAND()</f>
        <v>0.56492651908216</v>
      </c>
      <c r="X88" s="13" t="n">
        <f aca="true">RAND()</f>
        <v>0.402439002640533</v>
      </c>
      <c r="Y88" s="13" t="n">
        <f aca="true">RAND()</f>
        <v>0.266515082209768</v>
      </c>
      <c r="Z88" s="13" t="n">
        <f aca="true">RAND()</f>
        <v>0.876292896021714</v>
      </c>
      <c r="AA88" s="13" t="n">
        <f aca="true">RAND()</f>
        <v>0.750955140176601</v>
      </c>
      <c r="AB88" s="13" t="n">
        <f aca="true">RAND()</f>
        <v>0.701824975655672</v>
      </c>
      <c r="AC88" s="13" t="n">
        <f aca="true">RAND()</f>
        <v>0.966571776273057</v>
      </c>
      <c r="AD88" s="13" t="n">
        <f aca="true">RAND()</f>
        <v>0.371402039483996</v>
      </c>
    </row>
    <row r="89" customFormat="false" ht="12.75" hidden="false" customHeight="false" outlineLevel="0" collapsed="false">
      <c r="A89" s="10" t="n">
        <f aca="false">A88+1</f>
        <v>85</v>
      </c>
      <c r="B89" s="11" t="n">
        <f aca="false">IF(S89&lt;1/12,1,0)</f>
        <v>1</v>
      </c>
      <c r="C89" s="11" t="n">
        <f aca="false">IF(T89&lt;1/12,1,0)</f>
        <v>0</v>
      </c>
      <c r="D89" s="11" t="n">
        <f aca="false">IF(U89&lt;1/12,1,0)</f>
        <v>0</v>
      </c>
      <c r="E89" s="11" t="n">
        <f aca="false">IF(V89&lt;1/12,1,0)</f>
        <v>0</v>
      </c>
      <c r="F89" s="11" t="n">
        <f aca="false">IF(W89&lt;1/12,1,0)</f>
        <v>0</v>
      </c>
      <c r="G89" s="11" t="n">
        <f aca="false">IF(X89&lt;1/12,1,0)</f>
        <v>0</v>
      </c>
      <c r="H89" s="11" t="n">
        <f aca="false">IF(Y89&lt;1/12,1,0)</f>
        <v>0</v>
      </c>
      <c r="I89" s="11" t="n">
        <f aca="false">IF(Z89&lt;1/12,1,0)</f>
        <v>0</v>
      </c>
      <c r="J89" s="11" t="n">
        <f aca="false">IF(AA89&lt;1/12,1,0)</f>
        <v>0</v>
      </c>
      <c r="K89" s="11" t="n">
        <f aca="false">IF(AB89&lt;1/12,1,0)</f>
        <v>1</v>
      </c>
      <c r="L89" s="11" t="n">
        <f aca="false">IF(AC89&lt;1/12,1,0)</f>
        <v>0</v>
      </c>
      <c r="M89" s="11" t="n">
        <f aca="false">IF(AD89&lt;1/12,1,0)</f>
        <v>0</v>
      </c>
      <c r="N89" s="12" t="n">
        <f aca="false">SUM(B89:M89)</f>
        <v>2</v>
      </c>
      <c r="S89" s="13" t="n">
        <f aca="true">RAND()</f>
        <v>0.0216581065138438</v>
      </c>
      <c r="T89" s="13" t="n">
        <f aca="true">RAND()</f>
        <v>0.801853679052659</v>
      </c>
      <c r="U89" s="13" t="n">
        <f aca="true">RAND()</f>
        <v>0.806868357004987</v>
      </c>
      <c r="V89" s="13" t="n">
        <f aca="true">RAND()</f>
        <v>0.185694254042241</v>
      </c>
      <c r="W89" s="13" t="n">
        <f aca="true">RAND()</f>
        <v>0.358982436456643</v>
      </c>
      <c r="X89" s="13" t="n">
        <f aca="true">RAND()</f>
        <v>0.286891505453884</v>
      </c>
      <c r="Y89" s="13" t="n">
        <f aca="true">RAND()</f>
        <v>0.685210567122401</v>
      </c>
      <c r="Z89" s="13" t="n">
        <f aca="true">RAND()</f>
        <v>0.505437857317783</v>
      </c>
      <c r="AA89" s="13" t="n">
        <f aca="true">RAND()</f>
        <v>0.635609111963005</v>
      </c>
      <c r="AB89" s="13" t="n">
        <f aca="true">RAND()</f>
        <v>0.0772044691248218</v>
      </c>
      <c r="AC89" s="13" t="n">
        <f aca="true">RAND()</f>
        <v>0.673647108904824</v>
      </c>
      <c r="AD89" s="13" t="n">
        <f aca="true">RAND()</f>
        <v>0.794879622764563</v>
      </c>
    </row>
    <row r="90" customFormat="false" ht="12.75" hidden="false" customHeight="false" outlineLevel="0" collapsed="false">
      <c r="A90" s="10" t="n">
        <f aca="false">A89+1</f>
        <v>86</v>
      </c>
      <c r="B90" s="11" t="n">
        <f aca="false">IF(S90&lt;1/12,1,0)</f>
        <v>0</v>
      </c>
      <c r="C90" s="11" t="n">
        <f aca="false">IF(T90&lt;1/12,1,0)</f>
        <v>1</v>
      </c>
      <c r="D90" s="11" t="n">
        <f aca="false">IF(U90&lt;1/12,1,0)</f>
        <v>0</v>
      </c>
      <c r="E90" s="11" t="n">
        <f aca="false">IF(V90&lt;1/12,1,0)</f>
        <v>0</v>
      </c>
      <c r="F90" s="11" t="n">
        <f aca="false">IF(W90&lt;1/12,1,0)</f>
        <v>0</v>
      </c>
      <c r="G90" s="11" t="n">
        <f aca="false">IF(X90&lt;1/12,1,0)</f>
        <v>0</v>
      </c>
      <c r="H90" s="11" t="n">
        <f aca="false">IF(Y90&lt;1/12,1,0)</f>
        <v>0</v>
      </c>
      <c r="I90" s="11" t="n">
        <f aca="false">IF(Z90&lt;1/12,1,0)</f>
        <v>0</v>
      </c>
      <c r="J90" s="11" t="n">
        <f aca="false">IF(AA90&lt;1/12,1,0)</f>
        <v>0</v>
      </c>
      <c r="K90" s="11" t="n">
        <f aca="false">IF(AB90&lt;1/12,1,0)</f>
        <v>0</v>
      </c>
      <c r="L90" s="11" t="n">
        <f aca="false">IF(AC90&lt;1/12,1,0)</f>
        <v>0</v>
      </c>
      <c r="M90" s="11" t="n">
        <f aca="false">IF(AD90&lt;1/12,1,0)</f>
        <v>0</v>
      </c>
      <c r="N90" s="12" t="n">
        <f aca="false">SUM(B90:M90)</f>
        <v>1</v>
      </c>
      <c r="S90" s="13" t="n">
        <f aca="true">RAND()</f>
        <v>0.963791154438068</v>
      </c>
      <c r="T90" s="13" t="n">
        <f aca="true">RAND()</f>
        <v>0.0446877813839124</v>
      </c>
      <c r="U90" s="13" t="n">
        <f aca="true">RAND()</f>
        <v>0.891251859379718</v>
      </c>
      <c r="V90" s="13" t="n">
        <f aca="true">RAND()</f>
        <v>0.994495474049535</v>
      </c>
      <c r="W90" s="13" t="n">
        <f aca="true">RAND()</f>
        <v>0.888089681921597</v>
      </c>
      <c r="X90" s="13" t="n">
        <f aca="true">RAND()</f>
        <v>0.312466541380958</v>
      </c>
      <c r="Y90" s="13" t="n">
        <f aca="true">RAND()</f>
        <v>0.680433771075634</v>
      </c>
      <c r="Z90" s="13" t="n">
        <f aca="true">RAND()</f>
        <v>0.119805178013464</v>
      </c>
      <c r="AA90" s="13" t="n">
        <f aca="true">RAND()</f>
        <v>0.860387817218306</v>
      </c>
      <c r="AB90" s="13" t="n">
        <f aca="true">RAND()</f>
        <v>0.476065043985871</v>
      </c>
      <c r="AC90" s="13" t="n">
        <f aca="true">RAND()</f>
        <v>0.699741275391539</v>
      </c>
      <c r="AD90" s="13" t="n">
        <f aca="true">RAND()</f>
        <v>0.985280119235565</v>
      </c>
    </row>
    <row r="91" customFormat="false" ht="12.75" hidden="false" customHeight="false" outlineLevel="0" collapsed="false">
      <c r="A91" s="10" t="n">
        <f aca="false">A90+1</f>
        <v>87</v>
      </c>
      <c r="B91" s="11" t="n">
        <f aca="false">IF(S91&lt;1/12,1,0)</f>
        <v>1</v>
      </c>
      <c r="C91" s="11" t="n">
        <f aca="false">IF(T91&lt;1/12,1,0)</f>
        <v>0</v>
      </c>
      <c r="D91" s="11" t="n">
        <f aca="false">IF(U91&lt;1/12,1,0)</f>
        <v>0</v>
      </c>
      <c r="E91" s="11" t="n">
        <f aca="false">IF(V91&lt;1/12,1,0)</f>
        <v>0</v>
      </c>
      <c r="F91" s="11" t="n">
        <f aca="false">IF(W91&lt;1/12,1,0)</f>
        <v>0</v>
      </c>
      <c r="G91" s="11" t="n">
        <f aca="false">IF(X91&lt;1/12,1,0)</f>
        <v>1</v>
      </c>
      <c r="H91" s="11" t="n">
        <f aca="false">IF(Y91&lt;1/12,1,0)</f>
        <v>0</v>
      </c>
      <c r="I91" s="11" t="n">
        <f aca="false">IF(Z91&lt;1/12,1,0)</f>
        <v>0</v>
      </c>
      <c r="J91" s="11" t="n">
        <f aca="false">IF(AA91&lt;1/12,1,0)</f>
        <v>0</v>
      </c>
      <c r="K91" s="11" t="n">
        <f aca="false">IF(AB91&lt;1/12,1,0)</f>
        <v>0</v>
      </c>
      <c r="L91" s="11" t="n">
        <f aca="false">IF(AC91&lt;1/12,1,0)</f>
        <v>0</v>
      </c>
      <c r="M91" s="11" t="n">
        <f aca="false">IF(AD91&lt;1/12,1,0)</f>
        <v>0</v>
      </c>
      <c r="N91" s="12" t="n">
        <f aca="false">SUM(B91:M91)</f>
        <v>2</v>
      </c>
      <c r="S91" s="13" t="n">
        <f aca="true">RAND()</f>
        <v>0.0327239827245406</v>
      </c>
      <c r="T91" s="13" t="n">
        <f aca="true">RAND()</f>
        <v>0.654557492392358</v>
      </c>
      <c r="U91" s="13" t="n">
        <f aca="true">RAND()</f>
        <v>0.585372162502904</v>
      </c>
      <c r="V91" s="13" t="n">
        <f aca="true">RAND()</f>
        <v>0.0898704330383352</v>
      </c>
      <c r="W91" s="13" t="n">
        <f aca="true">RAND()</f>
        <v>0.481424163291484</v>
      </c>
      <c r="X91" s="13" t="n">
        <f aca="true">RAND()</f>
        <v>0.000234076953970871</v>
      </c>
      <c r="Y91" s="13" t="n">
        <f aca="true">RAND()</f>
        <v>0.263012224930894</v>
      </c>
      <c r="Z91" s="13" t="n">
        <f aca="true">RAND()</f>
        <v>0.146847599008842</v>
      </c>
      <c r="AA91" s="13" t="n">
        <f aca="true">RAND()</f>
        <v>0.822578871858529</v>
      </c>
      <c r="AB91" s="13" t="n">
        <f aca="true">RAND()</f>
        <v>0.338452925370856</v>
      </c>
      <c r="AC91" s="13" t="n">
        <f aca="true">RAND()</f>
        <v>0.492972268850664</v>
      </c>
      <c r="AD91" s="13" t="n">
        <f aca="true">RAND()</f>
        <v>0.605762705247726</v>
      </c>
    </row>
    <row r="92" customFormat="false" ht="12.75" hidden="false" customHeight="false" outlineLevel="0" collapsed="false">
      <c r="A92" s="10" t="n">
        <f aca="false">A91+1</f>
        <v>88</v>
      </c>
      <c r="B92" s="11" t="n">
        <f aca="false">IF(S92&lt;1/12,1,0)</f>
        <v>0</v>
      </c>
      <c r="C92" s="11" t="n">
        <f aca="false">IF(T92&lt;1/12,1,0)</f>
        <v>0</v>
      </c>
      <c r="D92" s="11" t="n">
        <f aca="false">IF(U92&lt;1/12,1,0)</f>
        <v>0</v>
      </c>
      <c r="E92" s="11" t="n">
        <f aca="false">IF(V92&lt;1/12,1,0)</f>
        <v>0</v>
      </c>
      <c r="F92" s="11" t="n">
        <f aca="false">IF(W92&lt;1/12,1,0)</f>
        <v>0</v>
      </c>
      <c r="G92" s="11" t="n">
        <f aca="false">IF(X92&lt;1/12,1,0)</f>
        <v>0</v>
      </c>
      <c r="H92" s="11" t="n">
        <f aca="false">IF(Y92&lt;1/12,1,0)</f>
        <v>0</v>
      </c>
      <c r="I92" s="11" t="n">
        <f aca="false">IF(Z92&lt;1/12,1,0)</f>
        <v>0</v>
      </c>
      <c r="J92" s="11" t="n">
        <f aca="false">IF(AA92&lt;1/12,1,0)</f>
        <v>0</v>
      </c>
      <c r="K92" s="11" t="n">
        <f aca="false">IF(AB92&lt;1/12,1,0)</f>
        <v>0</v>
      </c>
      <c r="L92" s="11" t="n">
        <f aca="false">IF(AC92&lt;1/12,1,0)</f>
        <v>1</v>
      </c>
      <c r="M92" s="11" t="n">
        <f aca="false">IF(AD92&lt;1/12,1,0)</f>
        <v>0</v>
      </c>
      <c r="N92" s="12" t="n">
        <f aca="false">SUM(B92:M92)</f>
        <v>1</v>
      </c>
      <c r="S92" s="13" t="n">
        <f aca="true">RAND()</f>
        <v>0.963067691762888</v>
      </c>
      <c r="T92" s="13" t="n">
        <f aca="true">RAND()</f>
        <v>0.518416215474115</v>
      </c>
      <c r="U92" s="13" t="n">
        <f aca="true">RAND()</f>
        <v>0.421300643801972</v>
      </c>
      <c r="V92" s="13" t="n">
        <f aca="true">RAND()</f>
        <v>0.577645387081007</v>
      </c>
      <c r="W92" s="13" t="n">
        <f aca="true">RAND()</f>
        <v>0.120600465464314</v>
      </c>
      <c r="X92" s="13" t="n">
        <f aca="true">RAND()</f>
        <v>0.375838027129664</v>
      </c>
      <c r="Y92" s="13" t="n">
        <f aca="true">RAND()</f>
        <v>0.806219960271066</v>
      </c>
      <c r="Z92" s="13" t="n">
        <f aca="true">RAND()</f>
        <v>0.636972420027902</v>
      </c>
      <c r="AA92" s="13" t="n">
        <f aca="true">RAND()</f>
        <v>0.339012782836836</v>
      </c>
      <c r="AB92" s="13" t="n">
        <f aca="true">RAND()</f>
        <v>0.760986067103296</v>
      </c>
      <c r="AC92" s="13" t="n">
        <f aca="true">RAND()</f>
        <v>0.0276613160704964</v>
      </c>
      <c r="AD92" s="13" t="n">
        <f aca="true">RAND()</f>
        <v>0.347102209975101</v>
      </c>
    </row>
    <row r="93" customFormat="false" ht="12.75" hidden="false" customHeight="false" outlineLevel="0" collapsed="false">
      <c r="A93" s="10" t="n">
        <f aca="false">A92+1</f>
        <v>89</v>
      </c>
      <c r="B93" s="11" t="n">
        <f aca="false">IF(S93&lt;1/12,1,0)</f>
        <v>0</v>
      </c>
      <c r="C93" s="11" t="n">
        <f aca="false">IF(T93&lt;1/12,1,0)</f>
        <v>0</v>
      </c>
      <c r="D93" s="11" t="n">
        <f aca="false">IF(U93&lt;1/12,1,0)</f>
        <v>0</v>
      </c>
      <c r="E93" s="11" t="n">
        <f aca="false">IF(V93&lt;1/12,1,0)</f>
        <v>0</v>
      </c>
      <c r="F93" s="11" t="n">
        <f aca="false">IF(W93&lt;1/12,1,0)</f>
        <v>0</v>
      </c>
      <c r="G93" s="11" t="n">
        <f aca="false">IF(X93&lt;1/12,1,0)</f>
        <v>0</v>
      </c>
      <c r="H93" s="11" t="n">
        <f aca="false">IF(Y93&lt;1/12,1,0)</f>
        <v>0</v>
      </c>
      <c r="I93" s="11" t="n">
        <f aca="false">IF(Z93&lt;1/12,1,0)</f>
        <v>0</v>
      </c>
      <c r="J93" s="11" t="n">
        <f aca="false">IF(AA93&lt;1/12,1,0)</f>
        <v>0</v>
      </c>
      <c r="K93" s="11" t="n">
        <f aca="false">IF(AB93&lt;1/12,1,0)</f>
        <v>0</v>
      </c>
      <c r="L93" s="11" t="n">
        <f aca="false">IF(AC93&lt;1/12,1,0)</f>
        <v>0</v>
      </c>
      <c r="M93" s="11" t="n">
        <f aca="false">IF(AD93&lt;1/12,1,0)</f>
        <v>0</v>
      </c>
      <c r="N93" s="12" t="n">
        <f aca="false">SUM(B93:M93)</f>
        <v>0</v>
      </c>
      <c r="S93" s="13" t="n">
        <f aca="true">RAND()</f>
        <v>0.254264694956306</v>
      </c>
      <c r="T93" s="13" t="n">
        <f aca="true">RAND()</f>
        <v>0.357177660759589</v>
      </c>
      <c r="U93" s="13" t="n">
        <f aca="true">RAND()</f>
        <v>0.967277129880736</v>
      </c>
      <c r="V93" s="13" t="n">
        <f aca="true">RAND()</f>
        <v>0.919603255523532</v>
      </c>
      <c r="W93" s="13" t="n">
        <f aca="true">RAND()</f>
        <v>0.982813069627129</v>
      </c>
      <c r="X93" s="13" t="n">
        <f aca="true">RAND()</f>
        <v>0.412606448220776</v>
      </c>
      <c r="Y93" s="13" t="n">
        <f aca="true">RAND()</f>
        <v>0.476359002168556</v>
      </c>
      <c r="Z93" s="13" t="n">
        <f aca="true">RAND()</f>
        <v>0.342824466155268</v>
      </c>
      <c r="AA93" s="13" t="n">
        <f aca="true">RAND()</f>
        <v>0.155899624565696</v>
      </c>
      <c r="AB93" s="13" t="n">
        <f aca="true">RAND()</f>
        <v>0.377563213023189</v>
      </c>
      <c r="AC93" s="13" t="n">
        <f aca="true">RAND()</f>
        <v>0.192750721198639</v>
      </c>
      <c r="AD93" s="13" t="n">
        <f aca="true">RAND()</f>
        <v>0.29188009931756</v>
      </c>
    </row>
    <row r="94" customFormat="false" ht="12.75" hidden="false" customHeight="false" outlineLevel="0" collapsed="false">
      <c r="A94" s="10" t="n">
        <f aca="false">A93+1</f>
        <v>90</v>
      </c>
      <c r="B94" s="11" t="n">
        <f aca="false">IF(S94&lt;1/12,1,0)</f>
        <v>0</v>
      </c>
      <c r="C94" s="11" t="n">
        <f aca="false">IF(T94&lt;1/12,1,0)</f>
        <v>0</v>
      </c>
      <c r="D94" s="11" t="n">
        <f aca="false">IF(U94&lt;1/12,1,0)</f>
        <v>0</v>
      </c>
      <c r="E94" s="11" t="n">
        <f aca="false">IF(V94&lt;1/12,1,0)</f>
        <v>0</v>
      </c>
      <c r="F94" s="11" t="n">
        <f aca="false">IF(W94&lt;1/12,1,0)</f>
        <v>0</v>
      </c>
      <c r="G94" s="11" t="n">
        <f aca="false">IF(X94&lt;1/12,1,0)</f>
        <v>0</v>
      </c>
      <c r="H94" s="11" t="n">
        <f aca="false">IF(Y94&lt;1/12,1,0)</f>
        <v>0</v>
      </c>
      <c r="I94" s="11" t="n">
        <f aca="false">IF(Z94&lt;1/12,1,0)</f>
        <v>0</v>
      </c>
      <c r="J94" s="11" t="n">
        <f aca="false">IF(AA94&lt;1/12,1,0)</f>
        <v>0</v>
      </c>
      <c r="K94" s="11" t="n">
        <f aca="false">IF(AB94&lt;1/12,1,0)</f>
        <v>0</v>
      </c>
      <c r="L94" s="11" t="n">
        <f aca="false">IF(AC94&lt;1/12,1,0)</f>
        <v>0</v>
      </c>
      <c r="M94" s="11" t="n">
        <f aca="false">IF(AD94&lt;1/12,1,0)</f>
        <v>0</v>
      </c>
      <c r="N94" s="12" t="n">
        <f aca="false">SUM(B94:M94)</f>
        <v>0</v>
      </c>
      <c r="S94" s="13" t="n">
        <f aca="true">RAND()</f>
        <v>0.964564468486177</v>
      </c>
      <c r="T94" s="13" t="n">
        <f aca="true">RAND()</f>
        <v>0.918677137708122</v>
      </c>
      <c r="U94" s="13" t="n">
        <f aca="true">RAND()</f>
        <v>0.534976728525022</v>
      </c>
      <c r="V94" s="13" t="n">
        <f aca="true">RAND()</f>
        <v>0.128051745240507</v>
      </c>
      <c r="W94" s="13" t="n">
        <f aca="true">RAND()</f>
        <v>0.228058364979215</v>
      </c>
      <c r="X94" s="13" t="n">
        <f aca="true">RAND()</f>
        <v>0.844120203186759</v>
      </c>
      <c r="Y94" s="13" t="n">
        <f aca="true">RAND()</f>
        <v>0.188410927731621</v>
      </c>
      <c r="Z94" s="13" t="n">
        <f aca="true">RAND()</f>
        <v>0.989306226263136</v>
      </c>
      <c r="AA94" s="13" t="n">
        <f aca="true">RAND()</f>
        <v>0.113799456910608</v>
      </c>
      <c r="AB94" s="13" t="n">
        <f aca="true">RAND()</f>
        <v>0.501441099573758</v>
      </c>
      <c r="AC94" s="13" t="n">
        <f aca="true">RAND()</f>
        <v>0.873200931249489</v>
      </c>
      <c r="AD94" s="13" t="n">
        <f aca="true">RAND()</f>
        <v>0.484485200076758</v>
      </c>
    </row>
    <row r="95" customFormat="false" ht="12.75" hidden="false" customHeight="false" outlineLevel="0" collapsed="false">
      <c r="A95" s="10" t="n">
        <f aca="false">A94+1</f>
        <v>91</v>
      </c>
      <c r="B95" s="11" t="n">
        <f aca="false">IF(S95&lt;1/12,1,0)</f>
        <v>1</v>
      </c>
      <c r="C95" s="11" t="n">
        <f aca="false">IF(T95&lt;1/12,1,0)</f>
        <v>0</v>
      </c>
      <c r="D95" s="11" t="n">
        <f aca="false">IF(U95&lt;1/12,1,0)</f>
        <v>0</v>
      </c>
      <c r="E95" s="11" t="n">
        <f aca="false">IF(V95&lt;1/12,1,0)</f>
        <v>0</v>
      </c>
      <c r="F95" s="11" t="n">
        <f aca="false">IF(W95&lt;1/12,1,0)</f>
        <v>0</v>
      </c>
      <c r="G95" s="11" t="n">
        <f aca="false">IF(X95&lt;1/12,1,0)</f>
        <v>0</v>
      </c>
      <c r="H95" s="11" t="n">
        <f aca="false">IF(Y95&lt;1/12,1,0)</f>
        <v>0</v>
      </c>
      <c r="I95" s="11" t="n">
        <f aca="false">IF(Z95&lt;1/12,1,0)</f>
        <v>0</v>
      </c>
      <c r="J95" s="11" t="n">
        <f aca="false">IF(AA95&lt;1/12,1,0)</f>
        <v>0</v>
      </c>
      <c r="K95" s="11" t="n">
        <f aca="false">IF(AB95&lt;1/12,1,0)</f>
        <v>0</v>
      </c>
      <c r="L95" s="11" t="n">
        <f aca="false">IF(AC95&lt;1/12,1,0)</f>
        <v>0</v>
      </c>
      <c r="M95" s="11" t="n">
        <f aca="false">IF(AD95&lt;1/12,1,0)</f>
        <v>0</v>
      </c>
      <c r="N95" s="12" t="n">
        <f aca="false">SUM(B95:M95)</f>
        <v>1</v>
      </c>
      <c r="S95" s="13" t="n">
        <f aca="true">RAND()</f>
        <v>0.0786120260425117</v>
      </c>
      <c r="T95" s="13" t="n">
        <f aca="true">RAND()</f>
        <v>0.856475877586405</v>
      </c>
      <c r="U95" s="13" t="n">
        <f aca="true">RAND()</f>
        <v>0.929399132101151</v>
      </c>
      <c r="V95" s="13" t="n">
        <f aca="true">RAND()</f>
        <v>0.270109499519943</v>
      </c>
      <c r="W95" s="13" t="n">
        <f aca="true">RAND()</f>
        <v>0.920038916318963</v>
      </c>
      <c r="X95" s="13" t="n">
        <f aca="true">RAND()</f>
        <v>0.130976610159706</v>
      </c>
      <c r="Y95" s="13" t="n">
        <f aca="true">RAND()</f>
        <v>0.448786219358841</v>
      </c>
      <c r="Z95" s="13" t="n">
        <f aca="true">RAND()</f>
        <v>0.578619652242559</v>
      </c>
      <c r="AA95" s="13" t="n">
        <f aca="true">RAND()</f>
        <v>0.764667033335429</v>
      </c>
      <c r="AB95" s="13" t="n">
        <f aca="true">RAND()</f>
        <v>0.220248421252764</v>
      </c>
      <c r="AC95" s="13" t="n">
        <f aca="true">RAND()</f>
        <v>0.825903958403691</v>
      </c>
      <c r="AD95" s="13" t="n">
        <f aca="true">RAND()</f>
        <v>0.75055552998311</v>
      </c>
    </row>
    <row r="96" customFormat="false" ht="12.75" hidden="false" customHeight="false" outlineLevel="0" collapsed="false">
      <c r="A96" s="10" t="n">
        <f aca="false">A95+1</f>
        <v>92</v>
      </c>
      <c r="B96" s="11" t="n">
        <f aca="false">IF(S96&lt;1/12,1,0)</f>
        <v>0</v>
      </c>
      <c r="C96" s="11" t="n">
        <f aca="false">IF(T96&lt;1/12,1,0)</f>
        <v>0</v>
      </c>
      <c r="D96" s="11" t="n">
        <f aca="false">IF(U96&lt;1/12,1,0)</f>
        <v>0</v>
      </c>
      <c r="E96" s="11" t="n">
        <f aca="false">IF(V96&lt;1/12,1,0)</f>
        <v>1</v>
      </c>
      <c r="F96" s="11" t="n">
        <f aca="false">IF(W96&lt;1/12,1,0)</f>
        <v>0</v>
      </c>
      <c r="G96" s="11" t="n">
        <f aca="false">IF(X96&lt;1/12,1,0)</f>
        <v>0</v>
      </c>
      <c r="H96" s="11" t="n">
        <f aca="false">IF(Y96&lt;1/12,1,0)</f>
        <v>0</v>
      </c>
      <c r="I96" s="11" t="n">
        <f aca="false">IF(Z96&lt;1/12,1,0)</f>
        <v>0</v>
      </c>
      <c r="J96" s="11" t="n">
        <f aca="false">IF(AA96&lt;1/12,1,0)</f>
        <v>0</v>
      </c>
      <c r="K96" s="11" t="n">
        <f aca="false">IF(AB96&lt;1/12,1,0)</f>
        <v>0</v>
      </c>
      <c r="L96" s="11" t="n">
        <f aca="false">IF(AC96&lt;1/12,1,0)</f>
        <v>0</v>
      </c>
      <c r="M96" s="11" t="n">
        <f aca="false">IF(AD96&lt;1/12,1,0)</f>
        <v>0</v>
      </c>
      <c r="N96" s="12" t="n">
        <f aca="false">SUM(B96:M96)</f>
        <v>1</v>
      </c>
      <c r="S96" s="13" t="n">
        <f aca="true">RAND()</f>
        <v>0.210199588701152</v>
      </c>
      <c r="T96" s="13" t="n">
        <f aca="true">RAND()</f>
        <v>0.685887626243286</v>
      </c>
      <c r="U96" s="13" t="n">
        <f aca="true">RAND()</f>
        <v>0.54588251827236</v>
      </c>
      <c r="V96" s="13" t="n">
        <f aca="true">RAND()</f>
        <v>0.0110870915244654</v>
      </c>
      <c r="W96" s="13" t="n">
        <f aca="true">RAND()</f>
        <v>0.637076330745917</v>
      </c>
      <c r="X96" s="13" t="n">
        <f aca="true">RAND()</f>
        <v>0.174995591493059</v>
      </c>
      <c r="Y96" s="13" t="n">
        <f aca="true">RAND()</f>
        <v>0.405913399260147</v>
      </c>
      <c r="Z96" s="13" t="n">
        <f aca="true">RAND()</f>
        <v>0.935835844325213</v>
      </c>
      <c r="AA96" s="13" t="n">
        <f aca="true">RAND()</f>
        <v>0.848487132670314</v>
      </c>
      <c r="AB96" s="13" t="n">
        <f aca="true">RAND()</f>
        <v>0.339001217633601</v>
      </c>
      <c r="AC96" s="13" t="n">
        <f aca="true">RAND()</f>
        <v>0.934287133196584</v>
      </c>
      <c r="AD96" s="13" t="n">
        <f aca="true">RAND()</f>
        <v>0.329837003686531</v>
      </c>
    </row>
    <row r="97" customFormat="false" ht="12.75" hidden="false" customHeight="false" outlineLevel="0" collapsed="false">
      <c r="A97" s="10" t="n">
        <f aca="false">A96+1</f>
        <v>93</v>
      </c>
      <c r="B97" s="11" t="n">
        <f aca="false">IF(S97&lt;1/12,1,0)</f>
        <v>0</v>
      </c>
      <c r="C97" s="11" t="n">
        <f aca="false">IF(T97&lt;1/12,1,0)</f>
        <v>0</v>
      </c>
      <c r="D97" s="11" t="n">
        <f aca="false">IF(U97&lt;1/12,1,0)</f>
        <v>0</v>
      </c>
      <c r="E97" s="11" t="n">
        <f aca="false">IF(V97&lt;1/12,1,0)</f>
        <v>0</v>
      </c>
      <c r="F97" s="11" t="n">
        <f aca="false">IF(W97&lt;1/12,1,0)</f>
        <v>0</v>
      </c>
      <c r="G97" s="11" t="n">
        <f aca="false">IF(X97&lt;1/12,1,0)</f>
        <v>0</v>
      </c>
      <c r="H97" s="11" t="n">
        <f aca="false">IF(Y97&lt;1/12,1,0)</f>
        <v>0</v>
      </c>
      <c r="I97" s="11" t="n">
        <f aca="false">IF(Z97&lt;1/12,1,0)</f>
        <v>0</v>
      </c>
      <c r="J97" s="11" t="n">
        <f aca="false">IF(AA97&lt;1/12,1,0)</f>
        <v>0</v>
      </c>
      <c r="K97" s="11" t="n">
        <f aca="false">IF(AB97&lt;1/12,1,0)</f>
        <v>0</v>
      </c>
      <c r="L97" s="11" t="n">
        <f aca="false">IF(AC97&lt;1/12,1,0)</f>
        <v>0</v>
      </c>
      <c r="M97" s="11" t="n">
        <f aca="false">IF(AD97&lt;1/12,1,0)</f>
        <v>0</v>
      </c>
      <c r="N97" s="12" t="n">
        <f aca="false">SUM(B97:M97)</f>
        <v>0</v>
      </c>
      <c r="S97" s="13" t="n">
        <f aca="true">RAND()</f>
        <v>0.196883307601162</v>
      </c>
      <c r="T97" s="13" t="n">
        <f aca="true">RAND()</f>
        <v>0.418590777095088</v>
      </c>
      <c r="U97" s="13" t="n">
        <f aca="true">RAND()</f>
        <v>0.254099295646074</v>
      </c>
      <c r="V97" s="13" t="n">
        <f aca="true">RAND()</f>
        <v>0.987623817312005</v>
      </c>
      <c r="W97" s="13" t="n">
        <f aca="true">RAND()</f>
        <v>0.971633196617353</v>
      </c>
      <c r="X97" s="13" t="n">
        <f aca="true">RAND()</f>
        <v>0.533823545098062</v>
      </c>
      <c r="Y97" s="13" t="n">
        <f aca="true">RAND()</f>
        <v>0.255504441577689</v>
      </c>
      <c r="Z97" s="13" t="n">
        <f aca="true">RAND()</f>
        <v>0.678928369382098</v>
      </c>
      <c r="AA97" s="13" t="n">
        <f aca="true">RAND()</f>
        <v>0.634492039926605</v>
      </c>
      <c r="AB97" s="13" t="n">
        <f aca="true">RAND()</f>
        <v>0.346032803117235</v>
      </c>
      <c r="AC97" s="13" t="n">
        <f aca="true">RAND()</f>
        <v>0.873659675689382</v>
      </c>
      <c r="AD97" s="13" t="n">
        <f aca="true">RAND()</f>
        <v>0.278622694303994</v>
      </c>
    </row>
    <row r="98" customFormat="false" ht="12.75" hidden="false" customHeight="false" outlineLevel="0" collapsed="false">
      <c r="A98" s="10" t="n">
        <f aca="false">A97+1</f>
        <v>94</v>
      </c>
      <c r="B98" s="11" t="n">
        <f aca="false">IF(S98&lt;1/12,1,0)</f>
        <v>0</v>
      </c>
      <c r="C98" s="11" t="n">
        <f aca="false">IF(T98&lt;1/12,1,0)</f>
        <v>0</v>
      </c>
      <c r="D98" s="11" t="n">
        <f aca="false">IF(U98&lt;1/12,1,0)</f>
        <v>0</v>
      </c>
      <c r="E98" s="11" t="n">
        <f aca="false">IF(V98&lt;1/12,1,0)</f>
        <v>0</v>
      </c>
      <c r="F98" s="11" t="n">
        <f aca="false">IF(W98&lt;1/12,1,0)</f>
        <v>0</v>
      </c>
      <c r="G98" s="11" t="n">
        <f aca="false">IF(X98&lt;1/12,1,0)</f>
        <v>0</v>
      </c>
      <c r="H98" s="11" t="n">
        <f aca="false">IF(Y98&lt;1/12,1,0)</f>
        <v>0</v>
      </c>
      <c r="I98" s="11" t="n">
        <f aca="false">IF(Z98&lt;1/12,1,0)</f>
        <v>0</v>
      </c>
      <c r="J98" s="11" t="n">
        <f aca="false">IF(AA98&lt;1/12,1,0)</f>
        <v>0</v>
      </c>
      <c r="K98" s="11" t="n">
        <f aca="false">IF(AB98&lt;1/12,1,0)</f>
        <v>0</v>
      </c>
      <c r="L98" s="11" t="n">
        <f aca="false">IF(AC98&lt;1/12,1,0)</f>
        <v>0</v>
      </c>
      <c r="M98" s="11" t="n">
        <f aca="false">IF(AD98&lt;1/12,1,0)</f>
        <v>0</v>
      </c>
      <c r="N98" s="12" t="n">
        <f aca="false">SUM(B98:M98)</f>
        <v>0</v>
      </c>
      <c r="S98" s="13" t="n">
        <f aca="true">RAND()</f>
        <v>0.0905644152293203</v>
      </c>
      <c r="T98" s="13" t="n">
        <f aca="true">RAND()</f>
        <v>0.342433579033744</v>
      </c>
      <c r="U98" s="13" t="n">
        <f aca="true">RAND()</f>
        <v>0.338224698333355</v>
      </c>
      <c r="V98" s="13" t="n">
        <f aca="true">RAND()</f>
        <v>0.89105023881006</v>
      </c>
      <c r="W98" s="13" t="n">
        <f aca="true">RAND()</f>
        <v>0.69772247973683</v>
      </c>
      <c r="X98" s="13" t="n">
        <f aca="true">RAND()</f>
        <v>0.154148521475247</v>
      </c>
      <c r="Y98" s="13" t="n">
        <f aca="true">RAND()</f>
        <v>0.551383992352057</v>
      </c>
      <c r="Z98" s="13" t="n">
        <f aca="true">RAND()</f>
        <v>0.831189788947642</v>
      </c>
      <c r="AA98" s="13" t="n">
        <f aca="true">RAND()</f>
        <v>0.637679454552228</v>
      </c>
      <c r="AB98" s="13" t="n">
        <f aca="true">RAND()</f>
        <v>0.0924955349724114</v>
      </c>
      <c r="AC98" s="13" t="n">
        <f aca="true">RAND()</f>
        <v>0.84369239899981</v>
      </c>
      <c r="AD98" s="13" t="n">
        <f aca="true">RAND()</f>
        <v>0.103524321337874</v>
      </c>
    </row>
    <row r="99" customFormat="false" ht="12.75" hidden="false" customHeight="false" outlineLevel="0" collapsed="false">
      <c r="A99" s="10" t="n">
        <f aca="false">A98+1</f>
        <v>95</v>
      </c>
      <c r="B99" s="11" t="n">
        <f aca="false">IF(S99&lt;1/12,1,0)</f>
        <v>0</v>
      </c>
      <c r="C99" s="11" t="n">
        <f aca="false">IF(T99&lt;1/12,1,0)</f>
        <v>0</v>
      </c>
      <c r="D99" s="11" t="n">
        <f aca="false">IF(U99&lt;1/12,1,0)</f>
        <v>0</v>
      </c>
      <c r="E99" s="11" t="n">
        <f aca="false">IF(V99&lt;1/12,1,0)</f>
        <v>0</v>
      </c>
      <c r="F99" s="11" t="n">
        <f aca="false">IF(W99&lt;1/12,1,0)</f>
        <v>0</v>
      </c>
      <c r="G99" s="11" t="n">
        <f aca="false">IF(X99&lt;1/12,1,0)</f>
        <v>0</v>
      </c>
      <c r="H99" s="11" t="n">
        <f aca="false">IF(Y99&lt;1/12,1,0)</f>
        <v>0</v>
      </c>
      <c r="I99" s="11" t="n">
        <f aca="false">IF(Z99&lt;1/12,1,0)</f>
        <v>1</v>
      </c>
      <c r="J99" s="11" t="n">
        <f aca="false">IF(AA99&lt;1/12,1,0)</f>
        <v>0</v>
      </c>
      <c r="K99" s="11" t="n">
        <f aca="false">IF(AB99&lt;1/12,1,0)</f>
        <v>0</v>
      </c>
      <c r="L99" s="11" t="n">
        <f aca="false">IF(AC99&lt;1/12,1,0)</f>
        <v>0</v>
      </c>
      <c r="M99" s="11" t="n">
        <f aca="false">IF(AD99&lt;1/12,1,0)</f>
        <v>0</v>
      </c>
      <c r="N99" s="12" t="n">
        <f aca="false">SUM(B99:M99)</f>
        <v>1</v>
      </c>
      <c r="S99" s="13" t="n">
        <f aca="true">RAND()</f>
        <v>0.619614699597861</v>
      </c>
      <c r="T99" s="13" t="n">
        <f aca="true">RAND()</f>
        <v>0.607975788378923</v>
      </c>
      <c r="U99" s="13" t="n">
        <f aca="true">RAND()</f>
        <v>0.669926958755447</v>
      </c>
      <c r="V99" s="13" t="n">
        <f aca="true">RAND()</f>
        <v>0.132322952354721</v>
      </c>
      <c r="W99" s="13" t="n">
        <f aca="true">RAND()</f>
        <v>0.906016074781962</v>
      </c>
      <c r="X99" s="13" t="n">
        <f aca="true">RAND()</f>
        <v>0.872849080896815</v>
      </c>
      <c r="Y99" s="13" t="n">
        <f aca="true">RAND()</f>
        <v>0.648774859161828</v>
      </c>
      <c r="Z99" s="13" t="n">
        <f aca="true">RAND()</f>
        <v>0.0308095810342695</v>
      </c>
      <c r="AA99" s="13" t="n">
        <f aca="true">RAND()</f>
        <v>0.375131518209569</v>
      </c>
      <c r="AB99" s="13" t="n">
        <f aca="true">RAND()</f>
        <v>0.354676966169803</v>
      </c>
      <c r="AC99" s="13" t="n">
        <f aca="true">RAND()</f>
        <v>0.758131462708571</v>
      </c>
      <c r="AD99" s="13" t="n">
        <f aca="true">RAND()</f>
        <v>0.693147825685433</v>
      </c>
    </row>
    <row r="100" customFormat="false" ht="12.75" hidden="false" customHeight="false" outlineLevel="0" collapsed="false">
      <c r="A100" s="10" t="n">
        <f aca="false">A99+1</f>
        <v>96</v>
      </c>
      <c r="B100" s="11" t="n">
        <f aca="false">IF(S100&lt;1/12,1,0)</f>
        <v>0</v>
      </c>
      <c r="C100" s="11" t="n">
        <f aca="false">IF(T100&lt;1/12,1,0)</f>
        <v>0</v>
      </c>
      <c r="D100" s="11" t="n">
        <f aca="false">IF(U100&lt;1/12,1,0)</f>
        <v>0</v>
      </c>
      <c r="E100" s="11" t="n">
        <f aca="false">IF(V100&lt;1/12,1,0)</f>
        <v>0</v>
      </c>
      <c r="F100" s="11" t="n">
        <f aca="false">IF(W100&lt;1/12,1,0)</f>
        <v>0</v>
      </c>
      <c r="G100" s="11" t="n">
        <f aca="false">IF(X100&lt;1/12,1,0)</f>
        <v>1</v>
      </c>
      <c r="H100" s="11" t="n">
        <f aca="false">IF(Y100&lt;1/12,1,0)</f>
        <v>0</v>
      </c>
      <c r="I100" s="11" t="n">
        <f aca="false">IF(Z100&lt;1/12,1,0)</f>
        <v>0</v>
      </c>
      <c r="J100" s="11" t="n">
        <f aca="false">IF(AA100&lt;1/12,1,0)</f>
        <v>0</v>
      </c>
      <c r="K100" s="11" t="n">
        <f aca="false">IF(AB100&lt;1/12,1,0)</f>
        <v>1</v>
      </c>
      <c r="L100" s="11" t="n">
        <f aca="false">IF(AC100&lt;1/12,1,0)</f>
        <v>0</v>
      </c>
      <c r="M100" s="11" t="n">
        <f aca="false">IF(AD100&lt;1/12,1,0)</f>
        <v>0</v>
      </c>
      <c r="N100" s="12" t="n">
        <f aca="false">SUM(B100:M100)</f>
        <v>2</v>
      </c>
      <c r="S100" s="13" t="n">
        <f aca="true">RAND()</f>
        <v>0.192161725998033</v>
      </c>
      <c r="T100" s="13" t="n">
        <f aca="true">RAND()</f>
        <v>0.674162629805964</v>
      </c>
      <c r="U100" s="13" t="n">
        <f aca="true">RAND()</f>
        <v>0.159993574194386</v>
      </c>
      <c r="V100" s="13" t="n">
        <f aca="true">RAND()</f>
        <v>0.313927614001641</v>
      </c>
      <c r="W100" s="13" t="n">
        <f aca="true">RAND()</f>
        <v>0.577816531782872</v>
      </c>
      <c r="X100" s="13" t="n">
        <f aca="true">RAND()</f>
        <v>0.0247161902190222</v>
      </c>
      <c r="Y100" s="13" t="n">
        <f aca="true">RAND()</f>
        <v>0.71619704090453</v>
      </c>
      <c r="Z100" s="13" t="n">
        <f aca="true">RAND()</f>
        <v>0.136994543706537</v>
      </c>
      <c r="AA100" s="13" t="n">
        <f aca="true">RAND()</f>
        <v>0.644577660986339</v>
      </c>
      <c r="AB100" s="13" t="n">
        <f aca="true">RAND()</f>
        <v>0.0234348757948427</v>
      </c>
      <c r="AC100" s="13" t="n">
        <f aca="true">RAND()</f>
        <v>0.438263415246843</v>
      </c>
      <c r="AD100" s="13" t="n">
        <f aca="true">RAND()</f>
        <v>0.267469393502078</v>
      </c>
    </row>
    <row r="101" customFormat="false" ht="12.75" hidden="false" customHeight="false" outlineLevel="0" collapsed="false">
      <c r="A101" s="10" t="n">
        <f aca="false">A100+1</f>
        <v>97</v>
      </c>
      <c r="B101" s="11" t="n">
        <f aca="false">IF(S101&lt;1/12,1,0)</f>
        <v>0</v>
      </c>
      <c r="C101" s="11" t="n">
        <f aca="false">IF(T101&lt;1/12,1,0)</f>
        <v>1</v>
      </c>
      <c r="D101" s="11" t="n">
        <f aca="false">IF(U101&lt;1/12,1,0)</f>
        <v>0</v>
      </c>
      <c r="E101" s="11" t="n">
        <f aca="false">IF(V101&lt;1/12,1,0)</f>
        <v>0</v>
      </c>
      <c r="F101" s="11" t="n">
        <f aca="false">IF(W101&lt;1/12,1,0)</f>
        <v>0</v>
      </c>
      <c r="G101" s="11" t="n">
        <f aca="false">IF(X101&lt;1/12,1,0)</f>
        <v>1</v>
      </c>
      <c r="H101" s="11" t="n">
        <f aca="false">IF(Y101&lt;1/12,1,0)</f>
        <v>1</v>
      </c>
      <c r="I101" s="11" t="n">
        <f aca="false">IF(Z101&lt;1/12,1,0)</f>
        <v>0</v>
      </c>
      <c r="J101" s="11" t="n">
        <f aca="false">IF(AA101&lt;1/12,1,0)</f>
        <v>0</v>
      </c>
      <c r="K101" s="11" t="n">
        <f aca="false">IF(AB101&lt;1/12,1,0)</f>
        <v>0</v>
      </c>
      <c r="L101" s="11" t="n">
        <f aca="false">IF(AC101&lt;1/12,1,0)</f>
        <v>0</v>
      </c>
      <c r="M101" s="11" t="n">
        <f aca="false">IF(AD101&lt;1/12,1,0)</f>
        <v>0</v>
      </c>
      <c r="N101" s="12" t="n">
        <f aca="false">SUM(B101:M101)</f>
        <v>3</v>
      </c>
      <c r="S101" s="13" t="n">
        <f aca="true">RAND()</f>
        <v>0.916000879104179</v>
      </c>
      <c r="T101" s="13" t="n">
        <f aca="true">RAND()</f>
        <v>0.0201662340093527</v>
      </c>
      <c r="U101" s="13" t="n">
        <f aca="true">RAND()</f>
        <v>0.100975759737513</v>
      </c>
      <c r="V101" s="13" t="n">
        <f aca="true">RAND()</f>
        <v>0.998745465618154</v>
      </c>
      <c r="W101" s="13" t="n">
        <f aca="true">RAND()</f>
        <v>0.279583754043631</v>
      </c>
      <c r="X101" s="13" t="n">
        <f aca="true">RAND()</f>
        <v>0.000248361660365361</v>
      </c>
      <c r="Y101" s="13" t="n">
        <f aca="true">RAND()</f>
        <v>0.00667123357022005</v>
      </c>
      <c r="Z101" s="13" t="n">
        <f aca="true">RAND()</f>
        <v>0.289508236203637</v>
      </c>
      <c r="AA101" s="13" t="n">
        <f aca="true">RAND()</f>
        <v>0.747205814300693</v>
      </c>
      <c r="AB101" s="13" t="n">
        <f aca="true">RAND()</f>
        <v>0.381053173301403</v>
      </c>
      <c r="AC101" s="13" t="n">
        <f aca="true">RAND()</f>
        <v>0.718668172307311</v>
      </c>
      <c r="AD101" s="13" t="n">
        <f aca="true">RAND()</f>
        <v>0.190000087523688</v>
      </c>
    </row>
    <row r="102" customFormat="false" ht="12.75" hidden="false" customHeight="false" outlineLevel="0" collapsed="false">
      <c r="A102" s="10" t="n">
        <f aca="false">A101+1</f>
        <v>98</v>
      </c>
      <c r="B102" s="11" t="n">
        <f aca="false">IF(S102&lt;1/12,1,0)</f>
        <v>0</v>
      </c>
      <c r="C102" s="11" t="n">
        <f aca="false">IF(T102&lt;1/12,1,0)</f>
        <v>0</v>
      </c>
      <c r="D102" s="11" t="n">
        <f aca="false">IF(U102&lt;1/12,1,0)</f>
        <v>1</v>
      </c>
      <c r="E102" s="11" t="n">
        <f aca="false">IF(V102&lt;1/12,1,0)</f>
        <v>0</v>
      </c>
      <c r="F102" s="11" t="n">
        <f aca="false">IF(W102&lt;1/12,1,0)</f>
        <v>0</v>
      </c>
      <c r="G102" s="11" t="n">
        <f aca="false">IF(X102&lt;1/12,1,0)</f>
        <v>0</v>
      </c>
      <c r="H102" s="11" t="n">
        <f aca="false">IF(Y102&lt;1/12,1,0)</f>
        <v>0</v>
      </c>
      <c r="I102" s="11" t="n">
        <f aca="false">IF(Z102&lt;1/12,1,0)</f>
        <v>0</v>
      </c>
      <c r="J102" s="11" t="n">
        <f aca="false">IF(AA102&lt;1/12,1,0)</f>
        <v>0</v>
      </c>
      <c r="K102" s="11" t="n">
        <f aca="false">IF(AB102&lt;1/12,1,0)</f>
        <v>0</v>
      </c>
      <c r="L102" s="11" t="n">
        <f aca="false">IF(AC102&lt;1/12,1,0)</f>
        <v>0</v>
      </c>
      <c r="M102" s="11" t="n">
        <f aca="false">IF(AD102&lt;1/12,1,0)</f>
        <v>0</v>
      </c>
      <c r="N102" s="12" t="n">
        <f aca="false">SUM(B102:M102)</f>
        <v>1</v>
      </c>
      <c r="S102" s="13" t="n">
        <f aca="true">RAND()</f>
        <v>0.107561053610234</v>
      </c>
      <c r="T102" s="13" t="n">
        <f aca="true">RAND()</f>
        <v>0.276317885692973</v>
      </c>
      <c r="U102" s="13" t="n">
        <f aca="true">RAND()</f>
        <v>0.0823115484980122</v>
      </c>
      <c r="V102" s="13" t="n">
        <f aca="true">RAND()</f>
        <v>0.997322938316043</v>
      </c>
      <c r="W102" s="13" t="n">
        <f aca="true">RAND()</f>
        <v>0.434527210729976</v>
      </c>
      <c r="X102" s="13" t="n">
        <f aca="true">RAND()</f>
        <v>0.334012203372311</v>
      </c>
      <c r="Y102" s="13" t="n">
        <f aca="true">RAND()</f>
        <v>0.46570442954907</v>
      </c>
      <c r="Z102" s="13" t="n">
        <f aca="true">RAND()</f>
        <v>0.577729641891496</v>
      </c>
      <c r="AA102" s="13" t="n">
        <f aca="true">RAND()</f>
        <v>0.587535751599203</v>
      </c>
      <c r="AB102" s="13" t="n">
        <f aca="true">RAND()</f>
        <v>0.357516070577839</v>
      </c>
      <c r="AC102" s="13" t="n">
        <f aca="true">RAND()</f>
        <v>0.719412045704146</v>
      </c>
      <c r="AD102" s="13" t="n">
        <f aca="true">RAND()</f>
        <v>0.367060621364429</v>
      </c>
    </row>
    <row r="103" customFormat="false" ht="12.75" hidden="false" customHeight="false" outlineLevel="0" collapsed="false">
      <c r="A103" s="10" t="n">
        <f aca="false">A102+1</f>
        <v>99</v>
      </c>
      <c r="B103" s="11" t="n">
        <f aca="false">IF(S103&lt;1/12,1,0)</f>
        <v>0</v>
      </c>
      <c r="C103" s="11" t="n">
        <f aca="false">IF(T103&lt;1/12,1,0)</f>
        <v>0</v>
      </c>
      <c r="D103" s="11" t="n">
        <f aca="false">IF(U103&lt;1/12,1,0)</f>
        <v>1</v>
      </c>
      <c r="E103" s="11" t="n">
        <f aca="false">IF(V103&lt;1/12,1,0)</f>
        <v>0</v>
      </c>
      <c r="F103" s="11" t="n">
        <f aca="false">IF(W103&lt;1/12,1,0)</f>
        <v>0</v>
      </c>
      <c r="G103" s="11" t="n">
        <f aca="false">IF(X103&lt;1/12,1,0)</f>
        <v>0</v>
      </c>
      <c r="H103" s="11" t="n">
        <f aca="false">IF(Y103&lt;1/12,1,0)</f>
        <v>1</v>
      </c>
      <c r="I103" s="11" t="n">
        <f aca="false">IF(Z103&lt;1/12,1,0)</f>
        <v>0</v>
      </c>
      <c r="J103" s="11" t="n">
        <f aca="false">IF(AA103&lt;1/12,1,0)</f>
        <v>0</v>
      </c>
      <c r="K103" s="11" t="n">
        <f aca="false">IF(AB103&lt;1/12,1,0)</f>
        <v>0</v>
      </c>
      <c r="L103" s="11" t="n">
        <f aca="false">IF(AC103&lt;1/12,1,0)</f>
        <v>0</v>
      </c>
      <c r="M103" s="11" t="n">
        <f aca="false">IF(AD103&lt;1/12,1,0)</f>
        <v>1</v>
      </c>
      <c r="N103" s="12" t="n">
        <f aca="false">SUM(B103:M103)</f>
        <v>3</v>
      </c>
      <c r="S103" s="13" t="n">
        <f aca="true">RAND()</f>
        <v>0.906416195336233</v>
      </c>
      <c r="T103" s="13" t="n">
        <f aca="true">RAND()</f>
        <v>0.408124410900404</v>
      </c>
      <c r="U103" s="13" t="n">
        <f aca="true">RAND()</f>
        <v>0.0333003359165529</v>
      </c>
      <c r="V103" s="13" t="n">
        <f aca="true">RAND()</f>
        <v>0.655138920974153</v>
      </c>
      <c r="W103" s="13" t="n">
        <f aca="true">RAND()</f>
        <v>0.619073076700897</v>
      </c>
      <c r="X103" s="13" t="n">
        <f aca="true">RAND()</f>
        <v>0.715438361338189</v>
      </c>
      <c r="Y103" s="13" t="n">
        <f aca="true">RAND()</f>
        <v>0.00775682841280615</v>
      </c>
      <c r="Z103" s="13" t="n">
        <f aca="true">RAND()</f>
        <v>0.862466462406079</v>
      </c>
      <c r="AA103" s="13" t="n">
        <f aca="true">RAND()</f>
        <v>0.970867288702652</v>
      </c>
      <c r="AB103" s="13" t="n">
        <f aca="true">RAND()</f>
        <v>0.919597500528214</v>
      </c>
      <c r="AC103" s="13" t="n">
        <f aca="true">RAND()</f>
        <v>0.471392713837575</v>
      </c>
      <c r="AD103" s="13" t="n">
        <f aca="true">RAND()</f>
        <v>0.0107224089033601</v>
      </c>
    </row>
    <row r="104" customFormat="false" ht="12.75" hidden="false" customHeight="false" outlineLevel="0" collapsed="false">
      <c r="A104" s="10" t="n">
        <f aca="false">A103+1</f>
        <v>100</v>
      </c>
      <c r="B104" s="11" t="n">
        <f aca="false">IF(S104&lt;1/12,1,0)</f>
        <v>0</v>
      </c>
      <c r="C104" s="11" t="n">
        <f aca="false">IF(T104&lt;1/12,1,0)</f>
        <v>0</v>
      </c>
      <c r="D104" s="11" t="n">
        <f aca="false">IF(U104&lt;1/12,1,0)</f>
        <v>0</v>
      </c>
      <c r="E104" s="11" t="n">
        <f aca="false">IF(V104&lt;1/12,1,0)</f>
        <v>0</v>
      </c>
      <c r="F104" s="11" t="n">
        <f aca="false">IF(W104&lt;1/12,1,0)</f>
        <v>0</v>
      </c>
      <c r="G104" s="11" t="n">
        <f aca="false">IF(X104&lt;1/12,1,0)</f>
        <v>0</v>
      </c>
      <c r="H104" s="11" t="n">
        <f aca="false">IF(Y104&lt;1/12,1,0)</f>
        <v>0</v>
      </c>
      <c r="I104" s="11" t="n">
        <f aca="false">IF(Z104&lt;1/12,1,0)</f>
        <v>0</v>
      </c>
      <c r="J104" s="11" t="n">
        <f aca="false">IF(AA104&lt;1/12,1,0)</f>
        <v>0</v>
      </c>
      <c r="K104" s="11" t="n">
        <f aca="false">IF(AB104&lt;1/12,1,0)</f>
        <v>0</v>
      </c>
      <c r="L104" s="11" t="n">
        <f aca="false">IF(AC104&lt;1/12,1,0)</f>
        <v>0</v>
      </c>
      <c r="M104" s="11" t="n">
        <f aca="false">IF(AD104&lt;1/12,1,0)</f>
        <v>0</v>
      </c>
      <c r="N104" s="12" t="n">
        <f aca="false">SUM(B104:M104)</f>
        <v>0</v>
      </c>
      <c r="S104" s="13" t="n">
        <f aca="true">RAND()</f>
        <v>0.355694029408758</v>
      </c>
      <c r="T104" s="13" t="n">
        <f aca="true">RAND()</f>
        <v>0.146246286277556</v>
      </c>
      <c r="U104" s="13" t="n">
        <f aca="true">RAND()</f>
        <v>0.305471812910958</v>
      </c>
      <c r="V104" s="13" t="n">
        <f aca="true">RAND()</f>
        <v>0.134943340897903</v>
      </c>
      <c r="W104" s="13" t="n">
        <f aca="true">RAND()</f>
        <v>0.430034081366037</v>
      </c>
      <c r="X104" s="13" t="n">
        <f aca="true">RAND()</f>
        <v>0.386789914131824</v>
      </c>
      <c r="Y104" s="13" t="n">
        <f aca="true">RAND()</f>
        <v>0.976640511197982</v>
      </c>
      <c r="Z104" s="13" t="n">
        <f aca="true">RAND()</f>
        <v>0.846943242193529</v>
      </c>
      <c r="AA104" s="13" t="n">
        <f aca="true">RAND()</f>
        <v>0.874112607781451</v>
      </c>
      <c r="AB104" s="13" t="n">
        <f aca="true">RAND()</f>
        <v>0.617402988777106</v>
      </c>
      <c r="AC104" s="13" t="n">
        <f aca="true">RAND()</f>
        <v>0.145275551585898</v>
      </c>
      <c r="AD104" s="13" t="n">
        <f aca="true">RAND()</f>
        <v>0.48803677615467</v>
      </c>
    </row>
    <row r="105" customFormat="false" ht="12.75" hidden="false" customHeight="false" outlineLevel="0" collapsed="false">
      <c r="A105" s="10" t="n">
        <f aca="false">A104+1</f>
        <v>101</v>
      </c>
      <c r="B105" s="11" t="n">
        <f aca="false">IF(S105&lt;1/12,1,0)</f>
        <v>0</v>
      </c>
      <c r="C105" s="11" t="n">
        <f aca="false">IF(T105&lt;1/12,1,0)</f>
        <v>0</v>
      </c>
      <c r="D105" s="11" t="n">
        <f aca="false">IF(U105&lt;1/12,1,0)</f>
        <v>0</v>
      </c>
      <c r="E105" s="11" t="n">
        <f aca="false">IF(V105&lt;1/12,1,0)</f>
        <v>0</v>
      </c>
      <c r="F105" s="11" t="n">
        <f aca="false">IF(W105&lt;1/12,1,0)</f>
        <v>0</v>
      </c>
      <c r="G105" s="11" t="n">
        <f aca="false">IF(X105&lt;1/12,1,0)</f>
        <v>0</v>
      </c>
      <c r="H105" s="11" t="n">
        <f aca="false">IF(Y105&lt;1/12,1,0)</f>
        <v>0</v>
      </c>
      <c r="I105" s="11" t="n">
        <f aca="false">IF(Z105&lt;1/12,1,0)</f>
        <v>0</v>
      </c>
      <c r="J105" s="11" t="n">
        <f aca="false">IF(AA105&lt;1/12,1,0)</f>
        <v>0</v>
      </c>
      <c r="K105" s="11" t="n">
        <f aca="false">IF(AB105&lt;1/12,1,0)</f>
        <v>0</v>
      </c>
      <c r="L105" s="11" t="n">
        <f aca="false">IF(AC105&lt;1/12,1,0)</f>
        <v>0</v>
      </c>
      <c r="M105" s="11" t="n">
        <f aca="false">IF(AD105&lt;1/12,1,0)</f>
        <v>0</v>
      </c>
      <c r="N105" s="12" t="n">
        <f aca="false">SUM(B105:M105)</f>
        <v>0</v>
      </c>
      <c r="S105" s="13" t="n">
        <f aca="true">RAND()</f>
        <v>0.358280798181619</v>
      </c>
      <c r="T105" s="13" t="n">
        <f aca="true">RAND()</f>
        <v>0.529762842963573</v>
      </c>
      <c r="U105" s="13" t="n">
        <f aca="true">RAND()</f>
        <v>0.484168397358214</v>
      </c>
      <c r="V105" s="13" t="n">
        <f aca="true">RAND()</f>
        <v>0.983929004448601</v>
      </c>
      <c r="W105" s="13" t="n">
        <f aca="true">RAND()</f>
        <v>0.489432447727153</v>
      </c>
      <c r="X105" s="13" t="n">
        <f aca="true">RAND()</f>
        <v>0.118675282628166</v>
      </c>
      <c r="Y105" s="13" t="n">
        <f aca="true">RAND()</f>
        <v>0.307316789405845</v>
      </c>
      <c r="Z105" s="13" t="n">
        <f aca="true">RAND()</f>
        <v>0.178202522742611</v>
      </c>
      <c r="AA105" s="13" t="n">
        <f aca="true">RAND()</f>
        <v>0.0870152393254442</v>
      </c>
      <c r="AB105" s="13" t="n">
        <f aca="true">RAND()</f>
        <v>0.198431362334862</v>
      </c>
      <c r="AC105" s="13" t="n">
        <f aca="true">RAND()</f>
        <v>0.987111933412085</v>
      </c>
      <c r="AD105" s="13" t="n">
        <f aca="true">RAND()</f>
        <v>0.769035122915813</v>
      </c>
    </row>
    <row r="106" customFormat="false" ht="12.75" hidden="false" customHeight="false" outlineLevel="0" collapsed="false">
      <c r="A106" s="10" t="n">
        <f aca="false">A105+1</f>
        <v>102</v>
      </c>
      <c r="B106" s="11" t="n">
        <f aca="false">IF(S106&lt;1/12,1,0)</f>
        <v>0</v>
      </c>
      <c r="C106" s="11" t="n">
        <f aca="false">IF(T106&lt;1/12,1,0)</f>
        <v>0</v>
      </c>
      <c r="D106" s="11" t="n">
        <f aca="false">IF(U106&lt;1/12,1,0)</f>
        <v>0</v>
      </c>
      <c r="E106" s="11" t="n">
        <f aca="false">IF(V106&lt;1/12,1,0)</f>
        <v>0</v>
      </c>
      <c r="F106" s="11" t="n">
        <f aca="false">IF(W106&lt;1/12,1,0)</f>
        <v>0</v>
      </c>
      <c r="G106" s="11" t="n">
        <f aca="false">IF(X106&lt;1/12,1,0)</f>
        <v>0</v>
      </c>
      <c r="H106" s="11" t="n">
        <f aca="false">IF(Y106&lt;1/12,1,0)</f>
        <v>0</v>
      </c>
      <c r="I106" s="11" t="n">
        <f aca="false">IF(Z106&lt;1/12,1,0)</f>
        <v>0</v>
      </c>
      <c r="J106" s="11" t="n">
        <f aca="false">IF(AA106&lt;1/12,1,0)</f>
        <v>0</v>
      </c>
      <c r="K106" s="11" t="n">
        <f aca="false">IF(AB106&lt;1/12,1,0)</f>
        <v>0</v>
      </c>
      <c r="L106" s="11" t="n">
        <f aca="false">IF(AC106&lt;1/12,1,0)</f>
        <v>0</v>
      </c>
      <c r="M106" s="11" t="n">
        <f aca="false">IF(AD106&lt;1/12,1,0)</f>
        <v>0</v>
      </c>
      <c r="N106" s="12" t="n">
        <f aca="false">SUM(B106:M106)</f>
        <v>0</v>
      </c>
      <c r="S106" s="13" t="n">
        <f aca="true">RAND()</f>
        <v>0.410794680209894</v>
      </c>
      <c r="T106" s="13" t="n">
        <f aca="true">RAND()</f>
        <v>0.727638922181758</v>
      </c>
      <c r="U106" s="13" t="n">
        <f aca="true">RAND()</f>
        <v>0.121772820353582</v>
      </c>
      <c r="V106" s="13" t="n">
        <f aca="true">RAND()</f>
        <v>0.469028770522401</v>
      </c>
      <c r="W106" s="13" t="n">
        <f aca="true">RAND()</f>
        <v>0.59566040348815</v>
      </c>
      <c r="X106" s="13" t="n">
        <f aca="true">RAND()</f>
        <v>0.8964277840024</v>
      </c>
      <c r="Y106" s="13" t="n">
        <f aca="true">RAND()</f>
        <v>0.759510630191437</v>
      </c>
      <c r="Z106" s="13" t="n">
        <f aca="true">RAND()</f>
        <v>0.796066102353993</v>
      </c>
      <c r="AA106" s="13" t="n">
        <f aca="true">RAND()</f>
        <v>0.573291048804299</v>
      </c>
      <c r="AB106" s="13" t="n">
        <f aca="true">RAND()</f>
        <v>0.193689330519205</v>
      </c>
      <c r="AC106" s="13" t="n">
        <f aca="true">RAND()</f>
        <v>0.199283549895014</v>
      </c>
      <c r="AD106" s="13" t="n">
        <f aca="true">RAND()</f>
        <v>0.940731772134304</v>
      </c>
    </row>
    <row r="107" customFormat="false" ht="12.75" hidden="false" customHeight="false" outlineLevel="0" collapsed="false">
      <c r="A107" s="10" t="n">
        <f aca="false">A106+1</f>
        <v>103</v>
      </c>
      <c r="B107" s="11" t="n">
        <f aca="false">IF(S107&lt;1/12,1,0)</f>
        <v>0</v>
      </c>
      <c r="C107" s="11" t="n">
        <f aca="false">IF(T107&lt;1/12,1,0)</f>
        <v>0</v>
      </c>
      <c r="D107" s="11" t="n">
        <f aca="false">IF(U107&lt;1/12,1,0)</f>
        <v>0</v>
      </c>
      <c r="E107" s="11" t="n">
        <f aca="false">IF(V107&lt;1/12,1,0)</f>
        <v>0</v>
      </c>
      <c r="F107" s="11" t="n">
        <f aca="false">IF(W107&lt;1/12,1,0)</f>
        <v>0</v>
      </c>
      <c r="G107" s="11" t="n">
        <f aca="false">IF(X107&lt;1/12,1,0)</f>
        <v>0</v>
      </c>
      <c r="H107" s="11" t="n">
        <f aca="false">IF(Y107&lt;1/12,1,0)</f>
        <v>0</v>
      </c>
      <c r="I107" s="11" t="n">
        <f aca="false">IF(Z107&lt;1/12,1,0)</f>
        <v>0</v>
      </c>
      <c r="J107" s="11" t="n">
        <f aca="false">IF(AA107&lt;1/12,1,0)</f>
        <v>0</v>
      </c>
      <c r="K107" s="11" t="n">
        <f aca="false">IF(AB107&lt;1/12,1,0)</f>
        <v>0</v>
      </c>
      <c r="L107" s="11" t="n">
        <f aca="false">IF(AC107&lt;1/12,1,0)</f>
        <v>0</v>
      </c>
      <c r="M107" s="11" t="n">
        <f aca="false">IF(AD107&lt;1/12,1,0)</f>
        <v>0</v>
      </c>
      <c r="N107" s="12" t="n">
        <f aca="false">SUM(B107:M107)</f>
        <v>0</v>
      </c>
      <c r="S107" s="13" t="n">
        <f aca="true">RAND()</f>
        <v>0.423543440351482</v>
      </c>
      <c r="T107" s="13" t="n">
        <f aca="true">RAND()</f>
        <v>0.126004561058261</v>
      </c>
      <c r="U107" s="13" t="n">
        <f aca="true">RAND()</f>
        <v>0.591801746396681</v>
      </c>
      <c r="V107" s="13" t="n">
        <f aca="true">RAND()</f>
        <v>0.279600334189458</v>
      </c>
      <c r="W107" s="13" t="n">
        <f aca="true">RAND()</f>
        <v>0.705301207965312</v>
      </c>
      <c r="X107" s="13" t="n">
        <f aca="true">RAND()</f>
        <v>0.821460830113836</v>
      </c>
      <c r="Y107" s="13" t="n">
        <f aca="true">RAND()</f>
        <v>0.955904777309101</v>
      </c>
      <c r="Z107" s="13" t="n">
        <f aca="true">RAND()</f>
        <v>0.255138857860196</v>
      </c>
      <c r="AA107" s="13" t="n">
        <f aca="true">RAND()</f>
        <v>0.566733501473108</v>
      </c>
      <c r="AB107" s="13" t="n">
        <f aca="true">RAND()</f>
        <v>0.472699003033703</v>
      </c>
      <c r="AC107" s="13" t="n">
        <f aca="true">RAND()</f>
        <v>0.75665124985983</v>
      </c>
      <c r="AD107" s="13" t="n">
        <f aca="true">RAND()</f>
        <v>0.816864969326261</v>
      </c>
    </row>
    <row r="108" customFormat="false" ht="12.75" hidden="false" customHeight="false" outlineLevel="0" collapsed="false">
      <c r="A108" s="10" t="n">
        <f aca="false">A107+1</f>
        <v>104</v>
      </c>
      <c r="B108" s="11" t="n">
        <f aca="false">IF(S108&lt;1/12,1,0)</f>
        <v>0</v>
      </c>
      <c r="C108" s="11" t="n">
        <f aca="false">IF(T108&lt;1/12,1,0)</f>
        <v>0</v>
      </c>
      <c r="D108" s="11" t="n">
        <f aca="false">IF(U108&lt;1/12,1,0)</f>
        <v>0</v>
      </c>
      <c r="E108" s="11" t="n">
        <f aca="false">IF(V108&lt;1/12,1,0)</f>
        <v>0</v>
      </c>
      <c r="F108" s="11" t="n">
        <f aca="false">IF(W108&lt;1/12,1,0)</f>
        <v>0</v>
      </c>
      <c r="G108" s="11" t="n">
        <f aca="false">IF(X108&lt;1/12,1,0)</f>
        <v>0</v>
      </c>
      <c r="H108" s="11" t="n">
        <f aca="false">IF(Y108&lt;1/12,1,0)</f>
        <v>0</v>
      </c>
      <c r="I108" s="11" t="n">
        <f aca="false">IF(Z108&lt;1/12,1,0)</f>
        <v>0</v>
      </c>
      <c r="J108" s="11" t="n">
        <f aca="false">IF(AA108&lt;1/12,1,0)</f>
        <v>0</v>
      </c>
      <c r="K108" s="11" t="n">
        <f aca="false">IF(AB108&lt;1/12,1,0)</f>
        <v>0</v>
      </c>
      <c r="L108" s="11" t="n">
        <f aca="false">IF(AC108&lt;1/12,1,0)</f>
        <v>0</v>
      </c>
      <c r="M108" s="11" t="n">
        <f aca="false">IF(AD108&lt;1/12,1,0)</f>
        <v>0</v>
      </c>
      <c r="N108" s="12" t="n">
        <f aca="false">SUM(B108:M108)</f>
        <v>0</v>
      </c>
      <c r="S108" s="13" t="n">
        <f aca="true">RAND()</f>
        <v>0.284915204968283</v>
      </c>
      <c r="T108" s="13" t="n">
        <f aca="true">RAND()</f>
        <v>0.492057440534265</v>
      </c>
      <c r="U108" s="13" t="n">
        <f aca="true">RAND()</f>
        <v>0.480348860996672</v>
      </c>
      <c r="V108" s="13" t="n">
        <f aca="true">RAND()</f>
        <v>0.292040788742414</v>
      </c>
      <c r="W108" s="13" t="n">
        <f aca="true">RAND()</f>
        <v>0.914521381498784</v>
      </c>
      <c r="X108" s="13" t="n">
        <f aca="true">RAND()</f>
        <v>0.517257935649058</v>
      </c>
      <c r="Y108" s="13" t="n">
        <f aca="true">RAND()</f>
        <v>0.367238704848184</v>
      </c>
      <c r="Z108" s="13" t="n">
        <f aca="true">RAND()</f>
        <v>0.932636107548193</v>
      </c>
      <c r="AA108" s="13" t="n">
        <f aca="true">RAND()</f>
        <v>0.596999452369631</v>
      </c>
      <c r="AB108" s="13" t="n">
        <f aca="true">RAND()</f>
        <v>0.296315247899811</v>
      </c>
      <c r="AC108" s="13" t="n">
        <f aca="true">RAND()</f>
        <v>0.0868688825601288</v>
      </c>
      <c r="AD108" s="13" t="n">
        <f aca="true">RAND()</f>
        <v>0.612031300452479</v>
      </c>
    </row>
    <row r="109" customFormat="false" ht="12.75" hidden="false" customHeight="false" outlineLevel="0" collapsed="false">
      <c r="A109" s="10" t="n">
        <f aca="false">A108+1</f>
        <v>105</v>
      </c>
      <c r="B109" s="11" t="n">
        <f aca="false">IF(S109&lt;1/12,1,0)</f>
        <v>0</v>
      </c>
      <c r="C109" s="11" t="n">
        <f aca="false">IF(T109&lt;1/12,1,0)</f>
        <v>0</v>
      </c>
      <c r="D109" s="11" t="n">
        <f aca="false">IF(U109&lt;1/12,1,0)</f>
        <v>0</v>
      </c>
      <c r="E109" s="11" t="n">
        <f aca="false">IF(V109&lt;1/12,1,0)</f>
        <v>0</v>
      </c>
      <c r="F109" s="11" t="n">
        <f aca="false">IF(W109&lt;1/12,1,0)</f>
        <v>0</v>
      </c>
      <c r="G109" s="11" t="n">
        <f aca="false">IF(X109&lt;1/12,1,0)</f>
        <v>0</v>
      </c>
      <c r="H109" s="11" t="n">
        <f aca="false">IF(Y109&lt;1/12,1,0)</f>
        <v>0</v>
      </c>
      <c r="I109" s="11" t="n">
        <f aca="false">IF(Z109&lt;1/12,1,0)</f>
        <v>0</v>
      </c>
      <c r="J109" s="11" t="n">
        <f aca="false">IF(AA109&lt;1/12,1,0)</f>
        <v>0</v>
      </c>
      <c r="K109" s="11" t="n">
        <f aca="false">IF(AB109&lt;1/12,1,0)</f>
        <v>0</v>
      </c>
      <c r="L109" s="11" t="n">
        <f aca="false">IF(AC109&lt;1/12,1,0)</f>
        <v>0</v>
      </c>
      <c r="M109" s="11" t="n">
        <f aca="false">IF(AD109&lt;1/12,1,0)</f>
        <v>0</v>
      </c>
      <c r="N109" s="12" t="n">
        <f aca="false">SUM(B109:M109)</f>
        <v>0</v>
      </c>
      <c r="S109" s="13" t="n">
        <f aca="true">RAND()</f>
        <v>0.308133933020897</v>
      </c>
      <c r="T109" s="13" t="n">
        <f aca="true">RAND()</f>
        <v>0.208180471434886</v>
      </c>
      <c r="U109" s="13" t="n">
        <f aca="true">RAND()</f>
        <v>0.722372603147857</v>
      </c>
      <c r="V109" s="13" t="n">
        <f aca="true">RAND()</f>
        <v>0.111402150132649</v>
      </c>
      <c r="W109" s="13" t="n">
        <f aca="true">RAND()</f>
        <v>0.308479830880318</v>
      </c>
      <c r="X109" s="13" t="n">
        <f aca="true">RAND()</f>
        <v>0.730698520340926</v>
      </c>
      <c r="Y109" s="13" t="n">
        <f aca="true">RAND()</f>
        <v>0.50169018865291</v>
      </c>
      <c r="Z109" s="13" t="n">
        <f aca="true">RAND()</f>
        <v>0.477556421863423</v>
      </c>
      <c r="AA109" s="13" t="n">
        <f aca="true">RAND()</f>
        <v>0.149688437292397</v>
      </c>
      <c r="AB109" s="13" t="n">
        <f aca="true">RAND()</f>
        <v>0.266800527538275</v>
      </c>
      <c r="AC109" s="13" t="n">
        <f aca="true">RAND()</f>
        <v>0.648152594664561</v>
      </c>
      <c r="AD109" s="13" t="n">
        <f aca="true">RAND()</f>
        <v>0.948183644625733</v>
      </c>
    </row>
    <row r="110" customFormat="false" ht="12.75" hidden="false" customHeight="false" outlineLevel="0" collapsed="false">
      <c r="A110" s="10" t="n">
        <f aca="false">A109+1</f>
        <v>106</v>
      </c>
      <c r="B110" s="11" t="n">
        <f aca="false">IF(S110&lt;1/12,1,0)</f>
        <v>1</v>
      </c>
      <c r="C110" s="11" t="n">
        <f aca="false">IF(T110&lt;1/12,1,0)</f>
        <v>0</v>
      </c>
      <c r="D110" s="11" t="n">
        <f aca="false">IF(U110&lt;1/12,1,0)</f>
        <v>0</v>
      </c>
      <c r="E110" s="11" t="n">
        <f aca="false">IF(V110&lt;1/12,1,0)</f>
        <v>0</v>
      </c>
      <c r="F110" s="11" t="n">
        <f aca="false">IF(W110&lt;1/12,1,0)</f>
        <v>0</v>
      </c>
      <c r="G110" s="11" t="n">
        <f aca="false">IF(X110&lt;1/12,1,0)</f>
        <v>0</v>
      </c>
      <c r="H110" s="11" t="n">
        <f aca="false">IF(Y110&lt;1/12,1,0)</f>
        <v>0</v>
      </c>
      <c r="I110" s="11" t="n">
        <f aca="false">IF(Z110&lt;1/12,1,0)</f>
        <v>0</v>
      </c>
      <c r="J110" s="11" t="n">
        <f aca="false">IF(AA110&lt;1/12,1,0)</f>
        <v>0</v>
      </c>
      <c r="K110" s="11" t="n">
        <f aca="false">IF(AB110&lt;1/12,1,0)</f>
        <v>0</v>
      </c>
      <c r="L110" s="11" t="n">
        <f aca="false">IF(AC110&lt;1/12,1,0)</f>
        <v>0</v>
      </c>
      <c r="M110" s="11" t="n">
        <f aca="false">IF(AD110&lt;1/12,1,0)</f>
        <v>0</v>
      </c>
      <c r="N110" s="12" t="n">
        <f aca="false">SUM(B110:M110)</f>
        <v>1</v>
      </c>
      <c r="S110" s="13" t="n">
        <f aca="true">RAND()</f>
        <v>0.00151471964501997</v>
      </c>
      <c r="T110" s="13" t="n">
        <f aca="true">RAND()</f>
        <v>0.984698495820059</v>
      </c>
      <c r="U110" s="13" t="n">
        <f aca="true">RAND()</f>
        <v>0.0981947418515992</v>
      </c>
      <c r="V110" s="13" t="n">
        <f aca="true">RAND()</f>
        <v>0.622149789962549</v>
      </c>
      <c r="W110" s="13" t="n">
        <f aca="true">RAND()</f>
        <v>0.595644139087409</v>
      </c>
      <c r="X110" s="13" t="n">
        <f aca="true">RAND()</f>
        <v>0.68145974578736</v>
      </c>
      <c r="Y110" s="13" t="n">
        <f aca="true">RAND()</f>
        <v>0.217252326971139</v>
      </c>
      <c r="Z110" s="13" t="n">
        <f aca="true">RAND()</f>
        <v>0.804229205212509</v>
      </c>
      <c r="AA110" s="13" t="n">
        <f aca="true">RAND()</f>
        <v>0.628486129493617</v>
      </c>
      <c r="AB110" s="13" t="n">
        <f aca="true">RAND()</f>
        <v>0.246512221984578</v>
      </c>
      <c r="AC110" s="13" t="n">
        <f aca="true">RAND()</f>
        <v>0.769220099835808</v>
      </c>
      <c r="AD110" s="13" t="n">
        <f aca="true">RAND()</f>
        <v>0.704609821932111</v>
      </c>
    </row>
    <row r="111" customFormat="false" ht="12.75" hidden="false" customHeight="false" outlineLevel="0" collapsed="false">
      <c r="A111" s="10" t="n">
        <f aca="false">A110+1</f>
        <v>107</v>
      </c>
      <c r="B111" s="11" t="n">
        <f aca="false">IF(S111&lt;1/12,1,0)</f>
        <v>0</v>
      </c>
      <c r="C111" s="11" t="n">
        <f aca="false">IF(T111&lt;1/12,1,0)</f>
        <v>0</v>
      </c>
      <c r="D111" s="11" t="n">
        <f aca="false">IF(U111&lt;1/12,1,0)</f>
        <v>0</v>
      </c>
      <c r="E111" s="11" t="n">
        <f aca="false">IF(V111&lt;1/12,1,0)</f>
        <v>0</v>
      </c>
      <c r="F111" s="11" t="n">
        <f aca="false">IF(W111&lt;1/12,1,0)</f>
        <v>0</v>
      </c>
      <c r="G111" s="11" t="n">
        <f aca="false">IF(X111&lt;1/12,1,0)</f>
        <v>0</v>
      </c>
      <c r="H111" s="11" t="n">
        <f aca="false">IF(Y111&lt;1/12,1,0)</f>
        <v>0</v>
      </c>
      <c r="I111" s="11" t="n">
        <f aca="false">IF(Z111&lt;1/12,1,0)</f>
        <v>0</v>
      </c>
      <c r="J111" s="11" t="n">
        <f aca="false">IF(AA111&lt;1/12,1,0)</f>
        <v>0</v>
      </c>
      <c r="K111" s="11" t="n">
        <f aca="false">IF(AB111&lt;1/12,1,0)</f>
        <v>0</v>
      </c>
      <c r="L111" s="11" t="n">
        <f aca="false">IF(AC111&lt;1/12,1,0)</f>
        <v>0</v>
      </c>
      <c r="M111" s="11" t="n">
        <f aca="false">IF(AD111&lt;1/12,1,0)</f>
        <v>0</v>
      </c>
      <c r="N111" s="12" t="n">
        <f aca="false">SUM(B111:M111)</f>
        <v>0</v>
      </c>
      <c r="S111" s="13" t="n">
        <f aca="true">RAND()</f>
        <v>0.289948982031737</v>
      </c>
      <c r="T111" s="13" t="n">
        <f aca="true">RAND()</f>
        <v>0.805432027024349</v>
      </c>
      <c r="U111" s="13" t="n">
        <f aca="true">RAND()</f>
        <v>0.80335753670106</v>
      </c>
      <c r="V111" s="13" t="n">
        <f aca="true">RAND()</f>
        <v>0.727928780498525</v>
      </c>
      <c r="W111" s="13" t="n">
        <f aca="true">RAND()</f>
        <v>0.587919090263253</v>
      </c>
      <c r="X111" s="13" t="n">
        <f aca="true">RAND()</f>
        <v>0.559964116936667</v>
      </c>
      <c r="Y111" s="13" t="n">
        <f aca="true">RAND()</f>
        <v>0.207235566836395</v>
      </c>
      <c r="Z111" s="13" t="n">
        <f aca="true">RAND()</f>
        <v>0.792188279031404</v>
      </c>
      <c r="AA111" s="13" t="n">
        <f aca="true">RAND()</f>
        <v>0.324502119317744</v>
      </c>
      <c r="AB111" s="13" t="n">
        <f aca="true">RAND()</f>
        <v>0.392363226318054</v>
      </c>
      <c r="AC111" s="13" t="n">
        <f aca="true">RAND()</f>
        <v>0.356939319377403</v>
      </c>
      <c r="AD111" s="13" t="n">
        <f aca="true">RAND()</f>
        <v>0.464844816945871</v>
      </c>
    </row>
    <row r="112" customFormat="false" ht="12.75" hidden="false" customHeight="false" outlineLevel="0" collapsed="false">
      <c r="A112" s="10" t="n">
        <f aca="false">A111+1</f>
        <v>108</v>
      </c>
      <c r="B112" s="11" t="n">
        <f aca="false">IF(S112&lt;1/12,1,0)</f>
        <v>0</v>
      </c>
      <c r="C112" s="11" t="n">
        <f aca="false">IF(T112&lt;1/12,1,0)</f>
        <v>0</v>
      </c>
      <c r="D112" s="11" t="n">
        <f aca="false">IF(U112&lt;1/12,1,0)</f>
        <v>0</v>
      </c>
      <c r="E112" s="11" t="n">
        <f aca="false">IF(V112&lt;1/12,1,0)</f>
        <v>0</v>
      </c>
      <c r="F112" s="11" t="n">
        <f aca="false">IF(W112&lt;1/12,1,0)</f>
        <v>0</v>
      </c>
      <c r="G112" s="11" t="n">
        <f aca="false">IF(X112&lt;1/12,1,0)</f>
        <v>0</v>
      </c>
      <c r="H112" s="11" t="n">
        <f aca="false">IF(Y112&lt;1/12,1,0)</f>
        <v>0</v>
      </c>
      <c r="I112" s="11" t="n">
        <f aca="false">IF(Z112&lt;1/12,1,0)</f>
        <v>0</v>
      </c>
      <c r="J112" s="11" t="n">
        <f aca="false">IF(AA112&lt;1/12,1,0)</f>
        <v>1</v>
      </c>
      <c r="K112" s="11" t="n">
        <f aca="false">IF(AB112&lt;1/12,1,0)</f>
        <v>0</v>
      </c>
      <c r="L112" s="11" t="n">
        <f aca="false">IF(AC112&lt;1/12,1,0)</f>
        <v>0</v>
      </c>
      <c r="M112" s="11" t="n">
        <f aca="false">IF(AD112&lt;1/12,1,0)</f>
        <v>0</v>
      </c>
      <c r="N112" s="12" t="n">
        <f aca="false">SUM(B112:M112)</f>
        <v>1</v>
      </c>
      <c r="S112" s="13" t="n">
        <f aca="true">RAND()</f>
        <v>0.707371047917048</v>
      </c>
      <c r="T112" s="13" t="n">
        <f aca="true">RAND()</f>
        <v>0.450553897373304</v>
      </c>
      <c r="U112" s="13" t="n">
        <f aca="true">RAND()</f>
        <v>0.837976206795229</v>
      </c>
      <c r="V112" s="13" t="n">
        <f aca="true">RAND()</f>
        <v>0.151355930267947</v>
      </c>
      <c r="W112" s="13" t="n">
        <f aca="true">RAND()</f>
        <v>0.739632146284036</v>
      </c>
      <c r="X112" s="13" t="n">
        <f aca="true">RAND()</f>
        <v>0.237693940324338</v>
      </c>
      <c r="Y112" s="13" t="n">
        <f aca="true">RAND()</f>
        <v>0.958421881109962</v>
      </c>
      <c r="Z112" s="13" t="n">
        <f aca="true">RAND()</f>
        <v>0.719845962305633</v>
      </c>
      <c r="AA112" s="13" t="n">
        <f aca="true">RAND()</f>
        <v>0.0777346358052824</v>
      </c>
      <c r="AB112" s="13" t="n">
        <f aca="true">RAND()</f>
        <v>0.897157664147089</v>
      </c>
      <c r="AC112" s="13" t="n">
        <f aca="true">RAND()</f>
        <v>0.259249603888904</v>
      </c>
      <c r="AD112" s="13" t="n">
        <f aca="true">RAND()</f>
        <v>0.689469703601667</v>
      </c>
    </row>
    <row r="113" customFormat="false" ht="12.75" hidden="false" customHeight="false" outlineLevel="0" collapsed="false">
      <c r="A113" s="10" t="n">
        <f aca="false">A112+1</f>
        <v>109</v>
      </c>
      <c r="B113" s="11" t="n">
        <f aca="false">IF(S113&lt;1/12,1,0)</f>
        <v>0</v>
      </c>
      <c r="C113" s="11" t="n">
        <f aca="false">IF(T113&lt;1/12,1,0)</f>
        <v>0</v>
      </c>
      <c r="D113" s="11" t="n">
        <f aca="false">IF(U113&lt;1/12,1,0)</f>
        <v>0</v>
      </c>
      <c r="E113" s="11" t="n">
        <f aca="false">IF(V113&lt;1/12,1,0)</f>
        <v>0</v>
      </c>
      <c r="F113" s="11" t="n">
        <f aca="false">IF(W113&lt;1/12,1,0)</f>
        <v>0</v>
      </c>
      <c r="G113" s="11" t="n">
        <f aca="false">IF(X113&lt;1/12,1,0)</f>
        <v>0</v>
      </c>
      <c r="H113" s="11" t="n">
        <f aca="false">IF(Y113&lt;1/12,1,0)</f>
        <v>0</v>
      </c>
      <c r="I113" s="11" t="n">
        <f aca="false">IF(Z113&lt;1/12,1,0)</f>
        <v>0</v>
      </c>
      <c r="J113" s="11" t="n">
        <f aca="false">IF(AA113&lt;1/12,1,0)</f>
        <v>0</v>
      </c>
      <c r="K113" s="11" t="n">
        <f aca="false">IF(AB113&lt;1/12,1,0)</f>
        <v>0</v>
      </c>
      <c r="L113" s="11" t="n">
        <f aca="false">IF(AC113&lt;1/12,1,0)</f>
        <v>0</v>
      </c>
      <c r="M113" s="11" t="n">
        <f aca="false">IF(AD113&lt;1/12,1,0)</f>
        <v>0</v>
      </c>
      <c r="N113" s="12" t="n">
        <f aca="false">SUM(B113:M113)</f>
        <v>0</v>
      </c>
      <c r="S113" s="13" t="n">
        <f aca="true">RAND()</f>
        <v>0.847057097349121</v>
      </c>
      <c r="T113" s="13" t="n">
        <f aca="true">RAND()</f>
        <v>0.201538147894807</v>
      </c>
      <c r="U113" s="13" t="n">
        <f aca="true">RAND()</f>
        <v>0.185903887411134</v>
      </c>
      <c r="V113" s="13" t="n">
        <f aca="true">RAND()</f>
        <v>0.10153157431395</v>
      </c>
      <c r="W113" s="13" t="n">
        <f aca="true">RAND()</f>
        <v>0.678353998452552</v>
      </c>
      <c r="X113" s="13" t="n">
        <f aca="true">RAND()</f>
        <v>0.800089423542594</v>
      </c>
      <c r="Y113" s="13" t="n">
        <f aca="true">RAND()</f>
        <v>0.362118756112026</v>
      </c>
      <c r="Z113" s="13" t="n">
        <f aca="true">RAND()</f>
        <v>0.99756562584548</v>
      </c>
      <c r="AA113" s="13" t="n">
        <f aca="true">RAND()</f>
        <v>0.590891436628793</v>
      </c>
      <c r="AB113" s="13" t="n">
        <f aca="true">RAND()</f>
        <v>0.749069502655771</v>
      </c>
      <c r="AC113" s="13" t="n">
        <f aca="true">RAND()</f>
        <v>0.845436048582981</v>
      </c>
      <c r="AD113" s="13" t="n">
        <f aca="true">RAND()</f>
        <v>0.917546352791832</v>
      </c>
    </row>
    <row r="114" customFormat="false" ht="12.75" hidden="false" customHeight="false" outlineLevel="0" collapsed="false">
      <c r="A114" s="10" t="n">
        <f aca="false">A113+1</f>
        <v>110</v>
      </c>
      <c r="B114" s="11" t="n">
        <f aca="false">IF(S114&lt;1/12,1,0)</f>
        <v>0</v>
      </c>
      <c r="C114" s="11" t="n">
        <f aca="false">IF(T114&lt;1/12,1,0)</f>
        <v>0</v>
      </c>
      <c r="D114" s="11" t="n">
        <f aca="false">IF(U114&lt;1/12,1,0)</f>
        <v>0</v>
      </c>
      <c r="E114" s="11" t="n">
        <f aca="false">IF(V114&lt;1/12,1,0)</f>
        <v>0</v>
      </c>
      <c r="F114" s="11" t="n">
        <f aca="false">IF(W114&lt;1/12,1,0)</f>
        <v>0</v>
      </c>
      <c r="G114" s="11" t="n">
        <f aca="false">IF(X114&lt;1/12,1,0)</f>
        <v>0</v>
      </c>
      <c r="H114" s="11" t="n">
        <f aca="false">IF(Y114&lt;1/12,1,0)</f>
        <v>0</v>
      </c>
      <c r="I114" s="11" t="n">
        <f aca="false">IF(Z114&lt;1/12,1,0)</f>
        <v>0</v>
      </c>
      <c r="J114" s="11" t="n">
        <f aca="false">IF(AA114&lt;1/12,1,0)</f>
        <v>0</v>
      </c>
      <c r="K114" s="11" t="n">
        <f aca="false">IF(AB114&lt;1/12,1,0)</f>
        <v>1</v>
      </c>
      <c r="L114" s="11" t="n">
        <f aca="false">IF(AC114&lt;1/12,1,0)</f>
        <v>0</v>
      </c>
      <c r="M114" s="11" t="n">
        <f aca="false">IF(AD114&lt;1/12,1,0)</f>
        <v>0</v>
      </c>
      <c r="N114" s="12" t="n">
        <f aca="false">SUM(B114:M114)</f>
        <v>1</v>
      </c>
      <c r="S114" s="13" t="n">
        <f aca="true">RAND()</f>
        <v>0.910542906732006</v>
      </c>
      <c r="T114" s="13" t="n">
        <f aca="true">RAND()</f>
        <v>0.82858258945937</v>
      </c>
      <c r="U114" s="13" t="n">
        <f aca="true">RAND()</f>
        <v>0.474098198868879</v>
      </c>
      <c r="V114" s="13" t="n">
        <f aca="true">RAND()</f>
        <v>0.941929936125948</v>
      </c>
      <c r="W114" s="13" t="n">
        <f aca="true">RAND()</f>
        <v>0.162440815409211</v>
      </c>
      <c r="X114" s="13" t="n">
        <f aca="true">RAND()</f>
        <v>0.743143477076313</v>
      </c>
      <c r="Y114" s="13" t="n">
        <f aca="true">RAND()</f>
        <v>0.52583179131137</v>
      </c>
      <c r="Z114" s="13" t="n">
        <f aca="true">RAND()</f>
        <v>0.309873212817962</v>
      </c>
      <c r="AA114" s="13" t="n">
        <f aca="true">RAND()</f>
        <v>0.42586529079536</v>
      </c>
      <c r="AB114" s="13" t="n">
        <f aca="true">RAND()</f>
        <v>0.0400438945046079</v>
      </c>
      <c r="AC114" s="13" t="n">
        <f aca="true">RAND()</f>
        <v>0.507271745087726</v>
      </c>
      <c r="AD114" s="13" t="n">
        <f aca="true">RAND()</f>
        <v>0.913410615725555</v>
      </c>
    </row>
    <row r="115" customFormat="false" ht="12.75" hidden="false" customHeight="false" outlineLevel="0" collapsed="false">
      <c r="A115" s="10" t="n">
        <f aca="false">A114+1</f>
        <v>111</v>
      </c>
      <c r="B115" s="11" t="n">
        <f aca="false">IF(S115&lt;1/12,1,0)</f>
        <v>1</v>
      </c>
      <c r="C115" s="11" t="n">
        <f aca="false">IF(T115&lt;1/12,1,0)</f>
        <v>1</v>
      </c>
      <c r="D115" s="11" t="n">
        <f aca="false">IF(U115&lt;1/12,1,0)</f>
        <v>0</v>
      </c>
      <c r="E115" s="11" t="n">
        <f aca="false">IF(V115&lt;1/12,1,0)</f>
        <v>0</v>
      </c>
      <c r="F115" s="11" t="n">
        <f aca="false">IF(W115&lt;1/12,1,0)</f>
        <v>0</v>
      </c>
      <c r="G115" s="11" t="n">
        <f aca="false">IF(X115&lt;1/12,1,0)</f>
        <v>0</v>
      </c>
      <c r="H115" s="11" t="n">
        <f aca="false">IF(Y115&lt;1/12,1,0)</f>
        <v>0</v>
      </c>
      <c r="I115" s="11" t="n">
        <f aca="false">IF(Z115&lt;1/12,1,0)</f>
        <v>0</v>
      </c>
      <c r="J115" s="11" t="n">
        <f aca="false">IF(AA115&lt;1/12,1,0)</f>
        <v>0</v>
      </c>
      <c r="K115" s="11" t="n">
        <f aca="false">IF(AB115&lt;1/12,1,0)</f>
        <v>0</v>
      </c>
      <c r="L115" s="11" t="n">
        <f aca="false">IF(AC115&lt;1/12,1,0)</f>
        <v>0</v>
      </c>
      <c r="M115" s="11" t="n">
        <f aca="false">IF(AD115&lt;1/12,1,0)</f>
        <v>0</v>
      </c>
      <c r="N115" s="12" t="n">
        <f aca="false">SUM(B115:M115)</f>
        <v>2</v>
      </c>
      <c r="S115" s="13" t="n">
        <f aca="true">RAND()</f>
        <v>0.0555683927672777</v>
      </c>
      <c r="T115" s="13" t="n">
        <f aca="true">RAND()</f>
        <v>0.00477896292854663</v>
      </c>
      <c r="U115" s="13" t="n">
        <f aca="true">RAND()</f>
        <v>0.279027843314224</v>
      </c>
      <c r="V115" s="13" t="n">
        <f aca="true">RAND()</f>
        <v>0.717989652203221</v>
      </c>
      <c r="W115" s="13" t="n">
        <f aca="true">RAND()</f>
        <v>0.29223166222957</v>
      </c>
      <c r="X115" s="13" t="n">
        <f aca="true">RAND()</f>
        <v>0.576186200808831</v>
      </c>
      <c r="Y115" s="13" t="n">
        <f aca="true">RAND()</f>
        <v>0.1867947928495</v>
      </c>
      <c r="Z115" s="13" t="n">
        <f aca="true">RAND()</f>
        <v>0.663014239279578</v>
      </c>
      <c r="AA115" s="13" t="n">
        <f aca="true">RAND()</f>
        <v>0.94240861687708</v>
      </c>
      <c r="AB115" s="13" t="n">
        <f aca="true">RAND()</f>
        <v>0.554506874652736</v>
      </c>
      <c r="AC115" s="13" t="n">
        <f aca="true">RAND()</f>
        <v>0.952630555090437</v>
      </c>
      <c r="AD115" s="13" t="n">
        <f aca="true">RAND()</f>
        <v>0.94573198996967</v>
      </c>
    </row>
    <row r="116" customFormat="false" ht="12.75" hidden="false" customHeight="false" outlineLevel="0" collapsed="false">
      <c r="A116" s="10" t="n">
        <f aca="false">A115+1</f>
        <v>112</v>
      </c>
      <c r="B116" s="11" t="n">
        <f aca="false">IF(S116&lt;1/12,1,0)</f>
        <v>0</v>
      </c>
      <c r="C116" s="11" t="n">
        <f aca="false">IF(T116&lt;1/12,1,0)</f>
        <v>1</v>
      </c>
      <c r="D116" s="11" t="n">
        <f aca="false">IF(U116&lt;1/12,1,0)</f>
        <v>0</v>
      </c>
      <c r="E116" s="11" t="n">
        <f aca="false">IF(V116&lt;1/12,1,0)</f>
        <v>0</v>
      </c>
      <c r="F116" s="11" t="n">
        <f aca="false">IF(W116&lt;1/12,1,0)</f>
        <v>0</v>
      </c>
      <c r="G116" s="11" t="n">
        <f aca="false">IF(X116&lt;1/12,1,0)</f>
        <v>0</v>
      </c>
      <c r="H116" s="11" t="n">
        <f aca="false">IF(Y116&lt;1/12,1,0)</f>
        <v>0</v>
      </c>
      <c r="I116" s="11" t="n">
        <f aca="false">IF(Z116&lt;1/12,1,0)</f>
        <v>0</v>
      </c>
      <c r="J116" s="11" t="n">
        <f aca="false">IF(AA116&lt;1/12,1,0)</f>
        <v>0</v>
      </c>
      <c r="K116" s="11" t="n">
        <f aca="false">IF(AB116&lt;1/12,1,0)</f>
        <v>0</v>
      </c>
      <c r="L116" s="11" t="n">
        <f aca="false">IF(AC116&lt;1/12,1,0)</f>
        <v>0</v>
      </c>
      <c r="M116" s="11" t="n">
        <f aca="false">IF(AD116&lt;1/12,1,0)</f>
        <v>0</v>
      </c>
      <c r="N116" s="12" t="n">
        <f aca="false">SUM(B116:M116)</f>
        <v>1</v>
      </c>
      <c r="S116" s="13" t="n">
        <f aca="true">RAND()</f>
        <v>0.819214756121524</v>
      </c>
      <c r="T116" s="13" t="n">
        <f aca="true">RAND()</f>
        <v>0.0826936267940511</v>
      </c>
      <c r="U116" s="13" t="n">
        <f aca="true">RAND()</f>
        <v>0.77260595745927</v>
      </c>
      <c r="V116" s="13" t="n">
        <f aca="true">RAND()</f>
        <v>0.462789219141225</v>
      </c>
      <c r="W116" s="13" t="n">
        <f aca="true">RAND()</f>
        <v>0.854056344923009</v>
      </c>
      <c r="X116" s="13" t="n">
        <f aca="true">RAND()</f>
        <v>0.568275526577152</v>
      </c>
      <c r="Y116" s="13" t="n">
        <f aca="true">RAND()</f>
        <v>0.855129171295557</v>
      </c>
      <c r="Z116" s="13" t="n">
        <f aca="true">RAND()</f>
        <v>0.880390171893176</v>
      </c>
      <c r="AA116" s="13" t="n">
        <f aca="true">RAND()</f>
        <v>0.800260155263713</v>
      </c>
      <c r="AB116" s="13" t="n">
        <f aca="true">RAND()</f>
        <v>0.26449693395907</v>
      </c>
      <c r="AC116" s="13" t="n">
        <f aca="true">RAND()</f>
        <v>0.652423450198555</v>
      </c>
      <c r="AD116" s="13" t="n">
        <f aca="true">RAND()</f>
        <v>0.529491223395052</v>
      </c>
    </row>
    <row r="117" customFormat="false" ht="12.75" hidden="false" customHeight="false" outlineLevel="0" collapsed="false">
      <c r="A117" s="10" t="n">
        <f aca="false">A116+1</f>
        <v>113</v>
      </c>
      <c r="B117" s="11" t="n">
        <f aca="false">IF(S117&lt;1/12,1,0)</f>
        <v>0</v>
      </c>
      <c r="C117" s="11" t="n">
        <f aca="false">IF(T117&lt;1/12,1,0)</f>
        <v>0</v>
      </c>
      <c r="D117" s="11" t="n">
        <f aca="false">IF(U117&lt;1/12,1,0)</f>
        <v>0</v>
      </c>
      <c r="E117" s="11" t="n">
        <f aca="false">IF(V117&lt;1/12,1,0)</f>
        <v>0</v>
      </c>
      <c r="F117" s="11" t="n">
        <f aca="false">IF(W117&lt;1/12,1,0)</f>
        <v>0</v>
      </c>
      <c r="G117" s="11" t="n">
        <f aca="false">IF(X117&lt;1/12,1,0)</f>
        <v>0</v>
      </c>
      <c r="H117" s="11" t="n">
        <f aca="false">IF(Y117&lt;1/12,1,0)</f>
        <v>0</v>
      </c>
      <c r="I117" s="11" t="n">
        <f aca="false">IF(Z117&lt;1/12,1,0)</f>
        <v>0</v>
      </c>
      <c r="J117" s="11" t="n">
        <f aca="false">IF(AA117&lt;1/12,1,0)</f>
        <v>0</v>
      </c>
      <c r="K117" s="11" t="n">
        <f aca="false">IF(AB117&lt;1/12,1,0)</f>
        <v>0</v>
      </c>
      <c r="L117" s="11" t="n">
        <f aca="false">IF(AC117&lt;1/12,1,0)</f>
        <v>0</v>
      </c>
      <c r="M117" s="11" t="n">
        <f aca="false">IF(AD117&lt;1/12,1,0)</f>
        <v>0</v>
      </c>
      <c r="N117" s="12" t="n">
        <f aca="false">SUM(B117:M117)</f>
        <v>0</v>
      </c>
      <c r="S117" s="13" t="n">
        <f aca="true">RAND()</f>
        <v>0.572853104224962</v>
      </c>
      <c r="T117" s="13" t="n">
        <f aca="true">RAND()</f>
        <v>0.628953074494911</v>
      </c>
      <c r="U117" s="13" t="n">
        <f aca="true">RAND()</f>
        <v>0.417325656461207</v>
      </c>
      <c r="V117" s="13" t="n">
        <f aca="true">RAND()</f>
        <v>0.847002398687224</v>
      </c>
      <c r="W117" s="13" t="n">
        <f aca="true">RAND()</f>
        <v>0.255372100987602</v>
      </c>
      <c r="X117" s="13" t="n">
        <f aca="true">RAND()</f>
        <v>0.576707244345787</v>
      </c>
      <c r="Y117" s="13" t="n">
        <f aca="true">RAND()</f>
        <v>0.16972806594621</v>
      </c>
      <c r="Z117" s="13" t="n">
        <f aca="true">RAND()</f>
        <v>0.644938354313495</v>
      </c>
      <c r="AA117" s="13" t="n">
        <f aca="true">RAND()</f>
        <v>0.111719463687911</v>
      </c>
      <c r="AB117" s="13" t="n">
        <f aca="true">RAND()</f>
        <v>0.233435557770185</v>
      </c>
      <c r="AC117" s="13" t="n">
        <f aca="true">RAND()</f>
        <v>0.610807786030143</v>
      </c>
      <c r="AD117" s="13" t="n">
        <f aca="true">RAND()</f>
        <v>0.873350311811008</v>
      </c>
    </row>
    <row r="118" customFormat="false" ht="12.75" hidden="false" customHeight="false" outlineLevel="0" collapsed="false">
      <c r="A118" s="10" t="n">
        <f aca="false">A117+1</f>
        <v>114</v>
      </c>
      <c r="B118" s="11" t="n">
        <f aca="false">IF(S118&lt;1/12,1,0)</f>
        <v>0</v>
      </c>
      <c r="C118" s="11" t="n">
        <f aca="false">IF(T118&lt;1/12,1,0)</f>
        <v>0</v>
      </c>
      <c r="D118" s="11" t="n">
        <f aca="false">IF(U118&lt;1/12,1,0)</f>
        <v>0</v>
      </c>
      <c r="E118" s="11" t="n">
        <f aca="false">IF(V118&lt;1/12,1,0)</f>
        <v>0</v>
      </c>
      <c r="F118" s="11" t="n">
        <f aca="false">IF(W118&lt;1/12,1,0)</f>
        <v>0</v>
      </c>
      <c r="G118" s="11" t="n">
        <f aca="false">IF(X118&lt;1/12,1,0)</f>
        <v>0</v>
      </c>
      <c r="H118" s="11" t="n">
        <f aca="false">IF(Y118&lt;1/12,1,0)</f>
        <v>0</v>
      </c>
      <c r="I118" s="11" t="n">
        <f aca="false">IF(Z118&lt;1/12,1,0)</f>
        <v>1</v>
      </c>
      <c r="J118" s="11" t="n">
        <f aca="false">IF(AA118&lt;1/12,1,0)</f>
        <v>0</v>
      </c>
      <c r="K118" s="11" t="n">
        <f aca="false">IF(AB118&lt;1/12,1,0)</f>
        <v>0</v>
      </c>
      <c r="L118" s="11" t="n">
        <f aca="false">IF(AC118&lt;1/12,1,0)</f>
        <v>1</v>
      </c>
      <c r="M118" s="11" t="n">
        <f aca="false">IF(AD118&lt;1/12,1,0)</f>
        <v>0</v>
      </c>
      <c r="N118" s="12" t="n">
        <f aca="false">SUM(B118:M118)</f>
        <v>2</v>
      </c>
      <c r="S118" s="13" t="n">
        <f aca="true">RAND()</f>
        <v>0.564283181609118</v>
      </c>
      <c r="T118" s="13" t="n">
        <f aca="true">RAND()</f>
        <v>0.867944908546439</v>
      </c>
      <c r="U118" s="13" t="n">
        <f aca="true">RAND()</f>
        <v>0.663615274490681</v>
      </c>
      <c r="V118" s="13" t="n">
        <f aca="true">RAND()</f>
        <v>0.413065120523127</v>
      </c>
      <c r="W118" s="13" t="n">
        <f aca="true">RAND()</f>
        <v>0.605900274808582</v>
      </c>
      <c r="X118" s="13" t="n">
        <f aca="true">RAND()</f>
        <v>0.503112271671365</v>
      </c>
      <c r="Y118" s="13" t="n">
        <f aca="true">RAND()</f>
        <v>0.906582490740179</v>
      </c>
      <c r="Z118" s="13" t="n">
        <f aca="true">RAND()</f>
        <v>0.0179401479044396</v>
      </c>
      <c r="AA118" s="13" t="n">
        <f aca="true">RAND()</f>
        <v>0.513360680605938</v>
      </c>
      <c r="AB118" s="13" t="n">
        <f aca="true">RAND()</f>
        <v>0.0960349294368736</v>
      </c>
      <c r="AC118" s="13" t="n">
        <f aca="true">RAND()</f>
        <v>0.0175168914995149</v>
      </c>
      <c r="AD118" s="13" t="n">
        <f aca="true">RAND()</f>
        <v>0.968722634725494</v>
      </c>
    </row>
    <row r="119" customFormat="false" ht="12.75" hidden="false" customHeight="false" outlineLevel="0" collapsed="false">
      <c r="A119" s="10" t="n">
        <f aca="false">A118+1</f>
        <v>115</v>
      </c>
      <c r="B119" s="11" t="n">
        <f aca="false">IF(S119&lt;1/12,1,0)</f>
        <v>0</v>
      </c>
      <c r="C119" s="11" t="n">
        <f aca="false">IF(T119&lt;1/12,1,0)</f>
        <v>0</v>
      </c>
      <c r="D119" s="11" t="n">
        <f aca="false">IF(U119&lt;1/12,1,0)</f>
        <v>0</v>
      </c>
      <c r="E119" s="11" t="n">
        <f aca="false">IF(V119&lt;1/12,1,0)</f>
        <v>0</v>
      </c>
      <c r="F119" s="11" t="n">
        <f aca="false">IF(W119&lt;1/12,1,0)</f>
        <v>0</v>
      </c>
      <c r="G119" s="11" t="n">
        <f aca="false">IF(X119&lt;1/12,1,0)</f>
        <v>0</v>
      </c>
      <c r="H119" s="11" t="n">
        <f aca="false">IF(Y119&lt;1/12,1,0)</f>
        <v>1</v>
      </c>
      <c r="I119" s="11" t="n">
        <f aca="false">IF(Z119&lt;1/12,1,0)</f>
        <v>0</v>
      </c>
      <c r="J119" s="11" t="n">
        <f aca="false">IF(AA119&lt;1/12,1,0)</f>
        <v>0</v>
      </c>
      <c r="K119" s="11" t="n">
        <f aca="false">IF(AB119&lt;1/12,1,0)</f>
        <v>0</v>
      </c>
      <c r="L119" s="11" t="n">
        <f aca="false">IF(AC119&lt;1/12,1,0)</f>
        <v>0</v>
      </c>
      <c r="M119" s="11" t="n">
        <f aca="false">IF(AD119&lt;1/12,1,0)</f>
        <v>0</v>
      </c>
      <c r="N119" s="12" t="n">
        <f aca="false">SUM(B119:M119)</f>
        <v>1</v>
      </c>
      <c r="S119" s="13" t="n">
        <f aca="true">RAND()</f>
        <v>0.333019009728601</v>
      </c>
      <c r="T119" s="13" t="n">
        <f aca="true">RAND()</f>
        <v>0.73470330207368</v>
      </c>
      <c r="U119" s="13" t="n">
        <f aca="true">RAND()</f>
        <v>0.905937947023913</v>
      </c>
      <c r="V119" s="13" t="n">
        <f aca="true">RAND()</f>
        <v>0.14445116557468</v>
      </c>
      <c r="W119" s="13" t="n">
        <f aca="true">RAND()</f>
        <v>0.893126268654501</v>
      </c>
      <c r="X119" s="13" t="n">
        <f aca="true">RAND()</f>
        <v>0.584627607339123</v>
      </c>
      <c r="Y119" s="13" t="n">
        <f aca="true">RAND()</f>
        <v>0.0108348403031304</v>
      </c>
      <c r="Z119" s="13" t="n">
        <f aca="true">RAND()</f>
        <v>0.94089475403428</v>
      </c>
      <c r="AA119" s="13" t="n">
        <f aca="true">RAND()</f>
        <v>0.788857814693991</v>
      </c>
      <c r="AB119" s="13" t="n">
        <f aca="true">RAND()</f>
        <v>0.570072423229807</v>
      </c>
      <c r="AC119" s="13" t="n">
        <f aca="true">RAND()</f>
        <v>0.987401435362669</v>
      </c>
      <c r="AD119" s="13" t="n">
        <f aca="true">RAND()</f>
        <v>0.735785231767602</v>
      </c>
    </row>
    <row r="120" customFormat="false" ht="12.75" hidden="false" customHeight="false" outlineLevel="0" collapsed="false">
      <c r="A120" s="10" t="n">
        <f aca="false">A119+1</f>
        <v>116</v>
      </c>
      <c r="B120" s="11" t="n">
        <f aca="false">IF(S120&lt;1/12,1,0)</f>
        <v>0</v>
      </c>
      <c r="C120" s="11" t="n">
        <f aca="false">IF(T120&lt;1/12,1,0)</f>
        <v>0</v>
      </c>
      <c r="D120" s="11" t="n">
        <f aca="false">IF(U120&lt;1/12,1,0)</f>
        <v>0</v>
      </c>
      <c r="E120" s="11" t="n">
        <f aca="false">IF(V120&lt;1/12,1,0)</f>
        <v>0</v>
      </c>
      <c r="F120" s="11" t="n">
        <f aca="false">IF(W120&lt;1/12,1,0)</f>
        <v>0</v>
      </c>
      <c r="G120" s="11" t="n">
        <f aca="false">IF(X120&lt;1/12,1,0)</f>
        <v>0</v>
      </c>
      <c r="H120" s="11" t="n">
        <f aca="false">IF(Y120&lt;1/12,1,0)</f>
        <v>1</v>
      </c>
      <c r="I120" s="11" t="n">
        <f aca="false">IF(Z120&lt;1/12,1,0)</f>
        <v>0</v>
      </c>
      <c r="J120" s="11" t="n">
        <f aca="false">IF(AA120&lt;1/12,1,0)</f>
        <v>0</v>
      </c>
      <c r="K120" s="11" t="n">
        <f aca="false">IF(AB120&lt;1/12,1,0)</f>
        <v>0</v>
      </c>
      <c r="L120" s="11" t="n">
        <f aca="false">IF(AC120&lt;1/12,1,0)</f>
        <v>0</v>
      </c>
      <c r="M120" s="11" t="n">
        <f aca="false">IF(AD120&lt;1/12,1,0)</f>
        <v>0</v>
      </c>
      <c r="N120" s="12" t="n">
        <f aca="false">SUM(B120:M120)</f>
        <v>1</v>
      </c>
      <c r="S120" s="13" t="n">
        <f aca="true">RAND()</f>
        <v>0.599781079412163</v>
      </c>
      <c r="T120" s="13" t="n">
        <f aca="true">RAND()</f>
        <v>0.919323000183375</v>
      </c>
      <c r="U120" s="13" t="n">
        <f aca="true">RAND()</f>
        <v>0.235803213596577</v>
      </c>
      <c r="V120" s="13" t="n">
        <f aca="true">RAND()</f>
        <v>0.273394891125734</v>
      </c>
      <c r="W120" s="13" t="n">
        <f aca="true">RAND()</f>
        <v>0.727017250633574</v>
      </c>
      <c r="X120" s="13" t="n">
        <f aca="true">RAND()</f>
        <v>0.951776470695714</v>
      </c>
      <c r="Y120" s="13" t="n">
        <f aca="true">RAND()</f>
        <v>0.0328585755577818</v>
      </c>
      <c r="Z120" s="13" t="n">
        <f aca="true">RAND()</f>
        <v>0.40507323513701</v>
      </c>
      <c r="AA120" s="13" t="n">
        <f aca="true">RAND()</f>
        <v>0.0895808244755362</v>
      </c>
      <c r="AB120" s="13" t="n">
        <f aca="true">RAND()</f>
        <v>0.9738943447342</v>
      </c>
      <c r="AC120" s="13" t="n">
        <f aca="true">RAND()</f>
        <v>0.743792914542105</v>
      </c>
      <c r="AD120" s="13" t="n">
        <f aca="true">RAND()</f>
        <v>0.578486861505607</v>
      </c>
    </row>
    <row r="121" customFormat="false" ht="12.75" hidden="false" customHeight="false" outlineLevel="0" collapsed="false">
      <c r="A121" s="10" t="n">
        <f aca="false">A120+1</f>
        <v>117</v>
      </c>
      <c r="B121" s="11" t="n">
        <f aca="false">IF(S121&lt;1/12,1,0)</f>
        <v>0</v>
      </c>
      <c r="C121" s="11" t="n">
        <f aca="false">IF(T121&lt;1/12,1,0)</f>
        <v>0</v>
      </c>
      <c r="D121" s="11" t="n">
        <f aca="false">IF(U121&lt;1/12,1,0)</f>
        <v>0</v>
      </c>
      <c r="E121" s="11" t="n">
        <f aca="false">IF(V121&lt;1/12,1,0)</f>
        <v>0</v>
      </c>
      <c r="F121" s="11" t="n">
        <f aca="false">IF(W121&lt;1/12,1,0)</f>
        <v>0</v>
      </c>
      <c r="G121" s="11" t="n">
        <f aca="false">IF(X121&lt;1/12,1,0)</f>
        <v>0</v>
      </c>
      <c r="H121" s="11" t="n">
        <f aca="false">IF(Y121&lt;1/12,1,0)</f>
        <v>0</v>
      </c>
      <c r="I121" s="11" t="n">
        <f aca="false">IF(Z121&lt;1/12,1,0)</f>
        <v>0</v>
      </c>
      <c r="J121" s="11" t="n">
        <f aca="false">IF(AA121&lt;1/12,1,0)</f>
        <v>0</v>
      </c>
      <c r="K121" s="11" t="n">
        <f aca="false">IF(AB121&lt;1/12,1,0)</f>
        <v>0</v>
      </c>
      <c r="L121" s="11" t="n">
        <f aca="false">IF(AC121&lt;1/12,1,0)</f>
        <v>0</v>
      </c>
      <c r="M121" s="11" t="n">
        <f aca="false">IF(AD121&lt;1/12,1,0)</f>
        <v>0</v>
      </c>
      <c r="N121" s="12" t="n">
        <f aca="false">SUM(B121:M121)</f>
        <v>0</v>
      </c>
      <c r="S121" s="13" t="n">
        <f aca="true">RAND()</f>
        <v>0.0977356718638252</v>
      </c>
      <c r="T121" s="13" t="n">
        <f aca="true">RAND()</f>
        <v>0.240790168448435</v>
      </c>
      <c r="U121" s="13" t="n">
        <f aca="true">RAND()</f>
        <v>0.573681194514702</v>
      </c>
      <c r="V121" s="13" t="n">
        <f aca="true">RAND()</f>
        <v>0.39347407019605</v>
      </c>
      <c r="W121" s="13" t="n">
        <f aca="true">RAND()</f>
        <v>0.828151601889404</v>
      </c>
      <c r="X121" s="13" t="n">
        <f aca="true">RAND()</f>
        <v>0.637498360463635</v>
      </c>
      <c r="Y121" s="13" t="n">
        <f aca="true">RAND()</f>
        <v>0.729325571324105</v>
      </c>
      <c r="Z121" s="13" t="n">
        <f aca="true">RAND()</f>
        <v>0.292232026445829</v>
      </c>
      <c r="AA121" s="13" t="n">
        <f aca="true">RAND()</f>
        <v>0.511063900048395</v>
      </c>
      <c r="AB121" s="13" t="n">
        <f aca="true">RAND()</f>
        <v>0.101389992942063</v>
      </c>
      <c r="AC121" s="13" t="n">
        <f aca="true">RAND()</f>
        <v>0.577716700090525</v>
      </c>
      <c r="AD121" s="13" t="n">
        <f aca="true">RAND()</f>
        <v>0.288243058504234</v>
      </c>
    </row>
    <row r="122" customFormat="false" ht="12.75" hidden="false" customHeight="false" outlineLevel="0" collapsed="false">
      <c r="A122" s="10" t="n">
        <f aca="false">A121+1</f>
        <v>118</v>
      </c>
      <c r="B122" s="11" t="n">
        <f aca="false">IF(S122&lt;1/12,1,0)</f>
        <v>0</v>
      </c>
      <c r="C122" s="11" t="n">
        <f aca="false">IF(T122&lt;1/12,1,0)</f>
        <v>0</v>
      </c>
      <c r="D122" s="11" t="n">
        <f aca="false">IF(U122&lt;1/12,1,0)</f>
        <v>1</v>
      </c>
      <c r="E122" s="11" t="n">
        <f aca="false">IF(V122&lt;1/12,1,0)</f>
        <v>0</v>
      </c>
      <c r="F122" s="11" t="n">
        <f aca="false">IF(W122&lt;1/12,1,0)</f>
        <v>0</v>
      </c>
      <c r="G122" s="11" t="n">
        <f aca="false">IF(X122&lt;1/12,1,0)</f>
        <v>0</v>
      </c>
      <c r="H122" s="11" t="n">
        <f aca="false">IF(Y122&lt;1/12,1,0)</f>
        <v>0</v>
      </c>
      <c r="I122" s="11" t="n">
        <f aca="false">IF(Z122&lt;1/12,1,0)</f>
        <v>1</v>
      </c>
      <c r="J122" s="11" t="n">
        <f aca="false">IF(AA122&lt;1/12,1,0)</f>
        <v>0</v>
      </c>
      <c r="K122" s="11" t="n">
        <f aca="false">IF(AB122&lt;1/12,1,0)</f>
        <v>0</v>
      </c>
      <c r="L122" s="11" t="n">
        <f aca="false">IF(AC122&lt;1/12,1,0)</f>
        <v>0</v>
      </c>
      <c r="M122" s="11" t="n">
        <f aca="false">IF(AD122&lt;1/12,1,0)</f>
        <v>0</v>
      </c>
      <c r="N122" s="12" t="n">
        <f aca="false">SUM(B122:M122)</f>
        <v>2</v>
      </c>
      <c r="S122" s="13" t="n">
        <f aca="true">RAND()</f>
        <v>0.252152018510353</v>
      </c>
      <c r="T122" s="13" t="n">
        <f aca="true">RAND()</f>
        <v>0.623171653104489</v>
      </c>
      <c r="U122" s="13" t="n">
        <f aca="true">RAND()</f>
        <v>0.0519617335563374</v>
      </c>
      <c r="V122" s="13" t="n">
        <f aca="true">RAND()</f>
        <v>0.196553164124238</v>
      </c>
      <c r="W122" s="13" t="n">
        <f aca="true">RAND()</f>
        <v>0.829410673715813</v>
      </c>
      <c r="X122" s="13" t="n">
        <f aca="true">RAND()</f>
        <v>0.494415996752092</v>
      </c>
      <c r="Y122" s="13" t="n">
        <f aca="true">RAND()</f>
        <v>0.112651928444897</v>
      </c>
      <c r="Z122" s="13" t="n">
        <f aca="true">RAND()</f>
        <v>0.0555678629198601</v>
      </c>
      <c r="AA122" s="13" t="n">
        <f aca="true">RAND()</f>
        <v>0.72103473973082</v>
      </c>
      <c r="AB122" s="13" t="n">
        <f aca="true">RAND()</f>
        <v>0.616885241928484</v>
      </c>
      <c r="AC122" s="13" t="n">
        <f aca="true">RAND()</f>
        <v>0.0947192510934187</v>
      </c>
      <c r="AD122" s="13" t="n">
        <f aca="true">RAND()</f>
        <v>0.527407612257643</v>
      </c>
    </row>
    <row r="123" customFormat="false" ht="12.75" hidden="false" customHeight="false" outlineLevel="0" collapsed="false">
      <c r="A123" s="10" t="n">
        <f aca="false">A122+1</f>
        <v>119</v>
      </c>
      <c r="B123" s="11" t="n">
        <f aca="false">IF(S123&lt;1/12,1,0)</f>
        <v>0</v>
      </c>
      <c r="C123" s="11" t="n">
        <f aca="false">IF(T123&lt;1/12,1,0)</f>
        <v>0</v>
      </c>
      <c r="D123" s="11" t="n">
        <f aca="false">IF(U123&lt;1/12,1,0)</f>
        <v>0</v>
      </c>
      <c r="E123" s="11" t="n">
        <f aca="false">IF(V123&lt;1/12,1,0)</f>
        <v>0</v>
      </c>
      <c r="F123" s="11" t="n">
        <f aca="false">IF(W123&lt;1/12,1,0)</f>
        <v>0</v>
      </c>
      <c r="G123" s="11" t="n">
        <f aca="false">IF(X123&lt;1/12,1,0)</f>
        <v>0</v>
      </c>
      <c r="H123" s="11" t="n">
        <f aca="false">IF(Y123&lt;1/12,1,0)</f>
        <v>0</v>
      </c>
      <c r="I123" s="11" t="n">
        <f aca="false">IF(Z123&lt;1/12,1,0)</f>
        <v>0</v>
      </c>
      <c r="J123" s="11" t="n">
        <f aca="false">IF(AA123&lt;1/12,1,0)</f>
        <v>0</v>
      </c>
      <c r="K123" s="11" t="n">
        <f aca="false">IF(AB123&lt;1/12,1,0)</f>
        <v>1</v>
      </c>
      <c r="L123" s="11" t="n">
        <f aca="false">IF(AC123&lt;1/12,1,0)</f>
        <v>0</v>
      </c>
      <c r="M123" s="11" t="n">
        <f aca="false">IF(AD123&lt;1/12,1,0)</f>
        <v>0</v>
      </c>
      <c r="N123" s="12" t="n">
        <f aca="false">SUM(B123:M123)</f>
        <v>1</v>
      </c>
      <c r="S123" s="13" t="n">
        <f aca="true">RAND()</f>
        <v>0.590795344892088</v>
      </c>
      <c r="T123" s="13" t="n">
        <f aca="true">RAND()</f>
        <v>0.76294980788022</v>
      </c>
      <c r="U123" s="13" t="n">
        <f aca="true">RAND()</f>
        <v>0.481531254487525</v>
      </c>
      <c r="V123" s="13" t="n">
        <f aca="true">RAND()</f>
        <v>0.900241265735717</v>
      </c>
      <c r="W123" s="13" t="n">
        <f aca="true">RAND()</f>
        <v>0.147601016823582</v>
      </c>
      <c r="X123" s="13" t="n">
        <f aca="true">RAND()</f>
        <v>0.970871125053467</v>
      </c>
      <c r="Y123" s="13" t="n">
        <f aca="true">RAND()</f>
        <v>0.699387170396416</v>
      </c>
      <c r="Z123" s="13" t="n">
        <f aca="true">RAND()</f>
        <v>0.493923861129927</v>
      </c>
      <c r="AA123" s="13" t="n">
        <f aca="true">RAND()</f>
        <v>0.514793748100634</v>
      </c>
      <c r="AB123" s="13" t="n">
        <f aca="true">RAND()</f>
        <v>0.00512768958387505</v>
      </c>
      <c r="AC123" s="13" t="n">
        <f aca="true">RAND()</f>
        <v>0.4397113435204</v>
      </c>
      <c r="AD123" s="13" t="n">
        <f aca="true">RAND()</f>
        <v>0.842680976798238</v>
      </c>
    </row>
    <row r="124" customFormat="false" ht="12.75" hidden="false" customHeight="false" outlineLevel="0" collapsed="false">
      <c r="A124" s="10" t="n">
        <f aca="false">A123+1</f>
        <v>120</v>
      </c>
      <c r="B124" s="11" t="n">
        <f aca="false">IF(S124&lt;1/12,1,0)</f>
        <v>0</v>
      </c>
      <c r="C124" s="11" t="n">
        <f aca="false">IF(T124&lt;1/12,1,0)</f>
        <v>0</v>
      </c>
      <c r="D124" s="11" t="n">
        <f aca="false">IF(U124&lt;1/12,1,0)</f>
        <v>0</v>
      </c>
      <c r="E124" s="11" t="n">
        <f aca="false">IF(V124&lt;1/12,1,0)</f>
        <v>0</v>
      </c>
      <c r="F124" s="11" t="n">
        <f aca="false">IF(W124&lt;1/12,1,0)</f>
        <v>0</v>
      </c>
      <c r="G124" s="11" t="n">
        <f aca="false">IF(X124&lt;1/12,1,0)</f>
        <v>0</v>
      </c>
      <c r="H124" s="11" t="n">
        <f aca="false">IF(Y124&lt;1/12,1,0)</f>
        <v>0</v>
      </c>
      <c r="I124" s="11" t="n">
        <f aca="false">IF(Z124&lt;1/12,1,0)</f>
        <v>0</v>
      </c>
      <c r="J124" s="11" t="n">
        <f aca="false">IF(AA124&lt;1/12,1,0)</f>
        <v>0</v>
      </c>
      <c r="K124" s="11" t="n">
        <f aca="false">IF(AB124&lt;1/12,1,0)</f>
        <v>0</v>
      </c>
      <c r="L124" s="11" t="n">
        <f aca="false">IF(AC124&lt;1/12,1,0)</f>
        <v>0</v>
      </c>
      <c r="M124" s="11" t="n">
        <f aca="false">IF(AD124&lt;1/12,1,0)</f>
        <v>0</v>
      </c>
      <c r="N124" s="12" t="n">
        <f aca="false">SUM(B124:M124)</f>
        <v>0</v>
      </c>
      <c r="S124" s="13" t="n">
        <f aca="true">RAND()</f>
        <v>0.326384483209924</v>
      </c>
      <c r="T124" s="13" t="n">
        <f aca="true">RAND()</f>
        <v>0.382553997035993</v>
      </c>
      <c r="U124" s="13" t="n">
        <f aca="true">RAND()</f>
        <v>0.478783347851592</v>
      </c>
      <c r="V124" s="13" t="n">
        <f aca="true">RAND()</f>
        <v>0.915501765746588</v>
      </c>
      <c r="W124" s="13" t="n">
        <f aca="true">RAND()</f>
        <v>0.526295058904826</v>
      </c>
      <c r="X124" s="13" t="n">
        <f aca="true">RAND()</f>
        <v>0.684692546853768</v>
      </c>
      <c r="Y124" s="13" t="n">
        <f aca="true">RAND()</f>
        <v>0.0912515728199636</v>
      </c>
      <c r="Z124" s="13" t="n">
        <f aca="true">RAND()</f>
        <v>0.881915245219074</v>
      </c>
      <c r="AA124" s="13" t="n">
        <f aca="true">RAND()</f>
        <v>0.379458363384234</v>
      </c>
      <c r="AB124" s="13" t="n">
        <f aca="true">RAND()</f>
        <v>0.798071670086534</v>
      </c>
      <c r="AC124" s="13" t="n">
        <f aca="true">RAND()</f>
        <v>0.24009506071314</v>
      </c>
      <c r="AD124" s="13" t="n">
        <f aca="true">RAND()</f>
        <v>0.195230331190706</v>
      </c>
    </row>
    <row r="125" customFormat="false" ht="12.75" hidden="false" customHeight="false" outlineLevel="0" collapsed="false">
      <c r="A125" s="10" t="n">
        <f aca="false">A124+1</f>
        <v>121</v>
      </c>
      <c r="B125" s="11" t="n">
        <f aca="false">IF(S125&lt;1/12,1,0)</f>
        <v>0</v>
      </c>
      <c r="C125" s="11" t="n">
        <f aca="false">IF(T125&lt;1/12,1,0)</f>
        <v>0</v>
      </c>
      <c r="D125" s="11" t="n">
        <f aca="false">IF(U125&lt;1/12,1,0)</f>
        <v>0</v>
      </c>
      <c r="E125" s="11" t="n">
        <f aca="false">IF(V125&lt;1/12,1,0)</f>
        <v>0</v>
      </c>
      <c r="F125" s="11" t="n">
        <f aca="false">IF(W125&lt;1/12,1,0)</f>
        <v>0</v>
      </c>
      <c r="G125" s="11" t="n">
        <f aca="false">IF(X125&lt;1/12,1,0)</f>
        <v>0</v>
      </c>
      <c r="H125" s="11" t="n">
        <f aca="false">IF(Y125&lt;1/12,1,0)</f>
        <v>0</v>
      </c>
      <c r="I125" s="11" t="n">
        <f aca="false">IF(Z125&lt;1/12,1,0)</f>
        <v>0</v>
      </c>
      <c r="J125" s="11" t="n">
        <f aca="false">IF(AA125&lt;1/12,1,0)</f>
        <v>0</v>
      </c>
      <c r="K125" s="11" t="n">
        <f aca="false">IF(AB125&lt;1/12,1,0)</f>
        <v>0</v>
      </c>
      <c r="L125" s="11" t="n">
        <f aca="false">IF(AC125&lt;1/12,1,0)</f>
        <v>0</v>
      </c>
      <c r="M125" s="11" t="n">
        <f aca="false">IF(AD125&lt;1/12,1,0)</f>
        <v>0</v>
      </c>
      <c r="N125" s="12" t="n">
        <f aca="false">SUM(B125:M125)</f>
        <v>0</v>
      </c>
      <c r="S125" s="13" t="n">
        <f aca="true">RAND()</f>
        <v>0.332434632189977</v>
      </c>
      <c r="T125" s="13" t="n">
        <f aca="true">RAND()</f>
        <v>0.310835461823446</v>
      </c>
      <c r="U125" s="13" t="n">
        <f aca="true">RAND()</f>
        <v>0.920142588306818</v>
      </c>
      <c r="V125" s="13" t="n">
        <f aca="true">RAND()</f>
        <v>0.10641331603368</v>
      </c>
      <c r="W125" s="13" t="n">
        <f aca="true">RAND()</f>
        <v>0.99962213441864</v>
      </c>
      <c r="X125" s="13" t="n">
        <f aca="true">RAND()</f>
        <v>0.313336325256079</v>
      </c>
      <c r="Y125" s="13" t="n">
        <f aca="true">RAND()</f>
        <v>0.328894434925195</v>
      </c>
      <c r="Z125" s="13" t="n">
        <f aca="true">RAND()</f>
        <v>0.483582656487767</v>
      </c>
      <c r="AA125" s="13" t="n">
        <f aca="true">RAND()</f>
        <v>0.839069002213263</v>
      </c>
      <c r="AB125" s="13" t="n">
        <f aca="true">RAND()</f>
        <v>0.927997178824094</v>
      </c>
      <c r="AC125" s="13" t="n">
        <f aca="true">RAND()</f>
        <v>0.175087843936263</v>
      </c>
      <c r="AD125" s="13" t="n">
        <f aca="true">RAND()</f>
        <v>0.244343849756282</v>
      </c>
    </row>
    <row r="126" customFormat="false" ht="12.75" hidden="false" customHeight="false" outlineLevel="0" collapsed="false">
      <c r="A126" s="10" t="n">
        <f aca="false">A125+1</f>
        <v>122</v>
      </c>
      <c r="B126" s="11" t="n">
        <f aca="false">IF(S126&lt;1/12,1,0)</f>
        <v>0</v>
      </c>
      <c r="C126" s="11" t="n">
        <f aca="false">IF(T126&lt;1/12,1,0)</f>
        <v>0</v>
      </c>
      <c r="D126" s="11" t="n">
        <f aca="false">IF(U126&lt;1/12,1,0)</f>
        <v>0</v>
      </c>
      <c r="E126" s="11" t="n">
        <f aca="false">IF(V126&lt;1/12,1,0)</f>
        <v>0</v>
      </c>
      <c r="F126" s="11" t="n">
        <f aca="false">IF(W126&lt;1/12,1,0)</f>
        <v>0</v>
      </c>
      <c r="G126" s="11" t="n">
        <f aca="false">IF(X126&lt;1/12,1,0)</f>
        <v>0</v>
      </c>
      <c r="H126" s="11" t="n">
        <f aca="false">IF(Y126&lt;1/12,1,0)</f>
        <v>0</v>
      </c>
      <c r="I126" s="11" t="n">
        <f aca="false">IF(Z126&lt;1/12,1,0)</f>
        <v>0</v>
      </c>
      <c r="J126" s="11" t="n">
        <f aca="false">IF(AA126&lt;1/12,1,0)</f>
        <v>0</v>
      </c>
      <c r="K126" s="11" t="n">
        <f aca="false">IF(AB126&lt;1/12,1,0)</f>
        <v>0</v>
      </c>
      <c r="L126" s="11" t="n">
        <f aca="false">IF(AC126&lt;1/12,1,0)</f>
        <v>1</v>
      </c>
      <c r="M126" s="11" t="n">
        <f aca="false">IF(AD126&lt;1/12,1,0)</f>
        <v>0</v>
      </c>
      <c r="N126" s="12" t="n">
        <f aca="false">SUM(B126:M126)</f>
        <v>1</v>
      </c>
      <c r="S126" s="13" t="n">
        <f aca="true">RAND()</f>
        <v>0.551093549179772</v>
      </c>
      <c r="T126" s="13" t="n">
        <f aca="true">RAND()</f>
        <v>0.85604014800245</v>
      </c>
      <c r="U126" s="13" t="n">
        <f aca="true">RAND()</f>
        <v>0.969316285823135</v>
      </c>
      <c r="V126" s="13" t="n">
        <f aca="true">RAND()</f>
        <v>0.969553311173636</v>
      </c>
      <c r="W126" s="13" t="n">
        <f aca="true">RAND()</f>
        <v>0.529795360398971</v>
      </c>
      <c r="X126" s="13" t="n">
        <f aca="true">RAND()</f>
        <v>0.229871844670308</v>
      </c>
      <c r="Y126" s="13" t="n">
        <f aca="true">RAND()</f>
        <v>0.210673813780497</v>
      </c>
      <c r="Z126" s="13" t="n">
        <f aca="true">RAND()</f>
        <v>0.563666550541952</v>
      </c>
      <c r="AA126" s="13" t="n">
        <f aca="true">RAND()</f>
        <v>0.697103652344608</v>
      </c>
      <c r="AB126" s="13" t="n">
        <f aca="true">RAND()</f>
        <v>0.609343855986925</v>
      </c>
      <c r="AC126" s="13" t="n">
        <f aca="true">RAND()</f>
        <v>0.00797354555311926</v>
      </c>
      <c r="AD126" s="13" t="n">
        <f aca="true">RAND()</f>
        <v>0.471288744682146</v>
      </c>
    </row>
    <row r="127" customFormat="false" ht="12.75" hidden="false" customHeight="false" outlineLevel="0" collapsed="false">
      <c r="A127" s="10" t="n">
        <f aca="false">A126+1</f>
        <v>123</v>
      </c>
      <c r="B127" s="11" t="n">
        <f aca="false">IF(S127&lt;1/12,1,0)</f>
        <v>0</v>
      </c>
      <c r="C127" s="11" t="n">
        <f aca="false">IF(T127&lt;1/12,1,0)</f>
        <v>0</v>
      </c>
      <c r="D127" s="11" t="n">
        <f aca="false">IF(U127&lt;1/12,1,0)</f>
        <v>0</v>
      </c>
      <c r="E127" s="11" t="n">
        <f aca="false">IF(V127&lt;1/12,1,0)</f>
        <v>0</v>
      </c>
      <c r="F127" s="11" t="n">
        <f aca="false">IF(W127&lt;1/12,1,0)</f>
        <v>0</v>
      </c>
      <c r="G127" s="11" t="n">
        <f aca="false">IF(X127&lt;1/12,1,0)</f>
        <v>0</v>
      </c>
      <c r="H127" s="11" t="n">
        <f aca="false">IF(Y127&lt;1/12,1,0)</f>
        <v>0</v>
      </c>
      <c r="I127" s="11" t="n">
        <f aca="false">IF(Z127&lt;1/12,1,0)</f>
        <v>1</v>
      </c>
      <c r="J127" s="11" t="n">
        <f aca="false">IF(AA127&lt;1/12,1,0)</f>
        <v>0</v>
      </c>
      <c r="K127" s="11" t="n">
        <f aca="false">IF(AB127&lt;1/12,1,0)</f>
        <v>0</v>
      </c>
      <c r="L127" s="11" t="n">
        <f aca="false">IF(AC127&lt;1/12,1,0)</f>
        <v>0</v>
      </c>
      <c r="M127" s="11" t="n">
        <f aca="false">IF(AD127&lt;1/12,1,0)</f>
        <v>0</v>
      </c>
      <c r="N127" s="12" t="n">
        <f aca="false">SUM(B127:M127)</f>
        <v>1</v>
      </c>
      <c r="S127" s="13" t="n">
        <f aca="true">RAND()</f>
        <v>0.439480294621318</v>
      </c>
      <c r="T127" s="13" t="n">
        <f aca="true">RAND()</f>
        <v>0.821053750640153</v>
      </c>
      <c r="U127" s="13" t="n">
        <f aca="true">RAND()</f>
        <v>0.821404312914317</v>
      </c>
      <c r="V127" s="13" t="n">
        <f aca="true">RAND()</f>
        <v>0.710067878554137</v>
      </c>
      <c r="W127" s="13" t="n">
        <f aca="true">RAND()</f>
        <v>0.29442181723721</v>
      </c>
      <c r="X127" s="13" t="n">
        <f aca="true">RAND()</f>
        <v>0.28104481678558</v>
      </c>
      <c r="Y127" s="13" t="n">
        <f aca="true">RAND()</f>
        <v>0.61626081509973</v>
      </c>
      <c r="Z127" s="13" t="n">
        <f aca="true">RAND()</f>
        <v>0.0232116720702286</v>
      </c>
      <c r="AA127" s="13" t="n">
        <f aca="true">RAND()</f>
        <v>0.863219166822716</v>
      </c>
      <c r="AB127" s="13" t="n">
        <f aca="true">RAND()</f>
        <v>0.538109017061434</v>
      </c>
      <c r="AC127" s="13" t="n">
        <f aca="true">RAND()</f>
        <v>0.802829079539485</v>
      </c>
      <c r="AD127" s="13" t="n">
        <f aca="true">RAND()</f>
        <v>0.830384353497322</v>
      </c>
    </row>
    <row r="128" customFormat="false" ht="12.75" hidden="false" customHeight="false" outlineLevel="0" collapsed="false">
      <c r="A128" s="10" t="n">
        <f aca="false">A127+1</f>
        <v>124</v>
      </c>
      <c r="B128" s="11" t="n">
        <f aca="false">IF(S128&lt;1/12,1,0)</f>
        <v>1</v>
      </c>
      <c r="C128" s="11" t="n">
        <f aca="false">IF(T128&lt;1/12,1,0)</f>
        <v>0</v>
      </c>
      <c r="D128" s="11" t="n">
        <f aca="false">IF(U128&lt;1/12,1,0)</f>
        <v>0</v>
      </c>
      <c r="E128" s="11" t="n">
        <f aca="false">IF(V128&lt;1/12,1,0)</f>
        <v>0</v>
      </c>
      <c r="F128" s="11" t="n">
        <f aca="false">IF(W128&lt;1/12,1,0)</f>
        <v>0</v>
      </c>
      <c r="G128" s="11" t="n">
        <f aca="false">IF(X128&lt;1/12,1,0)</f>
        <v>0</v>
      </c>
      <c r="H128" s="11" t="n">
        <f aca="false">IF(Y128&lt;1/12,1,0)</f>
        <v>0</v>
      </c>
      <c r="I128" s="11" t="n">
        <f aca="false">IF(Z128&lt;1/12,1,0)</f>
        <v>0</v>
      </c>
      <c r="J128" s="11" t="n">
        <f aca="false">IF(AA128&lt;1/12,1,0)</f>
        <v>0</v>
      </c>
      <c r="K128" s="11" t="n">
        <f aca="false">IF(AB128&lt;1/12,1,0)</f>
        <v>1</v>
      </c>
      <c r="L128" s="11" t="n">
        <f aca="false">IF(AC128&lt;1/12,1,0)</f>
        <v>0</v>
      </c>
      <c r="M128" s="11" t="n">
        <f aca="false">IF(AD128&lt;1/12,1,0)</f>
        <v>0</v>
      </c>
      <c r="N128" s="12" t="n">
        <f aca="false">SUM(B128:M128)</f>
        <v>2</v>
      </c>
      <c r="S128" s="13" t="n">
        <f aca="true">RAND()</f>
        <v>0.0483010996498835</v>
      </c>
      <c r="T128" s="13" t="n">
        <f aca="true">RAND()</f>
        <v>0.157289714407577</v>
      </c>
      <c r="U128" s="13" t="n">
        <f aca="true">RAND()</f>
        <v>0.87389482836886</v>
      </c>
      <c r="V128" s="13" t="n">
        <f aca="true">RAND()</f>
        <v>0.579411527163872</v>
      </c>
      <c r="W128" s="13" t="n">
        <f aca="true">RAND()</f>
        <v>0.797706607236979</v>
      </c>
      <c r="X128" s="13" t="n">
        <f aca="true">RAND()</f>
        <v>0.400854721069756</v>
      </c>
      <c r="Y128" s="13" t="n">
        <f aca="true">RAND()</f>
        <v>0.303992690100216</v>
      </c>
      <c r="Z128" s="13" t="n">
        <f aca="true">RAND()</f>
        <v>0.185388856351566</v>
      </c>
      <c r="AA128" s="13" t="n">
        <f aca="true">RAND()</f>
        <v>0.91090522275568</v>
      </c>
      <c r="AB128" s="13" t="n">
        <f aca="true">RAND()</f>
        <v>0.0405612218849365</v>
      </c>
      <c r="AC128" s="13" t="n">
        <f aca="true">RAND()</f>
        <v>0.931155124323082</v>
      </c>
      <c r="AD128" s="13" t="n">
        <f aca="true">RAND()</f>
        <v>0.562290778592418</v>
      </c>
    </row>
    <row r="129" customFormat="false" ht="12.75" hidden="false" customHeight="false" outlineLevel="0" collapsed="false">
      <c r="A129" s="10" t="n">
        <f aca="false">A128+1</f>
        <v>125</v>
      </c>
      <c r="B129" s="11" t="n">
        <f aca="false">IF(S129&lt;1/12,1,0)</f>
        <v>0</v>
      </c>
      <c r="C129" s="11" t="n">
        <f aca="false">IF(T129&lt;1/12,1,0)</f>
        <v>0</v>
      </c>
      <c r="D129" s="11" t="n">
        <f aca="false">IF(U129&lt;1/12,1,0)</f>
        <v>0</v>
      </c>
      <c r="E129" s="11" t="n">
        <f aca="false">IF(V129&lt;1/12,1,0)</f>
        <v>0</v>
      </c>
      <c r="F129" s="11" t="n">
        <f aca="false">IF(W129&lt;1/12,1,0)</f>
        <v>0</v>
      </c>
      <c r="G129" s="11" t="n">
        <f aca="false">IF(X129&lt;1/12,1,0)</f>
        <v>0</v>
      </c>
      <c r="H129" s="11" t="n">
        <f aca="false">IF(Y129&lt;1/12,1,0)</f>
        <v>0</v>
      </c>
      <c r="I129" s="11" t="n">
        <f aca="false">IF(Z129&lt;1/12,1,0)</f>
        <v>0</v>
      </c>
      <c r="J129" s="11" t="n">
        <f aca="false">IF(AA129&lt;1/12,1,0)</f>
        <v>0</v>
      </c>
      <c r="K129" s="11" t="n">
        <f aca="false">IF(AB129&lt;1/12,1,0)</f>
        <v>0</v>
      </c>
      <c r="L129" s="11" t="n">
        <f aca="false">IF(AC129&lt;1/12,1,0)</f>
        <v>0</v>
      </c>
      <c r="M129" s="11" t="n">
        <f aca="false">IF(AD129&lt;1/12,1,0)</f>
        <v>0</v>
      </c>
      <c r="N129" s="12" t="n">
        <f aca="false">SUM(B129:M129)</f>
        <v>0</v>
      </c>
      <c r="S129" s="13" t="n">
        <f aca="true">RAND()</f>
        <v>0.789547641264985</v>
      </c>
      <c r="T129" s="13" t="n">
        <f aca="true">RAND()</f>
        <v>0.940556963439036</v>
      </c>
      <c r="U129" s="13" t="n">
        <f aca="true">RAND()</f>
        <v>0.616395058960843</v>
      </c>
      <c r="V129" s="13" t="n">
        <f aca="true">RAND()</f>
        <v>0.889623028955834</v>
      </c>
      <c r="W129" s="13" t="n">
        <f aca="true">RAND()</f>
        <v>0.321048186249512</v>
      </c>
      <c r="X129" s="13" t="n">
        <f aca="true">RAND()</f>
        <v>0.88127287349039</v>
      </c>
      <c r="Y129" s="13" t="n">
        <f aca="true">RAND()</f>
        <v>0.6123785021992</v>
      </c>
      <c r="Z129" s="13" t="n">
        <f aca="true">RAND()</f>
        <v>0.901195133113323</v>
      </c>
      <c r="AA129" s="13" t="n">
        <f aca="true">RAND()</f>
        <v>0.324251751716596</v>
      </c>
      <c r="AB129" s="13" t="n">
        <f aca="true">RAND()</f>
        <v>0.444741785234934</v>
      </c>
      <c r="AC129" s="13" t="n">
        <f aca="true">RAND()</f>
        <v>0.62677723313828</v>
      </c>
      <c r="AD129" s="13" t="n">
        <f aca="true">RAND()</f>
        <v>0.949629564209795</v>
      </c>
    </row>
    <row r="130" customFormat="false" ht="12.75" hidden="false" customHeight="false" outlineLevel="0" collapsed="false">
      <c r="A130" s="10" t="n">
        <f aca="false">A129+1</f>
        <v>126</v>
      </c>
      <c r="B130" s="11" t="n">
        <f aca="false">IF(S130&lt;1/12,1,0)</f>
        <v>0</v>
      </c>
      <c r="C130" s="11" t="n">
        <f aca="false">IF(T130&lt;1/12,1,0)</f>
        <v>0</v>
      </c>
      <c r="D130" s="11" t="n">
        <f aca="false">IF(U130&lt;1/12,1,0)</f>
        <v>0</v>
      </c>
      <c r="E130" s="11" t="n">
        <f aca="false">IF(V130&lt;1/12,1,0)</f>
        <v>0</v>
      </c>
      <c r="F130" s="11" t="n">
        <f aca="false">IF(W130&lt;1/12,1,0)</f>
        <v>0</v>
      </c>
      <c r="G130" s="11" t="n">
        <f aca="false">IF(X130&lt;1/12,1,0)</f>
        <v>0</v>
      </c>
      <c r="H130" s="11" t="n">
        <f aca="false">IF(Y130&lt;1/12,1,0)</f>
        <v>0</v>
      </c>
      <c r="I130" s="11" t="n">
        <f aca="false">IF(Z130&lt;1/12,1,0)</f>
        <v>0</v>
      </c>
      <c r="J130" s="11" t="n">
        <f aca="false">IF(AA130&lt;1/12,1,0)</f>
        <v>0</v>
      </c>
      <c r="K130" s="11" t="n">
        <f aca="false">IF(AB130&lt;1/12,1,0)</f>
        <v>0</v>
      </c>
      <c r="L130" s="11" t="n">
        <f aca="false">IF(AC130&lt;1/12,1,0)</f>
        <v>0</v>
      </c>
      <c r="M130" s="11" t="n">
        <f aca="false">IF(AD130&lt;1/12,1,0)</f>
        <v>0</v>
      </c>
      <c r="N130" s="12" t="n">
        <f aca="false">SUM(B130:M130)</f>
        <v>0</v>
      </c>
      <c r="S130" s="13" t="n">
        <f aca="true">RAND()</f>
        <v>0.373435190341748</v>
      </c>
      <c r="T130" s="13" t="n">
        <f aca="true">RAND()</f>
        <v>0.737381572538016</v>
      </c>
      <c r="U130" s="13" t="n">
        <f aca="true">RAND()</f>
        <v>0.670106589310989</v>
      </c>
      <c r="V130" s="13" t="n">
        <f aca="true">RAND()</f>
        <v>0.111008795283326</v>
      </c>
      <c r="W130" s="13" t="n">
        <f aca="true">RAND()</f>
        <v>0.631988368832567</v>
      </c>
      <c r="X130" s="13" t="n">
        <f aca="true">RAND()</f>
        <v>0.283728073687569</v>
      </c>
      <c r="Y130" s="13" t="n">
        <f aca="true">RAND()</f>
        <v>0.569101349212826</v>
      </c>
      <c r="Z130" s="13" t="n">
        <f aca="true">RAND()</f>
        <v>0.668257403046601</v>
      </c>
      <c r="AA130" s="13" t="n">
        <f aca="true">RAND()</f>
        <v>0.329609519788568</v>
      </c>
      <c r="AB130" s="13" t="n">
        <f aca="true">RAND()</f>
        <v>0.339244841039129</v>
      </c>
      <c r="AC130" s="13" t="n">
        <f aca="true">RAND()</f>
        <v>0.941433339500443</v>
      </c>
      <c r="AD130" s="13" t="n">
        <f aca="true">RAND()</f>
        <v>0.122092431333843</v>
      </c>
    </row>
    <row r="131" customFormat="false" ht="12.75" hidden="false" customHeight="false" outlineLevel="0" collapsed="false">
      <c r="A131" s="10" t="n">
        <f aca="false">A130+1</f>
        <v>127</v>
      </c>
      <c r="B131" s="11" t="n">
        <f aca="false">IF(S131&lt;1/12,1,0)</f>
        <v>0</v>
      </c>
      <c r="C131" s="11" t="n">
        <f aca="false">IF(T131&lt;1/12,1,0)</f>
        <v>0</v>
      </c>
      <c r="D131" s="11" t="n">
        <f aca="false">IF(U131&lt;1/12,1,0)</f>
        <v>0</v>
      </c>
      <c r="E131" s="11" t="n">
        <f aca="false">IF(V131&lt;1/12,1,0)</f>
        <v>0</v>
      </c>
      <c r="F131" s="11" t="n">
        <f aca="false">IF(W131&lt;1/12,1,0)</f>
        <v>0</v>
      </c>
      <c r="G131" s="11" t="n">
        <f aca="false">IF(X131&lt;1/12,1,0)</f>
        <v>0</v>
      </c>
      <c r="H131" s="11" t="n">
        <f aca="false">IF(Y131&lt;1/12,1,0)</f>
        <v>0</v>
      </c>
      <c r="I131" s="11" t="n">
        <f aca="false">IF(Z131&lt;1/12,1,0)</f>
        <v>0</v>
      </c>
      <c r="J131" s="11" t="n">
        <f aca="false">IF(AA131&lt;1/12,1,0)</f>
        <v>0</v>
      </c>
      <c r="K131" s="11" t="n">
        <f aca="false">IF(AB131&lt;1/12,1,0)</f>
        <v>0</v>
      </c>
      <c r="L131" s="11" t="n">
        <f aca="false">IF(AC131&lt;1/12,1,0)</f>
        <v>0</v>
      </c>
      <c r="M131" s="11" t="n">
        <f aca="false">IF(AD131&lt;1/12,1,0)</f>
        <v>0</v>
      </c>
      <c r="N131" s="12" t="n">
        <f aca="false">SUM(B131:M131)</f>
        <v>0</v>
      </c>
      <c r="S131" s="13" t="n">
        <f aca="true">RAND()</f>
        <v>0.384529759165472</v>
      </c>
      <c r="T131" s="13" t="n">
        <f aca="true">RAND()</f>
        <v>0.692572849078266</v>
      </c>
      <c r="U131" s="13" t="n">
        <f aca="true">RAND()</f>
        <v>0.743387653737213</v>
      </c>
      <c r="V131" s="13" t="n">
        <f aca="true">RAND()</f>
        <v>0.45506547507823</v>
      </c>
      <c r="W131" s="13" t="n">
        <f aca="true">RAND()</f>
        <v>0.723047811501067</v>
      </c>
      <c r="X131" s="13" t="n">
        <f aca="true">RAND()</f>
        <v>0.769154705498725</v>
      </c>
      <c r="Y131" s="13" t="n">
        <f aca="true">RAND()</f>
        <v>0.266207154979934</v>
      </c>
      <c r="Z131" s="13" t="n">
        <f aca="true">RAND()</f>
        <v>0.281139030660659</v>
      </c>
      <c r="AA131" s="13" t="n">
        <f aca="true">RAND()</f>
        <v>0.70486007566691</v>
      </c>
      <c r="AB131" s="13" t="n">
        <f aca="true">RAND()</f>
        <v>0.474470098914413</v>
      </c>
      <c r="AC131" s="13" t="n">
        <f aca="true">RAND()</f>
        <v>0.34316216541358</v>
      </c>
      <c r="AD131" s="13" t="n">
        <f aca="true">RAND()</f>
        <v>0.818825040470819</v>
      </c>
    </row>
    <row r="132" customFormat="false" ht="12.75" hidden="false" customHeight="false" outlineLevel="0" collapsed="false">
      <c r="A132" s="10" t="n">
        <f aca="false">A131+1</f>
        <v>128</v>
      </c>
      <c r="B132" s="11" t="n">
        <f aca="false">IF(S132&lt;1/12,1,0)</f>
        <v>0</v>
      </c>
      <c r="C132" s="11" t="n">
        <f aca="false">IF(T132&lt;1/12,1,0)</f>
        <v>0</v>
      </c>
      <c r="D132" s="11" t="n">
        <f aca="false">IF(U132&lt;1/12,1,0)</f>
        <v>0</v>
      </c>
      <c r="E132" s="11" t="n">
        <f aca="false">IF(V132&lt;1/12,1,0)</f>
        <v>0</v>
      </c>
      <c r="F132" s="11" t="n">
        <f aca="false">IF(W132&lt;1/12,1,0)</f>
        <v>0</v>
      </c>
      <c r="G132" s="11" t="n">
        <f aca="false">IF(X132&lt;1/12,1,0)</f>
        <v>0</v>
      </c>
      <c r="H132" s="11" t="n">
        <f aca="false">IF(Y132&lt;1/12,1,0)</f>
        <v>0</v>
      </c>
      <c r="I132" s="11" t="n">
        <f aca="false">IF(Z132&lt;1/12,1,0)</f>
        <v>0</v>
      </c>
      <c r="J132" s="11" t="n">
        <f aca="false">IF(AA132&lt;1/12,1,0)</f>
        <v>0</v>
      </c>
      <c r="K132" s="11" t="n">
        <f aca="false">IF(AB132&lt;1/12,1,0)</f>
        <v>0</v>
      </c>
      <c r="L132" s="11" t="n">
        <f aca="false">IF(AC132&lt;1/12,1,0)</f>
        <v>0</v>
      </c>
      <c r="M132" s="11" t="n">
        <f aca="false">IF(AD132&lt;1/12,1,0)</f>
        <v>0</v>
      </c>
      <c r="N132" s="12" t="n">
        <f aca="false">SUM(B132:M132)</f>
        <v>0</v>
      </c>
      <c r="S132" s="13" t="n">
        <f aca="true">RAND()</f>
        <v>0.785849197472916</v>
      </c>
      <c r="T132" s="13" t="n">
        <f aca="true">RAND()</f>
        <v>0.292750618875593</v>
      </c>
      <c r="U132" s="13" t="n">
        <f aca="true">RAND()</f>
        <v>0.18803247111736</v>
      </c>
      <c r="V132" s="13" t="n">
        <f aca="true">RAND()</f>
        <v>0.790141260492851</v>
      </c>
      <c r="W132" s="13" t="n">
        <f aca="true">RAND()</f>
        <v>0.60603849461621</v>
      </c>
      <c r="X132" s="13" t="n">
        <f aca="true">RAND()</f>
        <v>0.400584471733115</v>
      </c>
      <c r="Y132" s="13" t="n">
        <f aca="true">RAND()</f>
        <v>0.620093501854749</v>
      </c>
      <c r="Z132" s="13" t="n">
        <f aca="true">RAND()</f>
        <v>0.737807294745326</v>
      </c>
      <c r="AA132" s="13" t="n">
        <f aca="true">RAND()</f>
        <v>0.67072383896942</v>
      </c>
      <c r="AB132" s="13" t="n">
        <f aca="true">RAND()</f>
        <v>0.602251532775379</v>
      </c>
      <c r="AC132" s="13" t="n">
        <f aca="true">RAND()</f>
        <v>0.938630951816775</v>
      </c>
      <c r="AD132" s="13" t="n">
        <f aca="true">RAND()</f>
        <v>0.199599249749325</v>
      </c>
    </row>
    <row r="133" customFormat="false" ht="12.75" hidden="false" customHeight="false" outlineLevel="0" collapsed="false">
      <c r="A133" s="10" t="n">
        <f aca="false">A132+1</f>
        <v>129</v>
      </c>
      <c r="B133" s="11" t="n">
        <f aca="false">IF(S133&lt;1/12,1,0)</f>
        <v>0</v>
      </c>
      <c r="C133" s="11" t="n">
        <f aca="false">IF(T133&lt;1/12,1,0)</f>
        <v>0</v>
      </c>
      <c r="D133" s="11" t="n">
        <f aca="false">IF(U133&lt;1/12,1,0)</f>
        <v>0</v>
      </c>
      <c r="E133" s="11" t="n">
        <f aca="false">IF(V133&lt;1/12,1,0)</f>
        <v>0</v>
      </c>
      <c r="F133" s="11" t="n">
        <f aca="false">IF(W133&lt;1/12,1,0)</f>
        <v>0</v>
      </c>
      <c r="G133" s="11" t="n">
        <f aca="false">IF(X133&lt;1/12,1,0)</f>
        <v>0</v>
      </c>
      <c r="H133" s="11" t="n">
        <f aca="false">IF(Y133&lt;1/12,1,0)</f>
        <v>0</v>
      </c>
      <c r="I133" s="11" t="n">
        <f aca="false">IF(Z133&lt;1/12,1,0)</f>
        <v>0</v>
      </c>
      <c r="J133" s="11" t="n">
        <f aca="false">IF(AA133&lt;1/12,1,0)</f>
        <v>0</v>
      </c>
      <c r="K133" s="11" t="n">
        <f aca="false">IF(AB133&lt;1/12,1,0)</f>
        <v>1</v>
      </c>
      <c r="L133" s="11" t="n">
        <f aca="false">IF(AC133&lt;1/12,1,0)</f>
        <v>1</v>
      </c>
      <c r="M133" s="11" t="n">
        <f aca="false">IF(AD133&lt;1/12,1,0)</f>
        <v>0</v>
      </c>
      <c r="N133" s="12" t="n">
        <f aca="false">SUM(B133:M133)</f>
        <v>2</v>
      </c>
      <c r="S133" s="13" t="n">
        <f aca="true">RAND()</f>
        <v>0.566317117191653</v>
      </c>
      <c r="T133" s="13" t="n">
        <f aca="true">RAND()</f>
        <v>0.381270085330061</v>
      </c>
      <c r="U133" s="13" t="n">
        <f aca="true">RAND()</f>
        <v>0.262650312372683</v>
      </c>
      <c r="V133" s="13" t="n">
        <f aca="true">RAND()</f>
        <v>0.262906245799792</v>
      </c>
      <c r="W133" s="13" t="n">
        <f aca="true">RAND()</f>
        <v>0.363945105475157</v>
      </c>
      <c r="X133" s="13" t="n">
        <f aca="true">RAND()</f>
        <v>0.378246056961382</v>
      </c>
      <c r="Y133" s="13" t="n">
        <f aca="true">RAND()</f>
        <v>0.365663906238231</v>
      </c>
      <c r="Z133" s="13" t="n">
        <f aca="true">RAND()</f>
        <v>0.597936021966242</v>
      </c>
      <c r="AA133" s="13" t="n">
        <f aca="true">RAND()</f>
        <v>0.200745886354247</v>
      </c>
      <c r="AB133" s="13" t="n">
        <f aca="true">RAND()</f>
        <v>0.0706003687506033</v>
      </c>
      <c r="AC133" s="13" t="n">
        <f aca="true">RAND()</f>
        <v>0.0712569701110371</v>
      </c>
      <c r="AD133" s="13" t="n">
        <f aca="true">RAND()</f>
        <v>0.104148853083854</v>
      </c>
    </row>
    <row r="134" customFormat="false" ht="12.75" hidden="false" customHeight="false" outlineLevel="0" collapsed="false">
      <c r="A134" s="10" t="n">
        <f aca="false">A133+1</f>
        <v>130</v>
      </c>
      <c r="B134" s="11" t="n">
        <f aca="false">IF(S134&lt;1/12,1,0)</f>
        <v>1</v>
      </c>
      <c r="C134" s="11" t="n">
        <f aca="false">IF(T134&lt;1/12,1,0)</f>
        <v>0</v>
      </c>
      <c r="D134" s="11" t="n">
        <f aca="false">IF(U134&lt;1/12,1,0)</f>
        <v>0</v>
      </c>
      <c r="E134" s="11" t="n">
        <f aca="false">IF(V134&lt;1/12,1,0)</f>
        <v>0</v>
      </c>
      <c r="F134" s="11" t="n">
        <f aca="false">IF(W134&lt;1/12,1,0)</f>
        <v>0</v>
      </c>
      <c r="G134" s="11" t="n">
        <f aca="false">IF(X134&lt;1/12,1,0)</f>
        <v>0</v>
      </c>
      <c r="H134" s="11" t="n">
        <f aca="false">IF(Y134&lt;1/12,1,0)</f>
        <v>0</v>
      </c>
      <c r="I134" s="11" t="n">
        <f aca="false">IF(Z134&lt;1/12,1,0)</f>
        <v>0</v>
      </c>
      <c r="J134" s="11" t="n">
        <f aca="false">IF(AA134&lt;1/12,1,0)</f>
        <v>0</v>
      </c>
      <c r="K134" s="11" t="n">
        <f aca="false">IF(AB134&lt;1/12,1,0)</f>
        <v>0</v>
      </c>
      <c r="L134" s="11" t="n">
        <f aca="false">IF(AC134&lt;1/12,1,0)</f>
        <v>0</v>
      </c>
      <c r="M134" s="11" t="n">
        <f aca="false">IF(AD134&lt;1/12,1,0)</f>
        <v>0</v>
      </c>
      <c r="N134" s="12" t="n">
        <f aca="false">SUM(B134:M134)</f>
        <v>1</v>
      </c>
      <c r="S134" s="13" t="n">
        <f aca="true">RAND()</f>
        <v>0.0564573755198683</v>
      </c>
      <c r="T134" s="13" t="n">
        <f aca="true">RAND()</f>
        <v>0.594689023954307</v>
      </c>
      <c r="U134" s="13" t="n">
        <f aca="true">RAND()</f>
        <v>0.795731904411109</v>
      </c>
      <c r="V134" s="13" t="n">
        <f aca="true">RAND()</f>
        <v>0.893226278565182</v>
      </c>
      <c r="W134" s="13" t="n">
        <f aca="true">RAND()</f>
        <v>0.778152780601297</v>
      </c>
      <c r="X134" s="13" t="n">
        <f aca="true">RAND()</f>
        <v>0.919615219756263</v>
      </c>
      <c r="Y134" s="13" t="n">
        <f aca="true">RAND()</f>
        <v>0.227034701940152</v>
      </c>
      <c r="Z134" s="13" t="n">
        <f aca="true">RAND()</f>
        <v>0.640975939790288</v>
      </c>
      <c r="AA134" s="13" t="n">
        <f aca="true">RAND()</f>
        <v>0.30937602466561</v>
      </c>
      <c r="AB134" s="13" t="n">
        <f aca="true">RAND()</f>
        <v>0.698280354829381</v>
      </c>
      <c r="AC134" s="13" t="n">
        <f aca="true">RAND()</f>
        <v>0.219603125707318</v>
      </c>
      <c r="AD134" s="13" t="n">
        <f aca="true">RAND()</f>
        <v>0.763992198158869</v>
      </c>
    </row>
    <row r="135" customFormat="false" ht="12.75" hidden="false" customHeight="false" outlineLevel="0" collapsed="false">
      <c r="A135" s="10" t="n">
        <f aca="false">A134+1</f>
        <v>131</v>
      </c>
      <c r="B135" s="11" t="n">
        <f aca="false">IF(S135&lt;1/12,1,0)</f>
        <v>0</v>
      </c>
      <c r="C135" s="11" t="n">
        <f aca="false">IF(T135&lt;1/12,1,0)</f>
        <v>0</v>
      </c>
      <c r="D135" s="11" t="n">
        <f aca="false">IF(U135&lt;1/12,1,0)</f>
        <v>0</v>
      </c>
      <c r="E135" s="11" t="n">
        <f aca="false">IF(V135&lt;1/12,1,0)</f>
        <v>0</v>
      </c>
      <c r="F135" s="11" t="n">
        <f aca="false">IF(W135&lt;1/12,1,0)</f>
        <v>0</v>
      </c>
      <c r="G135" s="11" t="n">
        <f aca="false">IF(X135&lt;1/12,1,0)</f>
        <v>0</v>
      </c>
      <c r="H135" s="11" t="n">
        <f aca="false">IF(Y135&lt;1/12,1,0)</f>
        <v>0</v>
      </c>
      <c r="I135" s="11" t="n">
        <f aca="false">IF(Z135&lt;1/12,1,0)</f>
        <v>1</v>
      </c>
      <c r="J135" s="11" t="n">
        <f aca="false">IF(AA135&lt;1/12,1,0)</f>
        <v>0</v>
      </c>
      <c r="K135" s="11" t="n">
        <f aca="false">IF(AB135&lt;1/12,1,0)</f>
        <v>0</v>
      </c>
      <c r="L135" s="11" t="n">
        <f aca="false">IF(AC135&lt;1/12,1,0)</f>
        <v>1</v>
      </c>
      <c r="M135" s="11" t="n">
        <f aca="false">IF(AD135&lt;1/12,1,0)</f>
        <v>0</v>
      </c>
      <c r="N135" s="12" t="n">
        <f aca="false">SUM(B135:M135)</f>
        <v>2</v>
      </c>
      <c r="S135" s="13" t="n">
        <f aca="true">RAND()</f>
        <v>0.214201489189948</v>
      </c>
      <c r="T135" s="13" t="n">
        <f aca="true">RAND()</f>
        <v>0.28677972114272</v>
      </c>
      <c r="U135" s="13" t="n">
        <f aca="true">RAND()</f>
        <v>0.929907329793949</v>
      </c>
      <c r="V135" s="13" t="n">
        <f aca="true">RAND()</f>
        <v>0.903246573147456</v>
      </c>
      <c r="W135" s="13" t="n">
        <f aca="true">RAND()</f>
        <v>0.269834707214566</v>
      </c>
      <c r="X135" s="13" t="n">
        <f aca="true">RAND()</f>
        <v>0.447672423306968</v>
      </c>
      <c r="Y135" s="13" t="n">
        <f aca="true">RAND()</f>
        <v>0.168078641686277</v>
      </c>
      <c r="Z135" s="13" t="n">
        <f aca="true">RAND()</f>
        <v>0.0073117966278566</v>
      </c>
      <c r="AA135" s="13" t="n">
        <f aca="true">RAND()</f>
        <v>0.56021172225993</v>
      </c>
      <c r="AB135" s="13" t="n">
        <f aca="true">RAND()</f>
        <v>0.406731809058612</v>
      </c>
      <c r="AC135" s="13" t="n">
        <f aca="true">RAND()</f>
        <v>0.00830066474930007</v>
      </c>
      <c r="AD135" s="13" t="n">
        <f aca="true">RAND()</f>
        <v>0.104129862216134</v>
      </c>
    </row>
    <row r="136" customFormat="false" ht="12.75" hidden="false" customHeight="false" outlineLevel="0" collapsed="false">
      <c r="A136" s="10" t="n">
        <f aca="false">A135+1</f>
        <v>132</v>
      </c>
      <c r="B136" s="11" t="n">
        <f aca="false">IF(S136&lt;1/12,1,0)</f>
        <v>0</v>
      </c>
      <c r="C136" s="11" t="n">
        <f aca="false">IF(T136&lt;1/12,1,0)</f>
        <v>0</v>
      </c>
      <c r="D136" s="11" t="n">
        <f aca="false">IF(U136&lt;1/12,1,0)</f>
        <v>0</v>
      </c>
      <c r="E136" s="11" t="n">
        <f aca="false">IF(V136&lt;1/12,1,0)</f>
        <v>0</v>
      </c>
      <c r="F136" s="11" t="n">
        <f aca="false">IF(W136&lt;1/12,1,0)</f>
        <v>0</v>
      </c>
      <c r="G136" s="11" t="n">
        <f aca="false">IF(X136&lt;1/12,1,0)</f>
        <v>1</v>
      </c>
      <c r="H136" s="11" t="n">
        <f aca="false">IF(Y136&lt;1/12,1,0)</f>
        <v>0</v>
      </c>
      <c r="I136" s="11" t="n">
        <f aca="false">IF(Z136&lt;1/12,1,0)</f>
        <v>0</v>
      </c>
      <c r="J136" s="11" t="n">
        <f aca="false">IF(AA136&lt;1/12,1,0)</f>
        <v>1</v>
      </c>
      <c r="K136" s="11" t="n">
        <f aca="false">IF(AB136&lt;1/12,1,0)</f>
        <v>0</v>
      </c>
      <c r="L136" s="11" t="n">
        <f aca="false">IF(AC136&lt;1/12,1,0)</f>
        <v>0</v>
      </c>
      <c r="M136" s="11" t="n">
        <f aca="false">IF(AD136&lt;1/12,1,0)</f>
        <v>0</v>
      </c>
      <c r="N136" s="12" t="n">
        <f aca="false">SUM(B136:M136)</f>
        <v>2</v>
      </c>
      <c r="S136" s="13" t="n">
        <f aca="true">RAND()</f>
        <v>0.786284118969493</v>
      </c>
      <c r="T136" s="13" t="n">
        <f aca="true">RAND()</f>
        <v>0.107536453248921</v>
      </c>
      <c r="U136" s="13" t="n">
        <f aca="true">RAND()</f>
        <v>0.657129524790593</v>
      </c>
      <c r="V136" s="13" t="n">
        <f aca="true">RAND()</f>
        <v>0.865992397819746</v>
      </c>
      <c r="W136" s="13" t="n">
        <f aca="true">RAND()</f>
        <v>0.762479649498018</v>
      </c>
      <c r="X136" s="13" t="n">
        <f aca="true">RAND()</f>
        <v>0.0362221951387951</v>
      </c>
      <c r="Y136" s="13" t="n">
        <f aca="true">RAND()</f>
        <v>0.889232432724495</v>
      </c>
      <c r="Z136" s="13" t="n">
        <f aca="true">RAND()</f>
        <v>0.179104695887587</v>
      </c>
      <c r="AA136" s="13" t="n">
        <f aca="true">RAND()</f>
        <v>0.0601489202482006</v>
      </c>
      <c r="AB136" s="13" t="n">
        <f aca="true">RAND()</f>
        <v>0.457962636082784</v>
      </c>
      <c r="AC136" s="13" t="n">
        <f aca="true">RAND()</f>
        <v>0.274157700298896</v>
      </c>
      <c r="AD136" s="13" t="n">
        <f aca="true">RAND()</f>
        <v>0.905774356919879</v>
      </c>
    </row>
    <row r="137" customFormat="false" ht="12.75" hidden="false" customHeight="false" outlineLevel="0" collapsed="false">
      <c r="A137" s="10" t="n">
        <f aca="false">A136+1</f>
        <v>133</v>
      </c>
      <c r="B137" s="11" t="n">
        <f aca="false">IF(S137&lt;1/12,1,0)</f>
        <v>0</v>
      </c>
      <c r="C137" s="11" t="n">
        <f aca="false">IF(T137&lt;1/12,1,0)</f>
        <v>0</v>
      </c>
      <c r="D137" s="11" t="n">
        <f aca="false">IF(U137&lt;1/12,1,0)</f>
        <v>0</v>
      </c>
      <c r="E137" s="11" t="n">
        <f aca="false">IF(V137&lt;1/12,1,0)</f>
        <v>0</v>
      </c>
      <c r="F137" s="11" t="n">
        <f aca="false">IF(W137&lt;1/12,1,0)</f>
        <v>0</v>
      </c>
      <c r="G137" s="11" t="n">
        <f aca="false">IF(X137&lt;1/12,1,0)</f>
        <v>0</v>
      </c>
      <c r="H137" s="11" t="n">
        <f aca="false">IF(Y137&lt;1/12,1,0)</f>
        <v>0</v>
      </c>
      <c r="I137" s="11" t="n">
        <f aca="false">IF(Z137&lt;1/12,1,0)</f>
        <v>0</v>
      </c>
      <c r="J137" s="11" t="n">
        <f aca="false">IF(AA137&lt;1/12,1,0)</f>
        <v>0</v>
      </c>
      <c r="K137" s="11" t="n">
        <f aca="false">IF(AB137&lt;1/12,1,0)</f>
        <v>0</v>
      </c>
      <c r="L137" s="11" t="n">
        <f aca="false">IF(AC137&lt;1/12,1,0)</f>
        <v>0</v>
      </c>
      <c r="M137" s="11" t="n">
        <f aca="false">IF(AD137&lt;1/12,1,0)</f>
        <v>0</v>
      </c>
      <c r="N137" s="12" t="n">
        <f aca="false">SUM(B137:M137)</f>
        <v>0</v>
      </c>
      <c r="S137" s="13" t="n">
        <f aca="true">RAND()</f>
        <v>0.703224136402098</v>
      </c>
      <c r="T137" s="13" t="n">
        <f aca="true">RAND()</f>
        <v>0.0897597333416475</v>
      </c>
      <c r="U137" s="13" t="n">
        <f aca="true">RAND()</f>
        <v>0.525739584150083</v>
      </c>
      <c r="V137" s="13" t="n">
        <f aca="true">RAND()</f>
        <v>0.663300403563587</v>
      </c>
      <c r="W137" s="13" t="n">
        <f aca="true">RAND()</f>
        <v>0.83303376779614</v>
      </c>
      <c r="X137" s="13" t="n">
        <f aca="true">RAND()</f>
        <v>0.0996507223497016</v>
      </c>
      <c r="Y137" s="13" t="n">
        <f aca="true">RAND()</f>
        <v>0.93199712502956</v>
      </c>
      <c r="Z137" s="13" t="n">
        <f aca="true">RAND()</f>
        <v>0.611925116805625</v>
      </c>
      <c r="AA137" s="13" t="n">
        <f aca="true">RAND()</f>
        <v>0.456187127926303</v>
      </c>
      <c r="AB137" s="13" t="n">
        <f aca="true">RAND()</f>
        <v>0.438731016355929</v>
      </c>
      <c r="AC137" s="13" t="n">
        <f aca="true">RAND()</f>
        <v>0.327961120535018</v>
      </c>
      <c r="AD137" s="13" t="n">
        <f aca="true">RAND()</f>
        <v>0.491096730321109</v>
      </c>
    </row>
    <row r="138" customFormat="false" ht="12.75" hidden="false" customHeight="false" outlineLevel="0" collapsed="false">
      <c r="A138" s="10" t="n">
        <f aca="false">A137+1</f>
        <v>134</v>
      </c>
      <c r="B138" s="11" t="n">
        <f aca="false">IF(S138&lt;1/12,1,0)</f>
        <v>0</v>
      </c>
      <c r="C138" s="11" t="n">
        <f aca="false">IF(T138&lt;1/12,1,0)</f>
        <v>0</v>
      </c>
      <c r="D138" s="11" t="n">
        <f aca="false">IF(U138&lt;1/12,1,0)</f>
        <v>0</v>
      </c>
      <c r="E138" s="11" t="n">
        <f aca="false">IF(V138&lt;1/12,1,0)</f>
        <v>0</v>
      </c>
      <c r="F138" s="11" t="n">
        <f aca="false">IF(W138&lt;1/12,1,0)</f>
        <v>0</v>
      </c>
      <c r="G138" s="11" t="n">
        <f aca="false">IF(X138&lt;1/12,1,0)</f>
        <v>0</v>
      </c>
      <c r="H138" s="11" t="n">
        <f aca="false">IF(Y138&lt;1/12,1,0)</f>
        <v>0</v>
      </c>
      <c r="I138" s="11" t="n">
        <f aca="false">IF(Z138&lt;1/12,1,0)</f>
        <v>0</v>
      </c>
      <c r="J138" s="11" t="n">
        <f aca="false">IF(AA138&lt;1/12,1,0)</f>
        <v>0</v>
      </c>
      <c r="K138" s="11" t="n">
        <f aca="false">IF(AB138&lt;1/12,1,0)</f>
        <v>0</v>
      </c>
      <c r="L138" s="11" t="n">
        <f aca="false">IF(AC138&lt;1/12,1,0)</f>
        <v>0</v>
      </c>
      <c r="M138" s="11" t="n">
        <f aca="false">IF(AD138&lt;1/12,1,0)</f>
        <v>0</v>
      </c>
      <c r="N138" s="12" t="n">
        <f aca="false">SUM(B138:M138)</f>
        <v>0</v>
      </c>
      <c r="S138" s="13" t="n">
        <f aca="true">RAND()</f>
        <v>0.689842044618693</v>
      </c>
      <c r="T138" s="13" t="n">
        <f aca="true">RAND()</f>
        <v>0.686397320917069</v>
      </c>
      <c r="U138" s="13" t="n">
        <f aca="true">RAND()</f>
        <v>0.904822499402989</v>
      </c>
      <c r="V138" s="13" t="n">
        <f aca="true">RAND()</f>
        <v>0.263650291774649</v>
      </c>
      <c r="W138" s="13" t="n">
        <f aca="true">RAND()</f>
        <v>0.447257375837395</v>
      </c>
      <c r="X138" s="13" t="n">
        <f aca="true">RAND()</f>
        <v>0.860095354629628</v>
      </c>
      <c r="Y138" s="13" t="n">
        <f aca="true">RAND()</f>
        <v>0.377871595066598</v>
      </c>
      <c r="Z138" s="13" t="n">
        <f aca="true">RAND()</f>
        <v>0.500431626572438</v>
      </c>
      <c r="AA138" s="13" t="n">
        <f aca="true">RAND()</f>
        <v>0.448981706170091</v>
      </c>
      <c r="AB138" s="13" t="n">
        <f aca="true">RAND()</f>
        <v>0.584090086561347</v>
      </c>
      <c r="AC138" s="13" t="n">
        <f aca="true">RAND()</f>
        <v>0.758558499630848</v>
      </c>
      <c r="AD138" s="13" t="n">
        <f aca="true">RAND()</f>
        <v>0.391393872949278</v>
      </c>
    </row>
    <row r="139" customFormat="false" ht="12.75" hidden="false" customHeight="false" outlineLevel="0" collapsed="false">
      <c r="A139" s="10" t="n">
        <f aca="false">A138+1</f>
        <v>135</v>
      </c>
      <c r="B139" s="11" t="n">
        <f aca="false">IF(S139&lt;1/12,1,0)</f>
        <v>1</v>
      </c>
      <c r="C139" s="11" t="n">
        <f aca="false">IF(T139&lt;1/12,1,0)</f>
        <v>0</v>
      </c>
      <c r="D139" s="11" t="n">
        <f aca="false">IF(U139&lt;1/12,1,0)</f>
        <v>0</v>
      </c>
      <c r="E139" s="11" t="n">
        <f aca="false">IF(V139&lt;1/12,1,0)</f>
        <v>0</v>
      </c>
      <c r="F139" s="11" t="n">
        <f aca="false">IF(W139&lt;1/12,1,0)</f>
        <v>0</v>
      </c>
      <c r="G139" s="11" t="n">
        <f aca="false">IF(X139&lt;1/12,1,0)</f>
        <v>0</v>
      </c>
      <c r="H139" s="11" t="n">
        <f aca="false">IF(Y139&lt;1/12,1,0)</f>
        <v>0</v>
      </c>
      <c r="I139" s="11" t="n">
        <f aca="false">IF(Z139&lt;1/12,1,0)</f>
        <v>0</v>
      </c>
      <c r="J139" s="11" t="n">
        <f aca="false">IF(AA139&lt;1/12,1,0)</f>
        <v>0</v>
      </c>
      <c r="K139" s="11" t="n">
        <f aca="false">IF(AB139&lt;1/12,1,0)</f>
        <v>0</v>
      </c>
      <c r="L139" s="11" t="n">
        <f aca="false">IF(AC139&lt;1/12,1,0)</f>
        <v>0</v>
      </c>
      <c r="M139" s="11" t="n">
        <f aca="false">IF(AD139&lt;1/12,1,0)</f>
        <v>0</v>
      </c>
      <c r="N139" s="12" t="n">
        <f aca="false">SUM(B139:M139)</f>
        <v>1</v>
      </c>
      <c r="S139" s="13" t="n">
        <f aca="true">RAND()</f>
        <v>0.0462772904602611</v>
      </c>
      <c r="T139" s="13" t="n">
        <f aca="true">RAND()</f>
        <v>0.309888403431342</v>
      </c>
      <c r="U139" s="13" t="n">
        <f aca="true">RAND()</f>
        <v>0.365808409111492</v>
      </c>
      <c r="V139" s="13" t="n">
        <f aca="true">RAND()</f>
        <v>0.555561088401402</v>
      </c>
      <c r="W139" s="13" t="n">
        <f aca="true">RAND()</f>
        <v>0.899602175069219</v>
      </c>
      <c r="X139" s="13" t="n">
        <f aca="true">RAND()</f>
        <v>0.196152181466524</v>
      </c>
      <c r="Y139" s="13" t="n">
        <f aca="true">RAND()</f>
        <v>0.814448935855975</v>
      </c>
      <c r="Z139" s="13" t="n">
        <f aca="true">RAND()</f>
        <v>0.262655592448515</v>
      </c>
      <c r="AA139" s="13" t="n">
        <f aca="true">RAND()</f>
        <v>0.837166058664589</v>
      </c>
      <c r="AB139" s="13" t="n">
        <f aca="true">RAND()</f>
        <v>0.617129693598556</v>
      </c>
      <c r="AC139" s="13" t="n">
        <f aca="true">RAND()</f>
        <v>0.750880083294227</v>
      </c>
      <c r="AD139" s="13" t="n">
        <f aca="true">RAND()</f>
        <v>0.51021881365203</v>
      </c>
    </row>
    <row r="140" customFormat="false" ht="12.75" hidden="false" customHeight="false" outlineLevel="0" collapsed="false">
      <c r="A140" s="10" t="n">
        <f aca="false">A139+1</f>
        <v>136</v>
      </c>
      <c r="B140" s="11" t="n">
        <f aca="false">IF(S140&lt;1/12,1,0)</f>
        <v>0</v>
      </c>
      <c r="C140" s="11" t="n">
        <f aca="false">IF(T140&lt;1/12,1,0)</f>
        <v>0</v>
      </c>
      <c r="D140" s="11" t="n">
        <f aca="false">IF(U140&lt;1/12,1,0)</f>
        <v>0</v>
      </c>
      <c r="E140" s="11" t="n">
        <f aca="false">IF(V140&lt;1/12,1,0)</f>
        <v>0</v>
      </c>
      <c r="F140" s="11" t="n">
        <f aca="false">IF(W140&lt;1/12,1,0)</f>
        <v>1</v>
      </c>
      <c r="G140" s="11" t="n">
        <f aca="false">IF(X140&lt;1/12,1,0)</f>
        <v>1</v>
      </c>
      <c r="H140" s="11" t="n">
        <f aca="false">IF(Y140&lt;1/12,1,0)</f>
        <v>0</v>
      </c>
      <c r="I140" s="11" t="n">
        <f aca="false">IF(Z140&lt;1/12,1,0)</f>
        <v>0</v>
      </c>
      <c r="J140" s="11" t="n">
        <f aca="false">IF(AA140&lt;1/12,1,0)</f>
        <v>0</v>
      </c>
      <c r="K140" s="11" t="n">
        <f aca="false">IF(AB140&lt;1/12,1,0)</f>
        <v>0</v>
      </c>
      <c r="L140" s="11" t="n">
        <f aca="false">IF(AC140&lt;1/12,1,0)</f>
        <v>0</v>
      </c>
      <c r="M140" s="11" t="n">
        <f aca="false">IF(AD140&lt;1/12,1,0)</f>
        <v>0</v>
      </c>
      <c r="N140" s="12" t="n">
        <f aca="false">SUM(B140:M140)</f>
        <v>2</v>
      </c>
      <c r="S140" s="13" t="n">
        <f aca="true">RAND()</f>
        <v>0.82149257574977</v>
      </c>
      <c r="T140" s="13" t="n">
        <f aca="true">RAND()</f>
        <v>0.173090435432329</v>
      </c>
      <c r="U140" s="13" t="n">
        <f aca="true">RAND()</f>
        <v>0.9130611974511</v>
      </c>
      <c r="V140" s="13" t="n">
        <f aca="true">RAND()</f>
        <v>0.995514056264429</v>
      </c>
      <c r="W140" s="13" t="n">
        <f aca="true">RAND()</f>
        <v>0.00367271452648307</v>
      </c>
      <c r="X140" s="13" t="n">
        <f aca="true">RAND()</f>
        <v>0.00639710921491731</v>
      </c>
      <c r="Y140" s="13" t="n">
        <f aca="true">RAND()</f>
        <v>0.739187989855227</v>
      </c>
      <c r="Z140" s="13" t="n">
        <f aca="true">RAND()</f>
        <v>0.342691987406934</v>
      </c>
      <c r="AA140" s="13" t="n">
        <f aca="true">RAND()</f>
        <v>0.781623919731856</v>
      </c>
      <c r="AB140" s="13" t="n">
        <f aca="true">RAND()</f>
        <v>0.204398262656066</v>
      </c>
      <c r="AC140" s="13" t="n">
        <f aca="true">RAND()</f>
        <v>0.580717128341215</v>
      </c>
      <c r="AD140" s="13" t="n">
        <f aca="true">RAND()</f>
        <v>0.930484091146063</v>
      </c>
    </row>
    <row r="141" customFormat="false" ht="12.75" hidden="false" customHeight="false" outlineLevel="0" collapsed="false">
      <c r="A141" s="10" t="n">
        <f aca="false">A140+1</f>
        <v>137</v>
      </c>
      <c r="B141" s="11" t="n">
        <f aca="false">IF(S141&lt;1/12,1,0)</f>
        <v>0</v>
      </c>
      <c r="C141" s="11" t="n">
        <f aca="false">IF(T141&lt;1/12,1,0)</f>
        <v>0</v>
      </c>
      <c r="D141" s="11" t="n">
        <f aca="false">IF(U141&lt;1/12,1,0)</f>
        <v>0</v>
      </c>
      <c r="E141" s="11" t="n">
        <f aca="false">IF(V141&lt;1/12,1,0)</f>
        <v>0</v>
      </c>
      <c r="F141" s="11" t="n">
        <f aca="false">IF(W141&lt;1/12,1,0)</f>
        <v>0</v>
      </c>
      <c r="G141" s="11" t="n">
        <f aca="false">IF(X141&lt;1/12,1,0)</f>
        <v>0</v>
      </c>
      <c r="H141" s="11" t="n">
        <f aca="false">IF(Y141&lt;1/12,1,0)</f>
        <v>0</v>
      </c>
      <c r="I141" s="11" t="n">
        <f aca="false">IF(Z141&lt;1/12,1,0)</f>
        <v>0</v>
      </c>
      <c r="J141" s="11" t="n">
        <f aca="false">IF(AA141&lt;1/12,1,0)</f>
        <v>0</v>
      </c>
      <c r="K141" s="11" t="n">
        <f aca="false">IF(AB141&lt;1/12,1,0)</f>
        <v>1</v>
      </c>
      <c r="L141" s="11" t="n">
        <f aca="false">IF(AC141&lt;1/12,1,0)</f>
        <v>0</v>
      </c>
      <c r="M141" s="11" t="n">
        <f aca="false">IF(AD141&lt;1/12,1,0)</f>
        <v>0</v>
      </c>
      <c r="N141" s="12" t="n">
        <f aca="false">SUM(B141:M141)</f>
        <v>1</v>
      </c>
      <c r="S141" s="13" t="n">
        <f aca="true">RAND()</f>
        <v>0.972358196897104</v>
      </c>
      <c r="T141" s="13" t="n">
        <f aca="true">RAND()</f>
        <v>0.968510522189707</v>
      </c>
      <c r="U141" s="13" t="n">
        <f aca="true">RAND()</f>
        <v>0.122769090860578</v>
      </c>
      <c r="V141" s="13" t="n">
        <f aca="true">RAND()</f>
        <v>0.292181053187734</v>
      </c>
      <c r="W141" s="13" t="n">
        <f aca="true">RAND()</f>
        <v>0.889892736535985</v>
      </c>
      <c r="X141" s="13" t="n">
        <f aca="true">RAND()</f>
        <v>0.666738171607718</v>
      </c>
      <c r="Y141" s="13" t="n">
        <f aca="true">RAND()</f>
        <v>0.932133685941632</v>
      </c>
      <c r="Z141" s="13" t="n">
        <f aca="true">RAND()</f>
        <v>0.278542903256417</v>
      </c>
      <c r="AA141" s="13" t="n">
        <f aca="true">RAND()</f>
        <v>0.947585051284045</v>
      </c>
      <c r="AB141" s="13" t="n">
        <f aca="true">RAND()</f>
        <v>0.034711154340235</v>
      </c>
      <c r="AC141" s="13" t="n">
        <f aca="true">RAND()</f>
        <v>0.413582705241446</v>
      </c>
      <c r="AD141" s="13" t="n">
        <f aca="true">RAND()</f>
        <v>0.75809496321622</v>
      </c>
    </row>
    <row r="142" customFormat="false" ht="12.75" hidden="false" customHeight="false" outlineLevel="0" collapsed="false">
      <c r="A142" s="10" t="n">
        <f aca="false">A141+1</f>
        <v>138</v>
      </c>
      <c r="B142" s="11" t="n">
        <f aca="false">IF(S142&lt;1/12,1,0)</f>
        <v>1</v>
      </c>
      <c r="C142" s="11" t="n">
        <f aca="false">IF(T142&lt;1/12,1,0)</f>
        <v>0</v>
      </c>
      <c r="D142" s="11" t="n">
        <f aca="false">IF(U142&lt;1/12,1,0)</f>
        <v>0</v>
      </c>
      <c r="E142" s="11" t="n">
        <f aca="false">IF(V142&lt;1/12,1,0)</f>
        <v>0</v>
      </c>
      <c r="F142" s="11" t="n">
        <f aca="false">IF(W142&lt;1/12,1,0)</f>
        <v>0</v>
      </c>
      <c r="G142" s="11" t="n">
        <f aca="false">IF(X142&lt;1/12,1,0)</f>
        <v>0</v>
      </c>
      <c r="H142" s="11" t="n">
        <f aca="false">IF(Y142&lt;1/12,1,0)</f>
        <v>0</v>
      </c>
      <c r="I142" s="11" t="n">
        <f aca="false">IF(Z142&lt;1/12,1,0)</f>
        <v>0</v>
      </c>
      <c r="J142" s="11" t="n">
        <f aca="false">IF(AA142&lt;1/12,1,0)</f>
        <v>0</v>
      </c>
      <c r="K142" s="11" t="n">
        <f aca="false">IF(AB142&lt;1/12,1,0)</f>
        <v>0</v>
      </c>
      <c r="L142" s="11" t="n">
        <f aca="false">IF(AC142&lt;1/12,1,0)</f>
        <v>0</v>
      </c>
      <c r="M142" s="11" t="n">
        <f aca="false">IF(AD142&lt;1/12,1,0)</f>
        <v>0</v>
      </c>
      <c r="N142" s="12" t="n">
        <f aca="false">SUM(B142:M142)</f>
        <v>1</v>
      </c>
      <c r="S142" s="13" t="n">
        <f aca="true">RAND()</f>
        <v>0.0515860911552808</v>
      </c>
      <c r="T142" s="13" t="n">
        <f aca="true">RAND()</f>
        <v>0.14739318936964</v>
      </c>
      <c r="U142" s="13" t="n">
        <f aca="true">RAND()</f>
        <v>0.813639589119842</v>
      </c>
      <c r="V142" s="13" t="n">
        <f aca="true">RAND()</f>
        <v>0.92332512140561</v>
      </c>
      <c r="W142" s="13" t="n">
        <f aca="true">RAND()</f>
        <v>0.513198291629218</v>
      </c>
      <c r="X142" s="13" t="n">
        <f aca="true">RAND()</f>
        <v>0.238036280607797</v>
      </c>
      <c r="Y142" s="13" t="n">
        <f aca="true">RAND()</f>
        <v>0.980573237516465</v>
      </c>
      <c r="Z142" s="13" t="n">
        <f aca="true">RAND()</f>
        <v>0.216605268752944</v>
      </c>
      <c r="AA142" s="13" t="n">
        <f aca="true">RAND()</f>
        <v>0.748331137819027</v>
      </c>
      <c r="AB142" s="13" t="n">
        <f aca="true">RAND()</f>
        <v>0.395200613760097</v>
      </c>
      <c r="AC142" s="13" t="n">
        <f aca="true">RAND()</f>
        <v>0.600799975790196</v>
      </c>
      <c r="AD142" s="13" t="n">
        <f aca="true">RAND()</f>
        <v>0.556197998294963</v>
      </c>
    </row>
    <row r="143" customFormat="false" ht="12.75" hidden="false" customHeight="false" outlineLevel="0" collapsed="false">
      <c r="A143" s="10" t="n">
        <f aca="false">A142+1</f>
        <v>139</v>
      </c>
      <c r="B143" s="11" t="n">
        <f aca="false">IF(S143&lt;1/12,1,0)</f>
        <v>0</v>
      </c>
      <c r="C143" s="11" t="n">
        <f aca="false">IF(T143&lt;1/12,1,0)</f>
        <v>0</v>
      </c>
      <c r="D143" s="11" t="n">
        <f aca="false">IF(U143&lt;1/12,1,0)</f>
        <v>0</v>
      </c>
      <c r="E143" s="11" t="n">
        <f aca="false">IF(V143&lt;1/12,1,0)</f>
        <v>0</v>
      </c>
      <c r="F143" s="11" t="n">
        <f aca="false">IF(W143&lt;1/12,1,0)</f>
        <v>0</v>
      </c>
      <c r="G143" s="11" t="n">
        <f aca="false">IF(X143&lt;1/12,1,0)</f>
        <v>0</v>
      </c>
      <c r="H143" s="11" t="n">
        <f aca="false">IF(Y143&lt;1/12,1,0)</f>
        <v>0</v>
      </c>
      <c r="I143" s="11" t="n">
        <f aca="false">IF(Z143&lt;1/12,1,0)</f>
        <v>0</v>
      </c>
      <c r="J143" s="11" t="n">
        <f aca="false">IF(AA143&lt;1/12,1,0)</f>
        <v>0</v>
      </c>
      <c r="K143" s="11" t="n">
        <f aca="false">IF(AB143&lt;1/12,1,0)</f>
        <v>0</v>
      </c>
      <c r="L143" s="11" t="n">
        <f aca="false">IF(AC143&lt;1/12,1,0)</f>
        <v>0</v>
      </c>
      <c r="M143" s="11" t="n">
        <f aca="false">IF(AD143&lt;1/12,1,0)</f>
        <v>0</v>
      </c>
      <c r="N143" s="12" t="n">
        <f aca="false">SUM(B143:M143)</f>
        <v>0</v>
      </c>
      <c r="S143" s="13" t="n">
        <f aca="true">RAND()</f>
        <v>0.951047775472394</v>
      </c>
      <c r="T143" s="13" t="n">
        <f aca="true">RAND()</f>
        <v>0.966061683222991</v>
      </c>
      <c r="U143" s="13" t="n">
        <f aca="true">RAND()</f>
        <v>0.858255918247194</v>
      </c>
      <c r="V143" s="13" t="n">
        <f aca="true">RAND()</f>
        <v>0.96834935960434</v>
      </c>
      <c r="W143" s="13" t="n">
        <f aca="true">RAND()</f>
        <v>0.870613318391971</v>
      </c>
      <c r="X143" s="13" t="n">
        <f aca="true">RAND()</f>
        <v>0.765024906362566</v>
      </c>
      <c r="Y143" s="13" t="n">
        <f aca="true">RAND()</f>
        <v>0.531453411585564</v>
      </c>
      <c r="Z143" s="13" t="n">
        <f aca="true">RAND()</f>
        <v>0.306552966881718</v>
      </c>
      <c r="AA143" s="13" t="n">
        <f aca="true">RAND()</f>
        <v>0.187778622791282</v>
      </c>
      <c r="AB143" s="13" t="n">
        <f aca="true">RAND()</f>
        <v>0.809702941724025</v>
      </c>
      <c r="AC143" s="13" t="n">
        <f aca="true">RAND()</f>
        <v>0.40257598848188</v>
      </c>
      <c r="AD143" s="13" t="n">
        <f aca="true">RAND()</f>
        <v>0.570338413296348</v>
      </c>
    </row>
    <row r="144" customFormat="false" ht="12.75" hidden="false" customHeight="false" outlineLevel="0" collapsed="false">
      <c r="A144" s="10" t="n">
        <f aca="false">A143+1</f>
        <v>140</v>
      </c>
      <c r="B144" s="11" t="n">
        <f aca="false">IF(S144&lt;1/12,1,0)</f>
        <v>0</v>
      </c>
      <c r="C144" s="11" t="n">
        <f aca="false">IF(T144&lt;1/12,1,0)</f>
        <v>0</v>
      </c>
      <c r="D144" s="11" t="n">
        <f aca="false">IF(U144&lt;1/12,1,0)</f>
        <v>0</v>
      </c>
      <c r="E144" s="11" t="n">
        <f aca="false">IF(V144&lt;1/12,1,0)</f>
        <v>0</v>
      </c>
      <c r="F144" s="11" t="n">
        <f aca="false">IF(W144&lt;1/12,1,0)</f>
        <v>0</v>
      </c>
      <c r="G144" s="11" t="n">
        <f aca="false">IF(X144&lt;1/12,1,0)</f>
        <v>0</v>
      </c>
      <c r="H144" s="11" t="n">
        <f aca="false">IF(Y144&lt;1/12,1,0)</f>
        <v>0</v>
      </c>
      <c r="I144" s="11" t="n">
        <f aca="false">IF(Z144&lt;1/12,1,0)</f>
        <v>0</v>
      </c>
      <c r="J144" s="11" t="n">
        <f aca="false">IF(AA144&lt;1/12,1,0)</f>
        <v>0</v>
      </c>
      <c r="K144" s="11" t="n">
        <f aca="false">IF(AB144&lt;1/12,1,0)</f>
        <v>0</v>
      </c>
      <c r="L144" s="11" t="n">
        <f aca="false">IF(AC144&lt;1/12,1,0)</f>
        <v>0</v>
      </c>
      <c r="M144" s="11" t="n">
        <f aca="false">IF(AD144&lt;1/12,1,0)</f>
        <v>0</v>
      </c>
      <c r="N144" s="12" t="n">
        <f aca="false">SUM(B144:M144)</f>
        <v>0</v>
      </c>
      <c r="S144" s="13" t="n">
        <f aca="true">RAND()</f>
        <v>0.327232591175367</v>
      </c>
      <c r="T144" s="13" t="n">
        <f aca="true">RAND()</f>
        <v>0.10527495123808</v>
      </c>
      <c r="U144" s="13" t="n">
        <f aca="true">RAND()</f>
        <v>0.494792360184952</v>
      </c>
      <c r="V144" s="13" t="n">
        <f aca="true">RAND()</f>
        <v>0.32795897277287</v>
      </c>
      <c r="W144" s="13" t="n">
        <f aca="true">RAND()</f>
        <v>0.285208742466552</v>
      </c>
      <c r="X144" s="13" t="n">
        <f aca="true">RAND()</f>
        <v>0.768213345940851</v>
      </c>
      <c r="Y144" s="13" t="n">
        <f aca="true">RAND()</f>
        <v>0.488941448335749</v>
      </c>
      <c r="Z144" s="13" t="n">
        <f aca="true">RAND()</f>
        <v>0.915022406816964</v>
      </c>
      <c r="AA144" s="13" t="n">
        <f aca="true">RAND()</f>
        <v>0.992004286196051</v>
      </c>
      <c r="AB144" s="13" t="n">
        <f aca="true">RAND()</f>
        <v>0.950676870562289</v>
      </c>
      <c r="AC144" s="13" t="n">
        <f aca="true">RAND()</f>
        <v>0.51129536295642</v>
      </c>
      <c r="AD144" s="13" t="n">
        <f aca="true">RAND()</f>
        <v>0.137607459363511</v>
      </c>
    </row>
    <row r="145" customFormat="false" ht="12.75" hidden="false" customHeight="false" outlineLevel="0" collapsed="false">
      <c r="A145" s="10" t="n">
        <f aca="false">A144+1</f>
        <v>141</v>
      </c>
      <c r="B145" s="11" t="n">
        <f aca="false">IF(S145&lt;1/12,1,0)</f>
        <v>0</v>
      </c>
      <c r="C145" s="11" t="n">
        <f aca="false">IF(T145&lt;1/12,1,0)</f>
        <v>0</v>
      </c>
      <c r="D145" s="11" t="n">
        <f aca="false">IF(U145&lt;1/12,1,0)</f>
        <v>0</v>
      </c>
      <c r="E145" s="11" t="n">
        <f aca="false">IF(V145&lt;1/12,1,0)</f>
        <v>0</v>
      </c>
      <c r="F145" s="11" t="n">
        <f aca="false">IF(W145&lt;1/12,1,0)</f>
        <v>0</v>
      </c>
      <c r="G145" s="11" t="n">
        <f aca="false">IF(X145&lt;1/12,1,0)</f>
        <v>1</v>
      </c>
      <c r="H145" s="11" t="n">
        <f aca="false">IF(Y145&lt;1/12,1,0)</f>
        <v>0</v>
      </c>
      <c r="I145" s="11" t="n">
        <f aca="false">IF(Z145&lt;1/12,1,0)</f>
        <v>0</v>
      </c>
      <c r="J145" s="11" t="n">
        <f aca="false">IF(AA145&lt;1/12,1,0)</f>
        <v>0</v>
      </c>
      <c r="K145" s="11" t="n">
        <f aca="false">IF(AB145&lt;1/12,1,0)</f>
        <v>0</v>
      </c>
      <c r="L145" s="11" t="n">
        <f aca="false">IF(AC145&lt;1/12,1,0)</f>
        <v>1</v>
      </c>
      <c r="M145" s="11" t="n">
        <f aca="false">IF(AD145&lt;1/12,1,0)</f>
        <v>0</v>
      </c>
      <c r="N145" s="12" t="n">
        <f aca="false">SUM(B145:M145)</f>
        <v>2</v>
      </c>
      <c r="S145" s="13" t="n">
        <f aca="true">RAND()</f>
        <v>0.418769716270162</v>
      </c>
      <c r="T145" s="13" t="n">
        <f aca="true">RAND()</f>
        <v>0.430080980899179</v>
      </c>
      <c r="U145" s="13" t="n">
        <f aca="true">RAND()</f>
        <v>0.963332296646994</v>
      </c>
      <c r="V145" s="13" t="n">
        <f aca="true">RAND()</f>
        <v>0.851172468630024</v>
      </c>
      <c r="W145" s="13" t="n">
        <f aca="true">RAND()</f>
        <v>0.718587997577071</v>
      </c>
      <c r="X145" s="13" t="n">
        <f aca="true">RAND()</f>
        <v>0.0504183929301051</v>
      </c>
      <c r="Y145" s="13" t="n">
        <f aca="true">RAND()</f>
        <v>0.686660127998634</v>
      </c>
      <c r="Z145" s="13" t="n">
        <f aca="true">RAND()</f>
        <v>0.170569512370295</v>
      </c>
      <c r="AA145" s="13" t="n">
        <f aca="true">RAND()</f>
        <v>0.663912079470505</v>
      </c>
      <c r="AB145" s="13" t="n">
        <f aca="true">RAND()</f>
        <v>0.380366240571372</v>
      </c>
      <c r="AC145" s="13" t="n">
        <f aca="true">RAND()</f>
        <v>0.00725261066177741</v>
      </c>
      <c r="AD145" s="13" t="n">
        <f aca="true">RAND()</f>
        <v>0.63934905634247</v>
      </c>
    </row>
    <row r="146" customFormat="false" ht="12.75" hidden="false" customHeight="false" outlineLevel="0" collapsed="false">
      <c r="A146" s="10" t="n">
        <f aca="false">A145+1</f>
        <v>142</v>
      </c>
      <c r="B146" s="11" t="n">
        <f aca="false">IF(S146&lt;1/12,1,0)</f>
        <v>0</v>
      </c>
      <c r="C146" s="11" t="n">
        <f aca="false">IF(T146&lt;1/12,1,0)</f>
        <v>0</v>
      </c>
      <c r="D146" s="11" t="n">
        <f aca="false">IF(U146&lt;1/12,1,0)</f>
        <v>0</v>
      </c>
      <c r="E146" s="11" t="n">
        <f aca="false">IF(V146&lt;1/12,1,0)</f>
        <v>0</v>
      </c>
      <c r="F146" s="11" t="n">
        <f aca="false">IF(W146&lt;1/12,1,0)</f>
        <v>0</v>
      </c>
      <c r="G146" s="11" t="n">
        <f aca="false">IF(X146&lt;1/12,1,0)</f>
        <v>0</v>
      </c>
      <c r="H146" s="11" t="n">
        <f aca="false">IF(Y146&lt;1/12,1,0)</f>
        <v>0</v>
      </c>
      <c r="I146" s="11" t="n">
        <f aca="false">IF(Z146&lt;1/12,1,0)</f>
        <v>0</v>
      </c>
      <c r="J146" s="11" t="n">
        <f aca="false">IF(AA146&lt;1/12,1,0)</f>
        <v>0</v>
      </c>
      <c r="K146" s="11" t="n">
        <f aca="false">IF(AB146&lt;1/12,1,0)</f>
        <v>0</v>
      </c>
      <c r="L146" s="11" t="n">
        <f aca="false">IF(AC146&lt;1/12,1,0)</f>
        <v>0</v>
      </c>
      <c r="M146" s="11" t="n">
        <f aca="false">IF(AD146&lt;1/12,1,0)</f>
        <v>0</v>
      </c>
      <c r="N146" s="12" t="n">
        <f aca="false">SUM(B146:M146)</f>
        <v>0</v>
      </c>
      <c r="S146" s="13" t="n">
        <f aca="true">RAND()</f>
        <v>0.607799420757842</v>
      </c>
      <c r="T146" s="13" t="n">
        <f aca="true">RAND()</f>
        <v>0.784009669291823</v>
      </c>
      <c r="U146" s="13" t="n">
        <f aca="true">RAND()</f>
        <v>0.0932435023719573</v>
      </c>
      <c r="V146" s="13" t="n">
        <f aca="true">RAND()</f>
        <v>0.502647413223884</v>
      </c>
      <c r="W146" s="13" t="n">
        <f aca="true">RAND()</f>
        <v>0.140936061542005</v>
      </c>
      <c r="X146" s="13" t="n">
        <f aca="true">RAND()</f>
        <v>0.950164795099802</v>
      </c>
      <c r="Y146" s="13" t="n">
        <f aca="true">RAND()</f>
        <v>0.112368375635325</v>
      </c>
      <c r="Z146" s="13" t="n">
        <f aca="true">RAND()</f>
        <v>0.476503415435078</v>
      </c>
      <c r="AA146" s="13" t="n">
        <f aca="true">RAND()</f>
        <v>0.0994625679781608</v>
      </c>
      <c r="AB146" s="13" t="n">
        <f aca="true">RAND()</f>
        <v>0.882342441652347</v>
      </c>
      <c r="AC146" s="13" t="n">
        <f aca="true">RAND()</f>
        <v>0.170497087377944</v>
      </c>
      <c r="AD146" s="13" t="n">
        <f aca="true">RAND()</f>
        <v>0.35805170946182</v>
      </c>
    </row>
    <row r="147" customFormat="false" ht="12.75" hidden="false" customHeight="false" outlineLevel="0" collapsed="false">
      <c r="A147" s="10" t="n">
        <f aca="false">A146+1</f>
        <v>143</v>
      </c>
      <c r="B147" s="11" t="n">
        <f aca="false">IF(S147&lt;1/12,1,0)</f>
        <v>0</v>
      </c>
      <c r="C147" s="11" t="n">
        <f aca="false">IF(T147&lt;1/12,1,0)</f>
        <v>0</v>
      </c>
      <c r="D147" s="11" t="n">
        <f aca="false">IF(U147&lt;1/12,1,0)</f>
        <v>0</v>
      </c>
      <c r="E147" s="11" t="n">
        <f aca="false">IF(V147&lt;1/12,1,0)</f>
        <v>0</v>
      </c>
      <c r="F147" s="11" t="n">
        <f aca="false">IF(W147&lt;1/12,1,0)</f>
        <v>1</v>
      </c>
      <c r="G147" s="11" t="n">
        <f aca="false">IF(X147&lt;1/12,1,0)</f>
        <v>0</v>
      </c>
      <c r="H147" s="11" t="n">
        <f aca="false">IF(Y147&lt;1/12,1,0)</f>
        <v>0</v>
      </c>
      <c r="I147" s="11" t="n">
        <f aca="false">IF(Z147&lt;1/12,1,0)</f>
        <v>0</v>
      </c>
      <c r="J147" s="11" t="n">
        <f aca="false">IF(AA147&lt;1/12,1,0)</f>
        <v>0</v>
      </c>
      <c r="K147" s="11" t="n">
        <f aca="false">IF(AB147&lt;1/12,1,0)</f>
        <v>0</v>
      </c>
      <c r="L147" s="11" t="n">
        <f aca="false">IF(AC147&lt;1/12,1,0)</f>
        <v>1</v>
      </c>
      <c r="M147" s="11" t="n">
        <f aca="false">IF(AD147&lt;1/12,1,0)</f>
        <v>0</v>
      </c>
      <c r="N147" s="12" t="n">
        <f aca="false">SUM(B147:M147)</f>
        <v>2</v>
      </c>
      <c r="S147" s="13" t="n">
        <f aca="true">RAND()</f>
        <v>0.586718522812922</v>
      </c>
      <c r="T147" s="13" t="n">
        <f aca="true">RAND()</f>
        <v>0.582344626253909</v>
      </c>
      <c r="U147" s="13" t="n">
        <f aca="true">RAND()</f>
        <v>0.21355263447189</v>
      </c>
      <c r="V147" s="13" t="n">
        <f aca="true">RAND()</f>
        <v>0.0871452478133847</v>
      </c>
      <c r="W147" s="13" t="n">
        <f aca="true">RAND()</f>
        <v>0.0274072315371891</v>
      </c>
      <c r="X147" s="13" t="n">
        <f aca="true">RAND()</f>
        <v>0.454156111340024</v>
      </c>
      <c r="Y147" s="13" t="n">
        <f aca="true">RAND()</f>
        <v>0.732464167225802</v>
      </c>
      <c r="Z147" s="13" t="n">
        <f aca="true">RAND()</f>
        <v>0.155800967936497</v>
      </c>
      <c r="AA147" s="13" t="n">
        <f aca="true">RAND()</f>
        <v>0.285816674547774</v>
      </c>
      <c r="AB147" s="13" t="n">
        <f aca="true">RAND()</f>
        <v>0.524925809415228</v>
      </c>
      <c r="AC147" s="13" t="n">
        <f aca="true">RAND()</f>
        <v>0.0170419657692891</v>
      </c>
      <c r="AD147" s="13" t="n">
        <f aca="true">RAND()</f>
        <v>0.41250172007891</v>
      </c>
    </row>
    <row r="148" customFormat="false" ht="12.75" hidden="false" customHeight="false" outlineLevel="0" collapsed="false">
      <c r="A148" s="10" t="n">
        <f aca="false">A147+1</f>
        <v>144</v>
      </c>
      <c r="B148" s="11" t="n">
        <f aca="false">IF(S148&lt;1/12,1,0)</f>
        <v>0</v>
      </c>
      <c r="C148" s="11" t="n">
        <f aca="false">IF(T148&lt;1/12,1,0)</f>
        <v>0</v>
      </c>
      <c r="D148" s="11" t="n">
        <f aca="false">IF(U148&lt;1/12,1,0)</f>
        <v>0</v>
      </c>
      <c r="E148" s="11" t="n">
        <f aca="false">IF(V148&lt;1/12,1,0)</f>
        <v>0</v>
      </c>
      <c r="F148" s="11" t="n">
        <f aca="false">IF(W148&lt;1/12,1,0)</f>
        <v>1</v>
      </c>
      <c r="G148" s="11" t="n">
        <f aca="false">IF(X148&lt;1/12,1,0)</f>
        <v>0</v>
      </c>
      <c r="H148" s="11" t="n">
        <f aca="false">IF(Y148&lt;1/12,1,0)</f>
        <v>0</v>
      </c>
      <c r="I148" s="11" t="n">
        <f aca="false">IF(Z148&lt;1/12,1,0)</f>
        <v>0</v>
      </c>
      <c r="J148" s="11" t="n">
        <f aca="false">IF(AA148&lt;1/12,1,0)</f>
        <v>0</v>
      </c>
      <c r="K148" s="11" t="n">
        <f aca="false">IF(AB148&lt;1/12,1,0)</f>
        <v>0</v>
      </c>
      <c r="L148" s="11" t="n">
        <f aca="false">IF(AC148&lt;1/12,1,0)</f>
        <v>0</v>
      </c>
      <c r="M148" s="11" t="n">
        <f aca="false">IF(AD148&lt;1/12,1,0)</f>
        <v>0</v>
      </c>
      <c r="N148" s="12" t="n">
        <f aca="false">SUM(B148:M148)</f>
        <v>1</v>
      </c>
      <c r="S148" s="13" t="n">
        <f aca="true">RAND()</f>
        <v>0.771008142110333</v>
      </c>
      <c r="T148" s="13" t="n">
        <f aca="true">RAND()</f>
        <v>0.899652676088524</v>
      </c>
      <c r="U148" s="13" t="n">
        <f aca="true">RAND()</f>
        <v>0.134448052638275</v>
      </c>
      <c r="V148" s="13" t="n">
        <f aca="true">RAND()</f>
        <v>0.648330298734331</v>
      </c>
      <c r="W148" s="13" t="n">
        <f aca="true">RAND()</f>
        <v>0.0607563383612985</v>
      </c>
      <c r="X148" s="13" t="n">
        <f aca="true">RAND()</f>
        <v>0.24856907345994</v>
      </c>
      <c r="Y148" s="13" t="n">
        <f aca="true">RAND()</f>
        <v>0.888936938329776</v>
      </c>
      <c r="Z148" s="13" t="n">
        <f aca="true">RAND()</f>
        <v>0.798743689184248</v>
      </c>
      <c r="AA148" s="13" t="n">
        <f aca="true">RAND()</f>
        <v>0.808949107016753</v>
      </c>
      <c r="AB148" s="13" t="n">
        <f aca="true">RAND()</f>
        <v>0.677624481422261</v>
      </c>
      <c r="AC148" s="13" t="n">
        <f aca="true">RAND()</f>
        <v>0.123911476488586</v>
      </c>
      <c r="AD148" s="13" t="n">
        <f aca="true">RAND()</f>
        <v>0.493843247563516</v>
      </c>
    </row>
    <row r="149" customFormat="false" ht="12.75" hidden="false" customHeight="false" outlineLevel="0" collapsed="false">
      <c r="A149" s="10" t="n">
        <f aca="false">A148+1</f>
        <v>145</v>
      </c>
      <c r="B149" s="11" t="n">
        <f aca="false">IF(S149&lt;1/12,1,0)</f>
        <v>0</v>
      </c>
      <c r="C149" s="11" t="n">
        <f aca="false">IF(T149&lt;1/12,1,0)</f>
        <v>0</v>
      </c>
      <c r="D149" s="11" t="n">
        <f aca="false">IF(U149&lt;1/12,1,0)</f>
        <v>0</v>
      </c>
      <c r="E149" s="11" t="n">
        <f aca="false">IF(V149&lt;1/12,1,0)</f>
        <v>0</v>
      </c>
      <c r="F149" s="11" t="n">
        <f aca="false">IF(W149&lt;1/12,1,0)</f>
        <v>0</v>
      </c>
      <c r="G149" s="11" t="n">
        <f aca="false">IF(X149&lt;1/12,1,0)</f>
        <v>1</v>
      </c>
      <c r="H149" s="11" t="n">
        <f aca="false">IF(Y149&lt;1/12,1,0)</f>
        <v>0</v>
      </c>
      <c r="I149" s="11" t="n">
        <f aca="false">IF(Z149&lt;1/12,1,0)</f>
        <v>0</v>
      </c>
      <c r="J149" s="11" t="n">
        <f aca="false">IF(AA149&lt;1/12,1,0)</f>
        <v>0</v>
      </c>
      <c r="K149" s="11" t="n">
        <f aca="false">IF(AB149&lt;1/12,1,0)</f>
        <v>0</v>
      </c>
      <c r="L149" s="11" t="n">
        <f aca="false">IF(AC149&lt;1/12,1,0)</f>
        <v>0</v>
      </c>
      <c r="M149" s="11" t="n">
        <f aca="false">IF(AD149&lt;1/12,1,0)</f>
        <v>0</v>
      </c>
      <c r="N149" s="12" t="n">
        <f aca="false">SUM(B149:M149)</f>
        <v>1</v>
      </c>
      <c r="S149" s="13" t="n">
        <f aca="true">RAND()</f>
        <v>0.747113080879947</v>
      </c>
      <c r="T149" s="13" t="n">
        <f aca="true">RAND()</f>
        <v>0.954802239695452</v>
      </c>
      <c r="U149" s="13" t="n">
        <f aca="true">RAND()</f>
        <v>0.374986366976198</v>
      </c>
      <c r="V149" s="13" t="n">
        <f aca="true">RAND()</f>
        <v>0.820240461099313</v>
      </c>
      <c r="W149" s="13" t="n">
        <f aca="true">RAND()</f>
        <v>0.987059531476077</v>
      </c>
      <c r="X149" s="13" t="n">
        <f aca="true">RAND()</f>
        <v>0.0772469867998367</v>
      </c>
      <c r="Y149" s="13" t="n">
        <f aca="true">RAND()</f>
        <v>0.971244658185012</v>
      </c>
      <c r="Z149" s="13" t="n">
        <f aca="true">RAND()</f>
        <v>0.625547332037562</v>
      </c>
      <c r="AA149" s="13" t="n">
        <f aca="true">RAND()</f>
        <v>0.220546194833426</v>
      </c>
      <c r="AB149" s="13" t="n">
        <f aca="true">RAND()</f>
        <v>0.957285245081272</v>
      </c>
      <c r="AC149" s="13" t="n">
        <f aca="true">RAND()</f>
        <v>0.322192549310546</v>
      </c>
      <c r="AD149" s="13" t="n">
        <f aca="true">RAND()</f>
        <v>0.555305809217482</v>
      </c>
    </row>
    <row r="150" customFormat="false" ht="12.75" hidden="false" customHeight="false" outlineLevel="0" collapsed="false">
      <c r="A150" s="10" t="n">
        <f aca="false">A149+1</f>
        <v>146</v>
      </c>
      <c r="B150" s="11" t="n">
        <f aca="false">IF(S150&lt;1/12,1,0)</f>
        <v>0</v>
      </c>
      <c r="C150" s="11" t="n">
        <f aca="false">IF(T150&lt;1/12,1,0)</f>
        <v>0</v>
      </c>
      <c r="D150" s="11" t="n">
        <f aca="false">IF(U150&lt;1/12,1,0)</f>
        <v>0</v>
      </c>
      <c r="E150" s="11" t="n">
        <f aca="false">IF(V150&lt;1/12,1,0)</f>
        <v>0</v>
      </c>
      <c r="F150" s="11" t="n">
        <f aca="false">IF(W150&lt;1/12,1,0)</f>
        <v>0</v>
      </c>
      <c r="G150" s="11" t="n">
        <f aca="false">IF(X150&lt;1/12,1,0)</f>
        <v>1</v>
      </c>
      <c r="H150" s="11" t="n">
        <f aca="false">IF(Y150&lt;1/12,1,0)</f>
        <v>0</v>
      </c>
      <c r="I150" s="11" t="n">
        <f aca="false">IF(Z150&lt;1/12,1,0)</f>
        <v>0</v>
      </c>
      <c r="J150" s="11" t="n">
        <f aca="false">IF(AA150&lt;1/12,1,0)</f>
        <v>0</v>
      </c>
      <c r="K150" s="11" t="n">
        <f aca="false">IF(AB150&lt;1/12,1,0)</f>
        <v>0</v>
      </c>
      <c r="L150" s="11" t="n">
        <f aca="false">IF(AC150&lt;1/12,1,0)</f>
        <v>0</v>
      </c>
      <c r="M150" s="11" t="n">
        <f aca="false">IF(AD150&lt;1/12,1,0)</f>
        <v>0</v>
      </c>
      <c r="N150" s="12" t="n">
        <f aca="false">SUM(B150:M150)</f>
        <v>1</v>
      </c>
      <c r="S150" s="13" t="n">
        <f aca="true">RAND()</f>
        <v>0.324450765342347</v>
      </c>
      <c r="T150" s="13" t="n">
        <f aca="true">RAND()</f>
        <v>0.607199926920625</v>
      </c>
      <c r="U150" s="13" t="n">
        <f aca="true">RAND()</f>
        <v>0.642371981432626</v>
      </c>
      <c r="V150" s="13" t="n">
        <f aca="true">RAND()</f>
        <v>0.65980187563284</v>
      </c>
      <c r="W150" s="13" t="n">
        <f aca="true">RAND()</f>
        <v>0.453523682148154</v>
      </c>
      <c r="X150" s="13" t="n">
        <f aca="true">RAND()</f>
        <v>0.0337491245490971</v>
      </c>
      <c r="Y150" s="13" t="n">
        <f aca="true">RAND()</f>
        <v>0.6543475645644</v>
      </c>
      <c r="Z150" s="13" t="n">
        <f aca="true">RAND()</f>
        <v>0.432889240823906</v>
      </c>
      <c r="AA150" s="13" t="n">
        <f aca="true">RAND()</f>
        <v>0.323110839693724</v>
      </c>
      <c r="AB150" s="13" t="n">
        <f aca="true">RAND()</f>
        <v>0.145169804225</v>
      </c>
      <c r="AC150" s="13" t="n">
        <f aca="true">RAND()</f>
        <v>0.946786552983299</v>
      </c>
      <c r="AD150" s="13" t="n">
        <f aca="true">RAND()</f>
        <v>0.512531000547711</v>
      </c>
    </row>
    <row r="151" customFormat="false" ht="12.75" hidden="false" customHeight="false" outlineLevel="0" collapsed="false">
      <c r="A151" s="10" t="n">
        <f aca="false">A150+1</f>
        <v>147</v>
      </c>
      <c r="B151" s="11" t="n">
        <f aca="false">IF(S151&lt;1/12,1,0)</f>
        <v>1</v>
      </c>
      <c r="C151" s="11" t="n">
        <f aca="false">IF(T151&lt;1/12,1,0)</f>
        <v>0</v>
      </c>
      <c r="D151" s="11" t="n">
        <f aca="false">IF(U151&lt;1/12,1,0)</f>
        <v>0</v>
      </c>
      <c r="E151" s="11" t="n">
        <f aca="false">IF(V151&lt;1/12,1,0)</f>
        <v>0</v>
      </c>
      <c r="F151" s="11" t="n">
        <f aca="false">IF(W151&lt;1/12,1,0)</f>
        <v>0</v>
      </c>
      <c r="G151" s="11" t="n">
        <f aca="false">IF(X151&lt;1/12,1,0)</f>
        <v>0</v>
      </c>
      <c r="H151" s="11" t="n">
        <f aca="false">IF(Y151&lt;1/12,1,0)</f>
        <v>0</v>
      </c>
      <c r="I151" s="11" t="n">
        <f aca="false">IF(Z151&lt;1/12,1,0)</f>
        <v>0</v>
      </c>
      <c r="J151" s="11" t="n">
        <f aca="false">IF(AA151&lt;1/12,1,0)</f>
        <v>0</v>
      </c>
      <c r="K151" s="11" t="n">
        <f aca="false">IF(AB151&lt;1/12,1,0)</f>
        <v>0</v>
      </c>
      <c r="L151" s="11" t="n">
        <f aca="false">IF(AC151&lt;1/12,1,0)</f>
        <v>0</v>
      </c>
      <c r="M151" s="11" t="n">
        <f aca="false">IF(AD151&lt;1/12,1,0)</f>
        <v>0</v>
      </c>
      <c r="N151" s="12" t="n">
        <f aca="false">SUM(B151:M151)</f>
        <v>1</v>
      </c>
      <c r="S151" s="13" t="n">
        <f aca="true">RAND()</f>
        <v>0.0415687271360304</v>
      </c>
      <c r="T151" s="13" t="n">
        <f aca="true">RAND()</f>
        <v>0.419788221963768</v>
      </c>
      <c r="U151" s="13" t="n">
        <f aca="true">RAND()</f>
        <v>0.541716646697447</v>
      </c>
      <c r="V151" s="13" t="n">
        <f aca="true">RAND()</f>
        <v>0.261884892456685</v>
      </c>
      <c r="W151" s="13" t="n">
        <f aca="true">RAND()</f>
        <v>0.834244068194459</v>
      </c>
      <c r="X151" s="13" t="n">
        <f aca="true">RAND()</f>
        <v>0.387056373882394</v>
      </c>
      <c r="Y151" s="13" t="n">
        <f aca="true">RAND()</f>
        <v>0.640277272885862</v>
      </c>
      <c r="Z151" s="13" t="n">
        <f aca="true">RAND()</f>
        <v>0.321529306435416</v>
      </c>
      <c r="AA151" s="13" t="n">
        <f aca="true">RAND()</f>
        <v>0.675924478258705</v>
      </c>
      <c r="AB151" s="13" t="n">
        <f aca="true">RAND()</f>
        <v>0.182292959966552</v>
      </c>
      <c r="AC151" s="13" t="n">
        <f aca="true">RAND()</f>
        <v>0.169141208374969</v>
      </c>
      <c r="AD151" s="13" t="n">
        <f aca="true">RAND()</f>
        <v>0.175098339714112</v>
      </c>
    </row>
    <row r="152" customFormat="false" ht="12.75" hidden="false" customHeight="false" outlineLevel="0" collapsed="false">
      <c r="A152" s="10" t="n">
        <f aca="false">A151+1</f>
        <v>148</v>
      </c>
      <c r="B152" s="11" t="n">
        <f aca="false">IF(S152&lt;1/12,1,0)</f>
        <v>0</v>
      </c>
      <c r="C152" s="11" t="n">
        <f aca="false">IF(T152&lt;1/12,1,0)</f>
        <v>0</v>
      </c>
      <c r="D152" s="11" t="n">
        <f aca="false">IF(U152&lt;1/12,1,0)</f>
        <v>0</v>
      </c>
      <c r="E152" s="11" t="n">
        <f aca="false">IF(V152&lt;1/12,1,0)</f>
        <v>0</v>
      </c>
      <c r="F152" s="11" t="n">
        <f aca="false">IF(W152&lt;1/12,1,0)</f>
        <v>0</v>
      </c>
      <c r="G152" s="11" t="n">
        <f aca="false">IF(X152&lt;1/12,1,0)</f>
        <v>0</v>
      </c>
      <c r="H152" s="11" t="n">
        <f aca="false">IF(Y152&lt;1/12,1,0)</f>
        <v>0</v>
      </c>
      <c r="I152" s="11" t="n">
        <f aca="false">IF(Z152&lt;1/12,1,0)</f>
        <v>0</v>
      </c>
      <c r="J152" s="11" t="n">
        <f aca="false">IF(AA152&lt;1/12,1,0)</f>
        <v>0</v>
      </c>
      <c r="K152" s="11" t="n">
        <f aca="false">IF(AB152&lt;1/12,1,0)</f>
        <v>0</v>
      </c>
      <c r="L152" s="11" t="n">
        <f aca="false">IF(AC152&lt;1/12,1,0)</f>
        <v>0</v>
      </c>
      <c r="M152" s="11" t="n">
        <f aca="false">IF(AD152&lt;1/12,1,0)</f>
        <v>0</v>
      </c>
      <c r="N152" s="12" t="n">
        <f aca="false">SUM(B152:M152)</f>
        <v>0</v>
      </c>
      <c r="S152" s="13" t="n">
        <f aca="true">RAND()</f>
        <v>0.874578744481054</v>
      </c>
      <c r="T152" s="13" t="n">
        <f aca="true">RAND()</f>
        <v>0.266596107926317</v>
      </c>
      <c r="U152" s="13" t="n">
        <f aca="true">RAND()</f>
        <v>0.291914808308946</v>
      </c>
      <c r="V152" s="13" t="n">
        <f aca="true">RAND()</f>
        <v>0.806218766697547</v>
      </c>
      <c r="W152" s="13" t="n">
        <f aca="true">RAND()</f>
        <v>0.372990200674023</v>
      </c>
      <c r="X152" s="13" t="n">
        <f aca="true">RAND()</f>
        <v>0.699739317675257</v>
      </c>
      <c r="Y152" s="13" t="n">
        <f aca="true">RAND()</f>
        <v>0.936498827758311</v>
      </c>
      <c r="Z152" s="13" t="n">
        <f aca="true">RAND()</f>
        <v>0.822476207449816</v>
      </c>
      <c r="AA152" s="13" t="n">
        <f aca="true">RAND()</f>
        <v>0.619298436231818</v>
      </c>
      <c r="AB152" s="13" t="n">
        <f aca="true">RAND()</f>
        <v>0.102008260335041</v>
      </c>
      <c r="AC152" s="13" t="n">
        <f aca="true">RAND()</f>
        <v>0.140208085942991</v>
      </c>
      <c r="AD152" s="13" t="n">
        <f aca="true">RAND()</f>
        <v>0.699464186467089</v>
      </c>
    </row>
    <row r="153" customFormat="false" ht="12.75" hidden="false" customHeight="false" outlineLevel="0" collapsed="false">
      <c r="A153" s="10" t="n">
        <f aca="false">A152+1</f>
        <v>149</v>
      </c>
      <c r="B153" s="11" t="n">
        <f aca="false">IF(S153&lt;1/12,1,0)</f>
        <v>0</v>
      </c>
      <c r="C153" s="11" t="n">
        <f aca="false">IF(T153&lt;1/12,1,0)</f>
        <v>0</v>
      </c>
      <c r="D153" s="11" t="n">
        <f aca="false">IF(U153&lt;1/12,1,0)</f>
        <v>0</v>
      </c>
      <c r="E153" s="11" t="n">
        <f aca="false">IF(V153&lt;1/12,1,0)</f>
        <v>0</v>
      </c>
      <c r="F153" s="11" t="n">
        <f aca="false">IF(W153&lt;1/12,1,0)</f>
        <v>0</v>
      </c>
      <c r="G153" s="11" t="n">
        <f aca="false">IF(X153&lt;1/12,1,0)</f>
        <v>0</v>
      </c>
      <c r="H153" s="11" t="n">
        <f aca="false">IF(Y153&lt;1/12,1,0)</f>
        <v>0</v>
      </c>
      <c r="I153" s="11" t="n">
        <f aca="false">IF(Z153&lt;1/12,1,0)</f>
        <v>0</v>
      </c>
      <c r="J153" s="11" t="n">
        <f aca="false">IF(AA153&lt;1/12,1,0)</f>
        <v>0</v>
      </c>
      <c r="K153" s="11" t="n">
        <f aca="false">IF(AB153&lt;1/12,1,0)</f>
        <v>0</v>
      </c>
      <c r="L153" s="11" t="n">
        <f aca="false">IF(AC153&lt;1/12,1,0)</f>
        <v>0</v>
      </c>
      <c r="M153" s="11" t="n">
        <f aca="false">IF(AD153&lt;1/12,1,0)</f>
        <v>0</v>
      </c>
      <c r="N153" s="12" t="n">
        <f aca="false">SUM(B153:M153)</f>
        <v>0</v>
      </c>
      <c r="S153" s="13" t="n">
        <f aca="true">RAND()</f>
        <v>0.546654474985243</v>
      </c>
      <c r="T153" s="13" t="n">
        <f aca="true">RAND()</f>
        <v>0.818762797110607</v>
      </c>
      <c r="U153" s="13" t="n">
        <f aca="true">RAND()</f>
        <v>0.459751468805693</v>
      </c>
      <c r="V153" s="13" t="n">
        <f aca="true">RAND()</f>
        <v>0.182666181434121</v>
      </c>
      <c r="W153" s="13" t="n">
        <f aca="true">RAND()</f>
        <v>0.468088889297256</v>
      </c>
      <c r="X153" s="13" t="n">
        <f aca="true">RAND()</f>
        <v>0.50642036023166</v>
      </c>
      <c r="Y153" s="13" t="n">
        <f aca="true">RAND()</f>
        <v>0.549693628549597</v>
      </c>
      <c r="Z153" s="13" t="n">
        <f aca="true">RAND()</f>
        <v>0.474117767343134</v>
      </c>
      <c r="AA153" s="13" t="n">
        <f aca="true">RAND()</f>
        <v>0.469763343210499</v>
      </c>
      <c r="AB153" s="13" t="n">
        <f aca="true">RAND()</f>
        <v>0.663323987245304</v>
      </c>
      <c r="AC153" s="13" t="n">
        <f aca="true">RAND()</f>
        <v>0.437133137547972</v>
      </c>
      <c r="AD153" s="13" t="n">
        <f aca="true">RAND()</f>
        <v>0.144544739815701</v>
      </c>
    </row>
    <row r="154" customFormat="false" ht="12.75" hidden="false" customHeight="false" outlineLevel="0" collapsed="false">
      <c r="A154" s="10" t="n">
        <f aca="false">A153+1</f>
        <v>150</v>
      </c>
      <c r="B154" s="11" t="n">
        <f aca="false">IF(S154&lt;1/12,1,0)</f>
        <v>1</v>
      </c>
      <c r="C154" s="11" t="n">
        <f aca="false">IF(T154&lt;1/12,1,0)</f>
        <v>1</v>
      </c>
      <c r="D154" s="11" t="n">
        <f aca="false">IF(U154&lt;1/12,1,0)</f>
        <v>0</v>
      </c>
      <c r="E154" s="11" t="n">
        <f aca="false">IF(V154&lt;1/12,1,0)</f>
        <v>0</v>
      </c>
      <c r="F154" s="11" t="n">
        <f aca="false">IF(W154&lt;1/12,1,0)</f>
        <v>0</v>
      </c>
      <c r="G154" s="11" t="n">
        <f aca="false">IF(X154&lt;1/12,1,0)</f>
        <v>0</v>
      </c>
      <c r="H154" s="11" t="n">
        <f aca="false">IF(Y154&lt;1/12,1,0)</f>
        <v>0</v>
      </c>
      <c r="I154" s="11" t="n">
        <f aca="false">IF(Z154&lt;1/12,1,0)</f>
        <v>0</v>
      </c>
      <c r="J154" s="11" t="n">
        <f aca="false">IF(AA154&lt;1/12,1,0)</f>
        <v>0</v>
      </c>
      <c r="K154" s="11" t="n">
        <f aca="false">IF(AB154&lt;1/12,1,0)</f>
        <v>0</v>
      </c>
      <c r="L154" s="11" t="n">
        <f aca="false">IF(AC154&lt;1/12,1,0)</f>
        <v>0</v>
      </c>
      <c r="M154" s="11" t="n">
        <f aca="false">IF(AD154&lt;1/12,1,0)</f>
        <v>0</v>
      </c>
      <c r="N154" s="12" t="n">
        <f aca="false">SUM(B154:M154)</f>
        <v>2</v>
      </c>
      <c r="S154" s="13" t="n">
        <f aca="true">RAND()</f>
        <v>0.0119262517808224</v>
      </c>
      <c r="T154" s="13" t="n">
        <f aca="true">RAND()</f>
        <v>0.00367815908143672</v>
      </c>
      <c r="U154" s="13" t="n">
        <f aca="true">RAND()</f>
        <v>0.336365773385527</v>
      </c>
      <c r="V154" s="13" t="n">
        <f aca="true">RAND()</f>
        <v>0.966137915935371</v>
      </c>
      <c r="W154" s="13" t="n">
        <f aca="true">RAND()</f>
        <v>0.438385374459114</v>
      </c>
      <c r="X154" s="13" t="n">
        <f aca="true">RAND()</f>
        <v>0.180744550570984</v>
      </c>
      <c r="Y154" s="13" t="n">
        <f aca="true">RAND()</f>
        <v>0.42643489103678</v>
      </c>
      <c r="Z154" s="13" t="n">
        <f aca="true">RAND()</f>
        <v>0.337432107463448</v>
      </c>
      <c r="AA154" s="13" t="n">
        <f aca="true">RAND()</f>
        <v>0.893451348478056</v>
      </c>
      <c r="AB154" s="13" t="n">
        <f aca="true">RAND()</f>
        <v>0.893353486041702</v>
      </c>
      <c r="AC154" s="13" t="n">
        <f aca="true">RAND()</f>
        <v>0.776945969203684</v>
      </c>
      <c r="AD154" s="13" t="n">
        <f aca="true">RAND()</f>
        <v>0.397893933713892</v>
      </c>
    </row>
    <row r="155" customFormat="false" ht="12.75" hidden="false" customHeight="false" outlineLevel="0" collapsed="false">
      <c r="A155" s="10" t="n">
        <f aca="false">A154+1</f>
        <v>151</v>
      </c>
      <c r="B155" s="11" t="n">
        <f aca="false">IF(S155&lt;1/12,1,0)</f>
        <v>0</v>
      </c>
      <c r="C155" s="11" t="n">
        <f aca="false">IF(T155&lt;1/12,1,0)</f>
        <v>0</v>
      </c>
      <c r="D155" s="11" t="n">
        <f aca="false">IF(U155&lt;1/12,1,0)</f>
        <v>0</v>
      </c>
      <c r="E155" s="11" t="n">
        <f aca="false">IF(V155&lt;1/12,1,0)</f>
        <v>1</v>
      </c>
      <c r="F155" s="11" t="n">
        <f aca="false">IF(W155&lt;1/12,1,0)</f>
        <v>0</v>
      </c>
      <c r="G155" s="11" t="n">
        <f aca="false">IF(X155&lt;1/12,1,0)</f>
        <v>0</v>
      </c>
      <c r="H155" s="11" t="n">
        <f aca="false">IF(Y155&lt;1/12,1,0)</f>
        <v>1</v>
      </c>
      <c r="I155" s="11" t="n">
        <f aca="false">IF(Z155&lt;1/12,1,0)</f>
        <v>0</v>
      </c>
      <c r="J155" s="11" t="n">
        <f aca="false">IF(AA155&lt;1/12,1,0)</f>
        <v>0</v>
      </c>
      <c r="K155" s="11" t="n">
        <f aca="false">IF(AB155&lt;1/12,1,0)</f>
        <v>0</v>
      </c>
      <c r="L155" s="11" t="n">
        <f aca="false">IF(AC155&lt;1/12,1,0)</f>
        <v>0</v>
      </c>
      <c r="M155" s="11" t="n">
        <f aca="false">IF(AD155&lt;1/12,1,0)</f>
        <v>0</v>
      </c>
      <c r="N155" s="12" t="n">
        <f aca="false">SUM(B155:M155)</f>
        <v>2</v>
      </c>
      <c r="S155" s="13" t="n">
        <f aca="true">RAND()</f>
        <v>0.314747799122851</v>
      </c>
      <c r="T155" s="13" t="n">
        <f aca="true">RAND()</f>
        <v>0.659752765034354</v>
      </c>
      <c r="U155" s="13" t="n">
        <f aca="true">RAND()</f>
        <v>0.3636719062093</v>
      </c>
      <c r="V155" s="13" t="n">
        <f aca="true">RAND()</f>
        <v>0.00500515308170694</v>
      </c>
      <c r="W155" s="13" t="n">
        <f aca="true">RAND()</f>
        <v>0.828482731115097</v>
      </c>
      <c r="X155" s="13" t="n">
        <f aca="true">RAND()</f>
        <v>0.973977135291993</v>
      </c>
      <c r="Y155" s="13" t="n">
        <f aca="true">RAND()</f>
        <v>0.0263828946932299</v>
      </c>
      <c r="Z155" s="13" t="n">
        <f aca="true">RAND()</f>
        <v>0.133580894785861</v>
      </c>
      <c r="AA155" s="13" t="n">
        <f aca="true">RAND()</f>
        <v>0.392750618610522</v>
      </c>
      <c r="AB155" s="13" t="n">
        <f aca="true">RAND()</f>
        <v>0.559907232341195</v>
      </c>
      <c r="AC155" s="13" t="n">
        <f aca="true">RAND()</f>
        <v>0.771676640639273</v>
      </c>
      <c r="AD155" s="13" t="n">
        <f aca="true">RAND()</f>
        <v>0.108254915675579</v>
      </c>
    </row>
    <row r="156" customFormat="false" ht="12.75" hidden="false" customHeight="false" outlineLevel="0" collapsed="false">
      <c r="A156" s="10" t="n">
        <f aca="false">A155+1</f>
        <v>152</v>
      </c>
      <c r="B156" s="11" t="n">
        <f aca="false">IF(S156&lt;1/12,1,0)</f>
        <v>0</v>
      </c>
      <c r="C156" s="11" t="n">
        <f aca="false">IF(T156&lt;1/12,1,0)</f>
        <v>0</v>
      </c>
      <c r="D156" s="11" t="n">
        <f aca="false">IF(U156&lt;1/12,1,0)</f>
        <v>0</v>
      </c>
      <c r="E156" s="11" t="n">
        <f aca="false">IF(V156&lt;1/12,1,0)</f>
        <v>0</v>
      </c>
      <c r="F156" s="11" t="n">
        <f aca="false">IF(W156&lt;1/12,1,0)</f>
        <v>0</v>
      </c>
      <c r="G156" s="11" t="n">
        <f aca="false">IF(X156&lt;1/12,1,0)</f>
        <v>0</v>
      </c>
      <c r="H156" s="11" t="n">
        <f aca="false">IF(Y156&lt;1/12,1,0)</f>
        <v>0</v>
      </c>
      <c r="I156" s="11" t="n">
        <f aca="false">IF(Z156&lt;1/12,1,0)</f>
        <v>0</v>
      </c>
      <c r="J156" s="11" t="n">
        <f aca="false">IF(AA156&lt;1/12,1,0)</f>
        <v>0</v>
      </c>
      <c r="K156" s="11" t="n">
        <f aca="false">IF(AB156&lt;1/12,1,0)</f>
        <v>0</v>
      </c>
      <c r="L156" s="11" t="n">
        <f aca="false">IF(AC156&lt;1/12,1,0)</f>
        <v>0</v>
      </c>
      <c r="M156" s="11" t="n">
        <f aca="false">IF(AD156&lt;1/12,1,0)</f>
        <v>0</v>
      </c>
      <c r="N156" s="12" t="n">
        <f aca="false">SUM(B156:M156)</f>
        <v>0</v>
      </c>
      <c r="S156" s="13" t="n">
        <f aca="true">RAND()</f>
        <v>0.150567323394191</v>
      </c>
      <c r="T156" s="13" t="n">
        <f aca="true">RAND()</f>
        <v>0.552237847174401</v>
      </c>
      <c r="U156" s="13" t="n">
        <f aca="true">RAND()</f>
        <v>0.250581281941757</v>
      </c>
      <c r="V156" s="13" t="n">
        <f aca="true">RAND()</f>
        <v>0.404662646932468</v>
      </c>
      <c r="W156" s="13" t="n">
        <f aca="true">RAND()</f>
        <v>0.534079238390347</v>
      </c>
      <c r="X156" s="13" t="n">
        <f aca="true">RAND()</f>
        <v>0.499115477403128</v>
      </c>
      <c r="Y156" s="13" t="n">
        <f aca="true">RAND()</f>
        <v>0.609486739894686</v>
      </c>
      <c r="Z156" s="13" t="n">
        <f aca="true">RAND()</f>
        <v>0.443583908550258</v>
      </c>
      <c r="AA156" s="13" t="n">
        <f aca="true">RAND()</f>
        <v>0.765331200281077</v>
      </c>
      <c r="AB156" s="13" t="n">
        <f aca="true">RAND()</f>
        <v>0.309760318042072</v>
      </c>
      <c r="AC156" s="13" t="n">
        <f aca="true">RAND()</f>
        <v>0.116762637130768</v>
      </c>
      <c r="AD156" s="13" t="n">
        <f aca="true">RAND()</f>
        <v>0.177631322418191</v>
      </c>
    </row>
    <row r="157" customFormat="false" ht="12.75" hidden="false" customHeight="false" outlineLevel="0" collapsed="false">
      <c r="A157" s="10" t="n">
        <f aca="false">A156+1</f>
        <v>153</v>
      </c>
      <c r="B157" s="11" t="n">
        <f aca="false">IF(S157&lt;1/12,1,0)</f>
        <v>0</v>
      </c>
      <c r="C157" s="11" t="n">
        <f aca="false">IF(T157&lt;1/12,1,0)</f>
        <v>0</v>
      </c>
      <c r="D157" s="11" t="n">
        <f aca="false">IF(U157&lt;1/12,1,0)</f>
        <v>0</v>
      </c>
      <c r="E157" s="11" t="n">
        <f aca="false">IF(V157&lt;1/12,1,0)</f>
        <v>0</v>
      </c>
      <c r="F157" s="11" t="n">
        <f aca="false">IF(W157&lt;1/12,1,0)</f>
        <v>0</v>
      </c>
      <c r="G157" s="11" t="n">
        <f aca="false">IF(X157&lt;1/12,1,0)</f>
        <v>0</v>
      </c>
      <c r="H157" s="11" t="n">
        <f aca="false">IF(Y157&lt;1/12,1,0)</f>
        <v>0</v>
      </c>
      <c r="I157" s="11" t="n">
        <f aca="false">IF(Z157&lt;1/12,1,0)</f>
        <v>0</v>
      </c>
      <c r="J157" s="11" t="n">
        <f aca="false">IF(AA157&lt;1/12,1,0)</f>
        <v>0</v>
      </c>
      <c r="K157" s="11" t="n">
        <f aca="false">IF(AB157&lt;1/12,1,0)</f>
        <v>0</v>
      </c>
      <c r="L157" s="11" t="n">
        <f aca="false">IF(AC157&lt;1/12,1,0)</f>
        <v>0</v>
      </c>
      <c r="M157" s="11" t="n">
        <f aca="false">IF(AD157&lt;1/12,1,0)</f>
        <v>0</v>
      </c>
      <c r="N157" s="12" t="n">
        <f aca="false">SUM(B157:M157)</f>
        <v>0</v>
      </c>
      <c r="S157" s="13" t="n">
        <f aca="true">RAND()</f>
        <v>0.392978812838748</v>
      </c>
      <c r="T157" s="13" t="n">
        <f aca="true">RAND()</f>
        <v>0.61877388318041</v>
      </c>
      <c r="U157" s="13" t="n">
        <f aca="true">RAND()</f>
        <v>0.664624950568402</v>
      </c>
      <c r="V157" s="13" t="n">
        <f aca="true">RAND()</f>
        <v>0.584038078718038</v>
      </c>
      <c r="W157" s="13" t="n">
        <f aca="true">RAND()</f>
        <v>0.17477901100309</v>
      </c>
      <c r="X157" s="13" t="n">
        <f aca="true">RAND()</f>
        <v>0.41351556203392</v>
      </c>
      <c r="Y157" s="13" t="n">
        <f aca="true">RAND()</f>
        <v>0.170447306885749</v>
      </c>
      <c r="Z157" s="13" t="n">
        <f aca="true">RAND()</f>
        <v>0.572496492943243</v>
      </c>
      <c r="AA157" s="13" t="n">
        <f aca="true">RAND()</f>
        <v>0.210158595581777</v>
      </c>
      <c r="AB157" s="13" t="n">
        <f aca="true">RAND()</f>
        <v>0.449976946286849</v>
      </c>
      <c r="AC157" s="13" t="n">
        <f aca="true">RAND()</f>
        <v>0.105344698323561</v>
      </c>
      <c r="AD157" s="13" t="n">
        <f aca="true">RAND()</f>
        <v>0.979135929954486</v>
      </c>
    </row>
    <row r="158" customFormat="false" ht="12.75" hidden="false" customHeight="false" outlineLevel="0" collapsed="false">
      <c r="A158" s="10" t="n">
        <f aca="false">A157+1</f>
        <v>154</v>
      </c>
      <c r="B158" s="11" t="n">
        <f aca="false">IF(S158&lt;1/12,1,0)</f>
        <v>0</v>
      </c>
      <c r="C158" s="11" t="n">
        <f aca="false">IF(T158&lt;1/12,1,0)</f>
        <v>0</v>
      </c>
      <c r="D158" s="11" t="n">
        <f aca="false">IF(U158&lt;1/12,1,0)</f>
        <v>0</v>
      </c>
      <c r="E158" s="11" t="n">
        <f aca="false">IF(V158&lt;1/12,1,0)</f>
        <v>0</v>
      </c>
      <c r="F158" s="11" t="n">
        <f aca="false">IF(W158&lt;1/12,1,0)</f>
        <v>0</v>
      </c>
      <c r="G158" s="11" t="n">
        <f aca="false">IF(X158&lt;1/12,1,0)</f>
        <v>0</v>
      </c>
      <c r="H158" s="11" t="n">
        <f aca="false">IF(Y158&lt;1/12,1,0)</f>
        <v>0</v>
      </c>
      <c r="I158" s="11" t="n">
        <f aca="false">IF(Z158&lt;1/12,1,0)</f>
        <v>0</v>
      </c>
      <c r="J158" s="11" t="n">
        <f aca="false">IF(AA158&lt;1/12,1,0)</f>
        <v>0</v>
      </c>
      <c r="K158" s="11" t="n">
        <f aca="false">IF(AB158&lt;1/12,1,0)</f>
        <v>0</v>
      </c>
      <c r="L158" s="11" t="n">
        <f aca="false">IF(AC158&lt;1/12,1,0)</f>
        <v>0</v>
      </c>
      <c r="M158" s="11" t="n">
        <f aca="false">IF(AD158&lt;1/12,1,0)</f>
        <v>0</v>
      </c>
      <c r="N158" s="12" t="n">
        <f aca="false">SUM(B158:M158)</f>
        <v>0</v>
      </c>
      <c r="S158" s="13" t="n">
        <f aca="true">RAND()</f>
        <v>0.276317232615187</v>
      </c>
      <c r="T158" s="13" t="n">
        <f aca="true">RAND()</f>
        <v>0.183416696963473</v>
      </c>
      <c r="U158" s="13" t="n">
        <f aca="true">RAND()</f>
        <v>0.153493006196689</v>
      </c>
      <c r="V158" s="13" t="n">
        <f aca="true">RAND()</f>
        <v>0.954432837050563</v>
      </c>
      <c r="W158" s="13" t="n">
        <f aca="true">RAND()</f>
        <v>0.627220938302224</v>
      </c>
      <c r="X158" s="13" t="n">
        <f aca="true">RAND()</f>
        <v>0.137428066783214</v>
      </c>
      <c r="Y158" s="13" t="n">
        <f aca="true">RAND()</f>
        <v>0.607192846429539</v>
      </c>
      <c r="Z158" s="13" t="n">
        <f aca="true">RAND()</f>
        <v>0.762387192453977</v>
      </c>
      <c r="AA158" s="13" t="n">
        <f aca="true">RAND()</f>
        <v>0.377806929281238</v>
      </c>
      <c r="AB158" s="13" t="n">
        <f aca="true">RAND()</f>
        <v>0.396052453767246</v>
      </c>
      <c r="AC158" s="13" t="n">
        <f aca="true">RAND()</f>
        <v>0.446148401532918</v>
      </c>
      <c r="AD158" s="13" t="n">
        <f aca="true">RAND()</f>
        <v>0.608946401483461</v>
      </c>
    </row>
    <row r="159" customFormat="false" ht="12.75" hidden="false" customHeight="false" outlineLevel="0" collapsed="false">
      <c r="A159" s="10" t="n">
        <f aca="false">A158+1</f>
        <v>155</v>
      </c>
      <c r="B159" s="11" t="n">
        <f aca="false">IF(S159&lt;1/12,1,0)</f>
        <v>0</v>
      </c>
      <c r="C159" s="11" t="n">
        <f aca="false">IF(T159&lt;1/12,1,0)</f>
        <v>0</v>
      </c>
      <c r="D159" s="11" t="n">
        <f aca="false">IF(U159&lt;1/12,1,0)</f>
        <v>0</v>
      </c>
      <c r="E159" s="11" t="n">
        <f aca="false">IF(V159&lt;1/12,1,0)</f>
        <v>0</v>
      </c>
      <c r="F159" s="11" t="n">
        <f aca="false">IF(W159&lt;1/12,1,0)</f>
        <v>0</v>
      </c>
      <c r="G159" s="11" t="n">
        <f aca="false">IF(X159&lt;1/12,1,0)</f>
        <v>0</v>
      </c>
      <c r="H159" s="11" t="n">
        <f aca="false">IF(Y159&lt;1/12,1,0)</f>
        <v>0</v>
      </c>
      <c r="I159" s="11" t="n">
        <f aca="false">IF(Z159&lt;1/12,1,0)</f>
        <v>1</v>
      </c>
      <c r="J159" s="11" t="n">
        <f aca="false">IF(AA159&lt;1/12,1,0)</f>
        <v>0</v>
      </c>
      <c r="K159" s="11" t="n">
        <f aca="false">IF(AB159&lt;1/12,1,0)</f>
        <v>0</v>
      </c>
      <c r="L159" s="11" t="n">
        <f aca="false">IF(AC159&lt;1/12,1,0)</f>
        <v>0</v>
      </c>
      <c r="M159" s="11" t="n">
        <f aca="false">IF(AD159&lt;1/12,1,0)</f>
        <v>0</v>
      </c>
      <c r="N159" s="12" t="n">
        <f aca="false">SUM(B159:M159)</f>
        <v>1</v>
      </c>
      <c r="S159" s="13" t="n">
        <f aca="true">RAND()</f>
        <v>0.407843802255474</v>
      </c>
      <c r="T159" s="13" t="n">
        <f aca="true">RAND()</f>
        <v>0.328999513778764</v>
      </c>
      <c r="U159" s="13" t="n">
        <f aca="true">RAND()</f>
        <v>0.351170453347741</v>
      </c>
      <c r="V159" s="13" t="n">
        <f aca="true">RAND()</f>
        <v>0.625334870614177</v>
      </c>
      <c r="W159" s="13" t="n">
        <f aca="true">RAND()</f>
        <v>0.217431237983942</v>
      </c>
      <c r="X159" s="13" t="n">
        <f aca="true">RAND()</f>
        <v>0.435813166194044</v>
      </c>
      <c r="Y159" s="13" t="n">
        <f aca="true">RAND()</f>
        <v>0.403522139274319</v>
      </c>
      <c r="Z159" s="13" t="n">
        <f aca="true">RAND()</f>
        <v>0.0628037295675176</v>
      </c>
      <c r="AA159" s="13" t="n">
        <f aca="true">RAND()</f>
        <v>0.221801987301194</v>
      </c>
      <c r="AB159" s="13" t="n">
        <f aca="true">RAND()</f>
        <v>0.777338875973067</v>
      </c>
      <c r="AC159" s="13" t="n">
        <f aca="true">RAND()</f>
        <v>0.389722810724866</v>
      </c>
      <c r="AD159" s="13" t="n">
        <f aca="true">RAND()</f>
        <v>0.805211355345224</v>
      </c>
    </row>
    <row r="160" customFormat="false" ht="12.75" hidden="false" customHeight="false" outlineLevel="0" collapsed="false">
      <c r="A160" s="10" t="n">
        <f aca="false">A159+1</f>
        <v>156</v>
      </c>
      <c r="B160" s="11" t="n">
        <f aca="false">IF(S160&lt;1/12,1,0)</f>
        <v>0</v>
      </c>
      <c r="C160" s="11" t="n">
        <f aca="false">IF(T160&lt;1/12,1,0)</f>
        <v>0</v>
      </c>
      <c r="D160" s="11" t="n">
        <f aca="false">IF(U160&lt;1/12,1,0)</f>
        <v>0</v>
      </c>
      <c r="E160" s="11" t="n">
        <f aca="false">IF(V160&lt;1/12,1,0)</f>
        <v>0</v>
      </c>
      <c r="F160" s="11" t="n">
        <f aca="false">IF(W160&lt;1/12,1,0)</f>
        <v>0</v>
      </c>
      <c r="G160" s="11" t="n">
        <f aca="false">IF(X160&lt;1/12,1,0)</f>
        <v>0</v>
      </c>
      <c r="H160" s="11" t="n">
        <f aca="false">IF(Y160&lt;1/12,1,0)</f>
        <v>0</v>
      </c>
      <c r="I160" s="11" t="n">
        <f aca="false">IF(Z160&lt;1/12,1,0)</f>
        <v>0</v>
      </c>
      <c r="J160" s="11" t="n">
        <f aca="false">IF(AA160&lt;1/12,1,0)</f>
        <v>0</v>
      </c>
      <c r="K160" s="11" t="n">
        <f aca="false">IF(AB160&lt;1/12,1,0)</f>
        <v>0</v>
      </c>
      <c r="L160" s="11" t="n">
        <f aca="false">IF(AC160&lt;1/12,1,0)</f>
        <v>0</v>
      </c>
      <c r="M160" s="11" t="n">
        <f aca="false">IF(AD160&lt;1/12,1,0)</f>
        <v>0</v>
      </c>
      <c r="N160" s="12" t="n">
        <f aca="false">SUM(B160:M160)</f>
        <v>0</v>
      </c>
      <c r="S160" s="13" t="n">
        <f aca="true">RAND()</f>
        <v>0.525355174034011</v>
      </c>
      <c r="T160" s="13" t="n">
        <f aca="true">RAND()</f>
        <v>0.817797991287272</v>
      </c>
      <c r="U160" s="13" t="n">
        <f aca="true">RAND()</f>
        <v>0.329119886780055</v>
      </c>
      <c r="V160" s="13" t="n">
        <f aca="true">RAND()</f>
        <v>0.884446299571809</v>
      </c>
      <c r="W160" s="13" t="n">
        <f aca="true">RAND()</f>
        <v>0.20499854913078</v>
      </c>
      <c r="X160" s="13" t="n">
        <f aca="true">RAND()</f>
        <v>0.25235896568597</v>
      </c>
      <c r="Y160" s="13" t="n">
        <f aca="true">RAND()</f>
        <v>0.541947708879348</v>
      </c>
      <c r="Z160" s="13" t="n">
        <f aca="true">RAND()</f>
        <v>0.616571480501779</v>
      </c>
      <c r="AA160" s="13" t="n">
        <f aca="true">RAND()</f>
        <v>0.587224988909018</v>
      </c>
      <c r="AB160" s="13" t="n">
        <f aca="true">RAND()</f>
        <v>0.834672642701319</v>
      </c>
      <c r="AC160" s="13" t="n">
        <f aca="true">RAND()</f>
        <v>0.803149036017578</v>
      </c>
      <c r="AD160" s="13" t="n">
        <f aca="true">RAND()</f>
        <v>0.680498600230782</v>
      </c>
    </row>
    <row r="161" customFormat="false" ht="12.75" hidden="false" customHeight="false" outlineLevel="0" collapsed="false">
      <c r="A161" s="10" t="n">
        <f aca="false">A160+1</f>
        <v>157</v>
      </c>
      <c r="B161" s="11" t="n">
        <f aca="false">IF(S161&lt;1/12,1,0)</f>
        <v>0</v>
      </c>
      <c r="C161" s="11" t="n">
        <f aca="false">IF(T161&lt;1/12,1,0)</f>
        <v>1</v>
      </c>
      <c r="D161" s="11" t="n">
        <f aca="false">IF(U161&lt;1/12,1,0)</f>
        <v>0</v>
      </c>
      <c r="E161" s="11" t="n">
        <f aca="false">IF(V161&lt;1/12,1,0)</f>
        <v>0</v>
      </c>
      <c r="F161" s="11" t="n">
        <f aca="false">IF(W161&lt;1/12,1,0)</f>
        <v>0</v>
      </c>
      <c r="G161" s="11" t="n">
        <f aca="false">IF(X161&lt;1/12,1,0)</f>
        <v>1</v>
      </c>
      <c r="H161" s="11" t="n">
        <f aca="false">IF(Y161&lt;1/12,1,0)</f>
        <v>0</v>
      </c>
      <c r="I161" s="11" t="n">
        <f aca="false">IF(Z161&lt;1/12,1,0)</f>
        <v>0</v>
      </c>
      <c r="J161" s="11" t="n">
        <f aca="false">IF(AA161&lt;1/12,1,0)</f>
        <v>0</v>
      </c>
      <c r="K161" s="11" t="n">
        <f aca="false">IF(AB161&lt;1/12,1,0)</f>
        <v>0</v>
      </c>
      <c r="L161" s="11" t="n">
        <f aca="false">IF(AC161&lt;1/12,1,0)</f>
        <v>0</v>
      </c>
      <c r="M161" s="11" t="n">
        <f aca="false">IF(AD161&lt;1/12,1,0)</f>
        <v>0</v>
      </c>
      <c r="N161" s="12" t="n">
        <f aca="false">SUM(B161:M161)</f>
        <v>2</v>
      </c>
      <c r="S161" s="13" t="n">
        <f aca="true">RAND()</f>
        <v>0.0842292568261696</v>
      </c>
      <c r="T161" s="13" t="n">
        <f aca="true">RAND()</f>
        <v>0.0232452426433817</v>
      </c>
      <c r="U161" s="13" t="n">
        <f aca="true">RAND()</f>
        <v>0.95179904563878</v>
      </c>
      <c r="V161" s="13" t="n">
        <f aca="true">RAND()</f>
        <v>0.934523589900782</v>
      </c>
      <c r="W161" s="13" t="n">
        <f aca="true">RAND()</f>
        <v>0.428452695309371</v>
      </c>
      <c r="X161" s="13" t="n">
        <f aca="true">RAND()</f>
        <v>0.0199803693154411</v>
      </c>
      <c r="Y161" s="13" t="n">
        <f aca="true">RAND()</f>
        <v>0.579472929052054</v>
      </c>
      <c r="Z161" s="13" t="n">
        <f aca="true">RAND()</f>
        <v>0.677041092627931</v>
      </c>
      <c r="AA161" s="13" t="n">
        <f aca="true">RAND()</f>
        <v>0.491194973490278</v>
      </c>
      <c r="AB161" s="13" t="n">
        <f aca="true">RAND()</f>
        <v>0.760185998967704</v>
      </c>
      <c r="AC161" s="13" t="n">
        <f aca="true">RAND()</f>
        <v>0.994602126931571</v>
      </c>
      <c r="AD161" s="13" t="n">
        <f aca="true">RAND()</f>
        <v>0.949075866303872</v>
      </c>
    </row>
    <row r="162" customFormat="false" ht="12.75" hidden="false" customHeight="false" outlineLevel="0" collapsed="false">
      <c r="A162" s="10" t="n">
        <f aca="false">A161+1</f>
        <v>158</v>
      </c>
      <c r="B162" s="11" t="n">
        <f aca="false">IF(S162&lt;1/12,1,0)</f>
        <v>0</v>
      </c>
      <c r="C162" s="11" t="n">
        <f aca="false">IF(T162&lt;1/12,1,0)</f>
        <v>0</v>
      </c>
      <c r="D162" s="11" t="n">
        <f aca="false">IF(U162&lt;1/12,1,0)</f>
        <v>0</v>
      </c>
      <c r="E162" s="11" t="n">
        <f aca="false">IF(V162&lt;1/12,1,0)</f>
        <v>0</v>
      </c>
      <c r="F162" s="11" t="n">
        <f aca="false">IF(W162&lt;1/12,1,0)</f>
        <v>0</v>
      </c>
      <c r="G162" s="11" t="n">
        <f aca="false">IF(X162&lt;1/12,1,0)</f>
        <v>0</v>
      </c>
      <c r="H162" s="11" t="n">
        <f aca="false">IF(Y162&lt;1/12,1,0)</f>
        <v>0</v>
      </c>
      <c r="I162" s="11" t="n">
        <f aca="false">IF(Z162&lt;1/12,1,0)</f>
        <v>0</v>
      </c>
      <c r="J162" s="11" t="n">
        <f aca="false">IF(AA162&lt;1/12,1,0)</f>
        <v>0</v>
      </c>
      <c r="K162" s="11" t="n">
        <f aca="false">IF(AB162&lt;1/12,1,0)</f>
        <v>0</v>
      </c>
      <c r="L162" s="11" t="n">
        <f aca="false">IF(AC162&lt;1/12,1,0)</f>
        <v>0</v>
      </c>
      <c r="M162" s="11" t="n">
        <f aca="false">IF(AD162&lt;1/12,1,0)</f>
        <v>0</v>
      </c>
      <c r="N162" s="12" t="n">
        <f aca="false">SUM(B162:M162)</f>
        <v>0</v>
      </c>
      <c r="S162" s="13" t="n">
        <f aca="true">RAND()</f>
        <v>0.970073370091688</v>
      </c>
      <c r="T162" s="13" t="n">
        <f aca="true">RAND()</f>
        <v>0.521355344531877</v>
      </c>
      <c r="U162" s="13" t="n">
        <f aca="true">RAND()</f>
        <v>0.317913112204863</v>
      </c>
      <c r="V162" s="13" t="n">
        <f aca="true">RAND()</f>
        <v>0.778286156424872</v>
      </c>
      <c r="W162" s="13" t="n">
        <f aca="true">RAND()</f>
        <v>0.412376851742426</v>
      </c>
      <c r="X162" s="13" t="n">
        <f aca="true">RAND()</f>
        <v>0.600084201716351</v>
      </c>
      <c r="Y162" s="13" t="n">
        <f aca="true">RAND()</f>
        <v>0.684615699999208</v>
      </c>
      <c r="Z162" s="13" t="n">
        <f aca="true">RAND()</f>
        <v>0.497350228389289</v>
      </c>
      <c r="AA162" s="13" t="n">
        <f aca="true">RAND()</f>
        <v>0.361511965661953</v>
      </c>
      <c r="AB162" s="13" t="n">
        <f aca="true">RAND()</f>
        <v>0.189832990313916</v>
      </c>
      <c r="AC162" s="13" t="n">
        <f aca="true">RAND()</f>
        <v>0.798091684337974</v>
      </c>
      <c r="AD162" s="13" t="n">
        <f aca="true">RAND()</f>
        <v>0.21757800441616</v>
      </c>
    </row>
    <row r="163" customFormat="false" ht="12.75" hidden="false" customHeight="false" outlineLevel="0" collapsed="false">
      <c r="A163" s="10" t="n">
        <f aca="false">A162+1</f>
        <v>159</v>
      </c>
      <c r="B163" s="11" t="n">
        <f aca="false">IF(S163&lt;1/12,1,0)</f>
        <v>0</v>
      </c>
      <c r="C163" s="11" t="n">
        <f aca="false">IF(T163&lt;1/12,1,0)</f>
        <v>0</v>
      </c>
      <c r="D163" s="11" t="n">
        <f aca="false">IF(U163&lt;1/12,1,0)</f>
        <v>0</v>
      </c>
      <c r="E163" s="11" t="n">
        <f aca="false">IF(V163&lt;1/12,1,0)</f>
        <v>1</v>
      </c>
      <c r="F163" s="11" t="n">
        <f aca="false">IF(W163&lt;1/12,1,0)</f>
        <v>1</v>
      </c>
      <c r="G163" s="11" t="n">
        <f aca="false">IF(X163&lt;1/12,1,0)</f>
        <v>0</v>
      </c>
      <c r="H163" s="11" t="n">
        <f aca="false">IF(Y163&lt;1/12,1,0)</f>
        <v>0</v>
      </c>
      <c r="I163" s="11" t="n">
        <f aca="false">IF(Z163&lt;1/12,1,0)</f>
        <v>0</v>
      </c>
      <c r="J163" s="11" t="n">
        <f aca="false">IF(AA163&lt;1/12,1,0)</f>
        <v>0</v>
      </c>
      <c r="K163" s="11" t="n">
        <f aca="false">IF(AB163&lt;1/12,1,0)</f>
        <v>0</v>
      </c>
      <c r="L163" s="11" t="n">
        <f aca="false">IF(AC163&lt;1/12,1,0)</f>
        <v>0</v>
      </c>
      <c r="M163" s="11" t="n">
        <f aca="false">IF(AD163&lt;1/12,1,0)</f>
        <v>0</v>
      </c>
      <c r="N163" s="12" t="n">
        <f aca="false">SUM(B163:M163)</f>
        <v>2</v>
      </c>
      <c r="S163" s="13" t="n">
        <f aca="true">RAND()</f>
        <v>0.42152684477086</v>
      </c>
      <c r="T163" s="13" t="n">
        <f aca="true">RAND()</f>
        <v>0.212250006623909</v>
      </c>
      <c r="U163" s="13" t="n">
        <f aca="true">RAND()</f>
        <v>0.366224746100148</v>
      </c>
      <c r="V163" s="13" t="n">
        <f aca="true">RAND()</f>
        <v>0.0146695878497459</v>
      </c>
      <c r="W163" s="13" t="n">
        <f aca="true">RAND()</f>
        <v>0.030849220061844</v>
      </c>
      <c r="X163" s="13" t="n">
        <f aca="true">RAND()</f>
        <v>0.245779697788885</v>
      </c>
      <c r="Y163" s="13" t="n">
        <f aca="true">RAND()</f>
        <v>0.1522620741251</v>
      </c>
      <c r="Z163" s="13" t="n">
        <f aca="true">RAND()</f>
        <v>0.599028615081643</v>
      </c>
      <c r="AA163" s="13" t="n">
        <f aca="true">RAND()</f>
        <v>0.631515664023144</v>
      </c>
      <c r="AB163" s="13" t="n">
        <f aca="true">RAND()</f>
        <v>0.826047796034089</v>
      </c>
      <c r="AC163" s="13" t="n">
        <f aca="true">RAND()</f>
        <v>0.856957500193444</v>
      </c>
      <c r="AD163" s="13" t="n">
        <f aca="true">RAND()</f>
        <v>0.606745722086157</v>
      </c>
    </row>
    <row r="164" customFormat="false" ht="12.75" hidden="false" customHeight="false" outlineLevel="0" collapsed="false">
      <c r="A164" s="10" t="n">
        <f aca="false">A163+1</f>
        <v>160</v>
      </c>
      <c r="B164" s="11" t="n">
        <f aca="false">IF(S164&lt;1/12,1,0)</f>
        <v>0</v>
      </c>
      <c r="C164" s="11" t="n">
        <f aca="false">IF(T164&lt;1/12,1,0)</f>
        <v>0</v>
      </c>
      <c r="D164" s="11" t="n">
        <f aca="false">IF(U164&lt;1/12,1,0)</f>
        <v>0</v>
      </c>
      <c r="E164" s="11" t="n">
        <f aca="false">IF(V164&lt;1/12,1,0)</f>
        <v>0</v>
      </c>
      <c r="F164" s="11" t="n">
        <f aca="false">IF(W164&lt;1/12,1,0)</f>
        <v>0</v>
      </c>
      <c r="G164" s="11" t="n">
        <f aca="false">IF(X164&lt;1/12,1,0)</f>
        <v>0</v>
      </c>
      <c r="H164" s="11" t="n">
        <f aca="false">IF(Y164&lt;1/12,1,0)</f>
        <v>0</v>
      </c>
      <c r="I164" s="11" t="n">
        <f aca="false">IF(Z164&lt;1/12,1,0)</f>
        <v>0</v>
      </c>
      <c r="J164" s="11" t="n">
        <f aca="false">IF(AA164&lt;1/12,1,0)</f>
        <v>0</v>
      </c>
      <c r="K164" s="11" t="n">
        <f aca="false">IF(AB164&lt;1/12,1,0)</f>
        <v>0</v>
      </c>
      <c r="L164" s="11" t="n">
        <f aca="false">IF(AC164&lt;1/12,1,0)</f>
        <v>0</v>
      </c>
      <c r="M164" s="11" t="n">
        <f aca="false">IF(AD164&lt;1/12,1,0)</f>
        <v>0</v>
      </c>
      <c r="N164" s="12" t="n">
        <f aca="false">SUM(B164:M164)</f>
        <v>0</v>
      </c>
      <c r="S164" s="13" t="n">
        <f aca="true">RAND()</f>
        <v>0.673249247641642</v>
      </c>
      <c r="T164" s="13" t="n">
        <f aca="true">RAND()</f>
        <v>0.366165421850594</v>
      </c>
      <c r="U164" s="13" t="n">
        <f aca="true">RAND()</f>
        <v>0.996129327253606</v>
      </c>
      <c r="V164" s="13" t="n">
        <f aca="true">RAND()</f>
        <v>0.217922459209341</v>
      </c>
      <c r="W164" s="13" t="n">
        <f aca="true">RAND()</f>
        <v>0.992248802806423</v>
      </c>
      <c r="X164" s="13" t="n">
        <f aca="true">RAND()</f>
        <v>0.754293290890616</v>
      </c>
      <c r="Y164" s="13" t="n">
        <f aca="true">RAND()</f>
        <v>0.83540047030428</v>
      </c>
      <c r="Z164" s="13" t="n">
        <f aca="true">RAND()</f>
        <v>0.783717031065614</v>
      </c>
      <c r="AA164" s="13" t="n">
        <f aca="true">RAND()</f>
        <v>0.89702300341082</v>
      </c>
      <c r="AB164" s="13" t="n">
        <f aca="true">RAND()</f>
        <v>0.598820263729356</v>
      </c>
      <c r="AC164" s="13" t="n">
        <f aca="true">RAND()</f>
        <v>0.15938899927721</v>
      </c>
      <c r="AD164" s="13" t="n">
        <f aca="true">RAND()</f>
        <v>0.352622390844494</v>
      </c>
    </row>
    <row r="165" customFormat="false" ht="12.75" hidden="false" customHeight="false" outlineLevel="0" collapsed="false">
      <c r="A165" s="10" t="n">
        <f aca="false">A164+1</f>
        <v>161</v>
      </c>
      <c r="B165" s="11" t="n">
        <f aca="false">IF(S165&lt;1/12,1,0)</f>
        <v>0</v>
      </c>
      <c r="C165" s="11" t="n">
        <f aca="false">IF(T165&lt;1/12,1,0)</f>
        <v>0</v>
      </c>
      <c r="D165" s="11" t="n">
        <f aca="false">IF(U165&lt;1/12,1,0)</f>
        <v>0</v>
      </c>
      <c r="E165" s="11" t="n">
        <f aca="false">IF(V165&lt;1/12,1,0)</f>
        <v>0</v>
      </c>
      <c r="F165" s="11" t="n">
        <f aca="false">IF(W165&lt;1/12,1,0)</f>
        <v>0</v>
      </c>
      <c r="G165" s="11" t="n">
        <f aca="false">IF(X165&lt;1/12,1,0)</f>
        <v>0</v>
      </c>
      <c r="H165" s="11" t="n">
        <f aca="false">IF(Y165&lt;1/12,1,0)</f>
        <v>0</v>
      </c>
      <c r="I165" s="11" t="n">
        <f aca="false">IF(Z165&lt;1/12,1,0)</f>
        <v>0</v>
      </c>
      <c r="J165" s="11" t="n">
        <f aca="false">IF(AA165&lt;1/12,1,0)</f>
        <v>0</v>
      </c>
      <c r="K165" s="11" t="n">
        <f aca="false">IF(AB165&lt;1/12,1,0)</f>
        <v>0</v>
      </c>
      <c r="L165" s="11" t="n">
        <f aca="false">IF(AC165&lt;1/12,1,0)</f>
        <v>0</v>
      </c>
      <c r="M165" s="11" t="n">
        <f aca="false">IF(AD165&lt;1/12,1,0)</f>
        <v>0</v>
      </c>
      <c r="N165" s="12" t="n">
        <f aca="false">SUM(B165:M165)</f>
        <v>0</v>
      </c>
      <c r="S165" s="13" t="n">
        <f aca="true">RAND()</f>
        <v>0.190462410315004</v>
      </c>
      <c r="T165" s="13" t="n">
        <f aca="true">RAND()</f>
        <v>0.447096045830793</v>
      </c>
      <c r="U165" s="13" t="n">
        <f aca="true">RAND()</f>
        <v>0.109504707724484</v>
      </c>
      <c r="V165" s="13" t="n">
        <f aca="true">RAND()</f>
        <v>0.937428212145621</v>
      </c>
      <c r="W165" s="13" t="n">
        <f aca="true">RAND()</f>
        <v>0.150264759831161</v>
      </c>
      <c r="X165" s="13" t="n">
        <f aca="true">RAND()</f>
        <v>0.141338596298207</v>
      </c>
      <c r="Y165" s="13" t="n">
        <f aca="true">RAND()</f>
        <v>0.649379978461771</v>
      </c>
      <c r="Z165" s="13" t="n">
        <f aca="true">RAND()</f>
        <v>0.354551325033289</v>
      </c>
      <c r="AA165" s="13" t="n">
        <f aca="true">RAND()</f>
        <v>0.415760650320039</v>
      </c>
      <c r="AB165" s="13" t="n">
        <f aca="true">RAND()</f>
        <v>0.572118727088317</v>
      </c>
      <c r="AC165" s="13" t="n">
        <f aca="true">RAND()</f>
        <v>0.786875670849302</v>
      </c>
      <c r="AD165" s="13" t="n">
        <f aca="true">RAND()</f>
        <v>0.84654323259244</v>
      </c>
    </row>
    <row r="166" customFormat="false" ht="12.75" hidden="false" customHeight="false" outlineLevel="0" collapsed="false">
      <c r="A166" s="10" t="n">
        <f aca="false">A165+1</f>
        <v>162</v>
      </c>
      <c r="B166" s="11" t="n">
        <f aca="false">IF(S166&lt;1/12,1,0)</f>
        <v>0</v>
      </c>
      <c r="C166" s="11" t="n">
        <f aca="false">IF(T166&lt;1/12,1,0)</f>
        <v>0</v>
      </c>
      <c r="D166" s="11" t="n">
        <f aca="false">IF(U166&lt;1/12,1,0)</f>
        <v>0</v>
      </c>
      <c r="E166" s="11" t="n">
        <f aca="false">IF(V166&lt;1/12,1,0)</f>
        <v>0</v>
      </c>
      <c r="F166" s="11" t="n">
        <f aca="false">IF(W166&lt;1/12,1,0)</f>
        <v>0</v>
      </c>
      <c r="G166" s="11" t="n">
        <f aca="false">IF(X166&lt;1/12,1,0)</f>
        <v>1</v>
      </c>
      <c r="H166" s="11" t="n">
        <f aca="false">IF(Y166&lt;1/12,1,0)</f>
        <v>0</v>
      </c>
      <c r="I166" s="11" t="n">
        <f aca="false">IF(Z166&lt;1/12,1,0)</f>
        <v>0</v>
      </c>
      <c r="J166" s="11" t="n">
        <f aca="false">IF(AA166&lt;1/12,1,0)</f>
        <v>0</v>
      </c>
      <c r="K166" s="11" t="n">
        <f aca="false">IF(AB166&lt;1/12,1,0)</f>
        <v>0</v>
      </c>
      <c r="L166" s="11" t="n">
        <f aca="false">IF(AC166&lt;1/12,1,0)</f>
        <v>0</v>
      </c>
      <c r="M166" s="11" t="n">
        <f aca="false">IF(AD166&lt;1/12,1,0)</f>
        <v>0</v>
      </c>
      <c r="N166" s="12" t="n">
        <f aca="false">SUM(B166:M166)</f>
        <v>1</v>
      </c>
      <c r="S166" s="13" t="n">
        <f aca="true">RAND()</f>
        <v>0.974775897505293</v>
      </c>
      <c r="T166" s="13" t="n">
        <f aca="true">RAND()</f>
        <v>0.803934693031866</v>
      </c>
      <c r="U166" s="13" t="n">
        <f aca="true">RAND()</f>
        <v>0.952183529102478</v>
      </c>
      <c r="V166" s="13" t="n">
        <f aca="true">RAND()</f>
        <v>0.604798067161034</v>
      </c>
      <c r="W166" s="13" t="n">
        <f aca="true">RAND()</f>
        <v>0.67707698947147</v>
      </c>
      <c r="X166" s="13" t="n">
        <f aca="true">RAND()</f>
        <v>0.00655227068005383</v>
      </c>
      <c r="Y166" s="13" t="n">
        <f aca="true">RAND()</f>
        <v>0.942613976876439</v>
      </c>
      <c r="Z166" s="13" t="n">
        <f aca="true">RAND()</f>
        <v>0.204510245202048</v>
      </c>
      <c r="AA166" s="13" t="n">
        <f aca="true">RAND()</f>
        <v>0.646050333851614</v>
      </c>
      <c r="AB166" s="13" t="n">
        <f aca="true">RAND()</f>
        <v>0.479772445812567</v>
      </c>
      <c r="AC166" s="13" t="n">
        <f aca="true">RAND()</f>
        <v>0.66693351314049</v>
      </c>
      <c r="AD166" s="13" t="n">
        <f aca="true">RAND()</f>
        <v>0.236688157946222</v>
      </c>
    </row>
    <row r="167" customFormat="false" ht="12.75" hidden="false" customHeight="false" outlineLevel="0" collapsed="false">
      <c r="A167" s="10" t="n">
        <f aca="false">A166+1</f>
        <v>163</v>
      </c>
      <c r="B167" s="11" t="n">
        <f aca="false">IF(S167&lt;1/12,1,0)</f>
        <v>0</v>
      </c>
      <c r="C167" s="11" t="n">
        <f aca="false">IF(T167&lt;1/12,1,0)</f>
        <v>0</v>
      </c>
      <c r="D167" s="11" t="n">
        <f aca="false">IF(U167&lt;1/12,1,0)</f>
        <v>0</v>
      </c>
      <c r="E167" s="11" t="n">
        <f aca="false">IF(V167&lt;1/12,1,0)</f>
        <v>0</v>
      </c>
      <c r="F167" s="11" t="n">
        <f aca="false">IF(W167&lt;1/12,1,0)</f>
        <v>1</v>
      </c>
      <c r="G167" s="11" t="n">
        <f aca="false">IF(X167&lt;1/12,1,0)</f>
        <v>0</v>
      </c>
      <c r="H167" s="11" t="n">
        <f aca="false">IF(Y167&lt;1/12,1,0)</f>
        <v>0</v>
      </c>
      <c r="I167" s="11" t="n">
        <f aca="false">IF(Z167&lt;1/12,1,0)</f>
        <v>1</v>
      </c>
      <c r="J167" s="11" t="n">
        <f aca="false">IF(AA167&lt;1/12,1,0)</f>
        <v>0</v>
      </c>
      <c r="K167" s="11" t="n">
        <f aca="false">IF(AB167&lt;1/12,1,0)</f>
        <v>0</v>
      </c>
      <c r="L167" s="11" t="n">
        <f aca="false">IF(AC167&lt;1/12,1,0)</f>
        <v>0</v>
      </c>
      <c r="M167" s="11" t="n">
        <f aca="false">IF(AD167&lt;1/12,1,0)</f>
        <v>0</v>
      </c>
      <c r="N167" s="12" t="n">
        <f aca="false">SUM(B167:M167)</f>
        <v>2</v>
      </c>
      <c r="S167" s="13" t="n">
        <f aca="true">RAND()</f>
        <v>0.616550411248939</v>
      </c>
      <c r="T167" s="13" t="n">
        <f aca="true">RAND()</f>
        <v>0.734352262374424</v>
      </c>
      <c r="U167" s="13" t="n">
        <f aca="true">RAND()</f>
        <v>0.819979349059901</v>
      </c>
      <c r="V167" s="13" t="n">
        <f aca="true">RAND()</f>
        <v>0.210125504329815</v>
      </c>
      <c r="W167" s="13" t="n">
        <f aca="true">RAND()</f>
        <v>0.0582655433095698</v>
      </c>
      <c r="X167" s="13" t="n">
        <f aca="true">RAND()</f>
        <v>0.16659219493524</v>
      </c>
      <c r="Y167" s="13" t="n">
        <f aca="true">RAND()</f>
        <v>0.290811900009276</v>
      </c>
      <c r="Z167" s="13" t="n">
        <f aca="true">RAND()</f>
        <v>0.0227251578044792</v>
      </c>
      <c r="AA167" s="13" t="n">
        <f aca="true">RAND()</f>
        <v>0.142375865800856</v>
      </c>
      <c r="AB167" s="13" t="n">
        <f aca="true">RAND()</f>
        <v>0.751410794426978</v>
      </c>
      <c r="AC167" s="13" t="n">
        <f aca="true">RAND()</f>
        <v>0.762576570741331</v>
      </c>
      <c r="AD167" s="13" t="n">
        <f aca="true">RAND()</f>
        <v>0.920202891139942</v>
      </c>
    </row>
    <row r="168" customFormat="false" ht="12.75" hidden="false" customHeight="false" outlineLevel="0" collapsed="false">
      <c r="A168" s="10" t="n">
        <f aca="false">A167+1</f>
        <v>164</v>
      </c>
      <c r="B168" s="11" t="n">
        <f aca="false">IF(S168&lt;1/12,1,0)</f>
        <v>0</v>
      </c>
      <c r="C168" s="11" t="n">
        <f aca="false">IF(T168&lt;1/12,1,0)</f>
        <v>0</v>
      </c>
      <c r="D168" s="11" t="n">
        <f aca="false">IF(U168&lt;1/12,1,0)</f>
        <v>0</v>
      </c>
      <c r="E168" s="11" t="n">
        <f aca="false">IF(V168&lt;1/12,1,0)</f>
        <v>0</v>
      </c>
      <c r="F168" s="11" t="n">
        <f aca="false">IF(W168&lt;1/12,1,0)</f>
        <v>1</v>
      </c>
      <c r="G168" s="11" t="n">
        <f aca="false">IF(X168&lt;1/12,1,0)</f>
        <v>0</v>
      </c>
      <c r="H168" s="11" t="n">
        <f aca="false">IF(Y168&lt;1/12,1,0)</f>
        <v>0</v>
      </c>
      <c r="I168" s="11" t="n">
        <f aca="false">IF(Z168&lt;1/12,1,0)</f>
        <v>0</v>
      </c>
      <c r="J168" s="11" t="n">
        <f aca="false">IF(AA168&lt;1/12,1,0)</f>
        <v>0</v>
      </c>
      <c r="K168" s="11" t="n">
        <f aca="false">IF(AB168&lt;1/12,1,0)</f>
        <v>0</v>
      </c>
      <c r="L168" s="11" t="n">
        <f aca="false">IF(AC168&lt;1/12,1,0)</f>
        <v>0</v>
      </c>
      <c r="M168" s="11" t="n">
        <f aca="false">IF(AD168&lt;1/12,1,0)</f>
        <v>0</v>
      </c>
      <c r="N168" s="12" t="n">
        <f aca="false">SUM(B168:M168)</f>
        <v>1</v>
      </c>
      <c r="S168" s="13" t="n">
        <f aca="true">RAND()</f>
        <v>0.287289676382855</v>
      </c>
      <c r="T168" s="13" t="n">
        <f aca="true">RAND()</f>
        <v>0.942953036342713</v>
      </c>
      <c r="U168" s="13" t="n">
        <f aca="true">RAND()</f>
        <v>0.742784767233243</v>
      </c>
      <c r="V168" s="13" t="n">
        <f aca="true">RAND()</f>
        <v>0.434654218092377</v>
      </c>
      <c r="W168" s="13" t="n">
        <f aca="true">RAND()</f>
        <v>0.04241099904181</v>
      </c>
      <c r="X168" s="13" t="n">
        <f aca="true">RAND()</f>
        <v>0.898188446307586</v>
      </c>
      <c r="Y168" s="13" t="n">
        <f aca="true">RAND()</f>
        <v>0.314337478486631</v>
      </c>
      <c r="Z168" s="13" t="n">
        <f aca="true">RAND()</f>
        <v>0.153038803851794</v>
      </c>
      <c r="AA168" s="13" t="n">
        <f aca="true">RAND()</f>
        <v>0.253720246015106</v>
      </c>
      <c r="AB168" s="13" t="n">
        <f aca="true">RAND()</f>
        <v>0.93024806354643</v>
      </c>
      <c r="AC168" s="13" t="n">
        <f aca="true">RAND()</f>
        <v>0.323877292347033</v>
      </c>
      <c r="AD168" s="13" t="n">
        <f aca="true">RAND()</f>
        <v>0.799876865294562</v>
      </c>
    </row>
    <row r="169" customFormat="false" ht="12.75" hidden="false" customHeight="false" outlineLevel="0" collapsed="false">
      <c r="A169" s="10" t="n">
        <f aca="false">A168+1</f>
        <v>165</v>
      </c>
      <c r="B169" s="11" t="n">
        <f aca="false">IF(S169&lt;1/12,1,0)</f>
        <v>0</v>
      </c>
      <c r="C169" s="11" t="n">
        <f aca="false">IF(T169&lt;1/12,1,0)</f>
        <v>0</v>
      </c>
      <c r="D169" s="11" t="n">
        <f aca="false">IF(U169&lt;1/12,1,0)</f>
        <v>0</v>
      </c>
      <c r="E169" s="11" t="n">
        <f aca="false">IF(V169&lt;1/12,1,0)</f>
        <v>0</v>
      </c>
      <c r="F169" s="11" t="n">
        <f aca="false">IF(W169&lt;1/12,1,0)</f>
        <v>0</v>
      </c>
      <c r="G169" s="11" t="n">
        <f aca="false">IF(X169&lt;1/12,1,0)</f>
        <v>0</v>
      </c>
      <c r="H169" s="11" t="n">
        <f aca="false">IF(Y169&lt;1/12,1,0)</f>
        <v>0</v>
      </c>
      <c r="I169" s="11" t="n">
        <f aca="false">IF(Z169&lt;1/12,1,0)</f>
        <v>0</v>
      </c>
      <c r="J169" s="11" t="n">
        <f aca="false">IF(AA169&lt;1/12,1,0)</f>
        <v>0</v>
      </c>
      <c r="K169" s="11" t="n">
        <f aca="false">IF(AB169&lt;1/12,1,0)</f>
        <v>0</v>
      </c>
      <c r="L169" s="11" t="n">
        <f aca="false">IF(AC169&lt;1/12,1,0)</f>
        <v>0</v>
      </c>
      <c r="M169" s="11" t="n">
        <f aca="false">IF(AD169&lt;1/12,1,0)</f>
        <v>0</v>
      </c>
      <c r="N169" s="12" t="n">
        <f aca="false">SUM(B169:M169)</f>
        <v>0</v>
      </c>
      <c r="S169" s="13" t="n">
        <f aca="true">RAND()</f>
        <v>0.842787647441975</v>
      </c>
      <c r="T169" s="13" t="n">
        <f aca="true">RAND()</f>
        <v>0.583065775406326</v>
      </c>
      <c r="U169" s="13" t="n">
        <f aca="true">RAND()</f>
        <v>0.815983005694606</v>
      </c>
      <c r="V169" s="13" t="n">
        <f aca="true">RAND()</f>
        <v>0.25853215426033</v>
      </c>
      <c r="W169" s="13" t="n">
        <f aca="true">RAND()</f>
        <v>0.764848186376527</v>
      </c>
      <c r="X169" s="13" t="n">
        <f aca="true">RAND()</f>
        <v>0.518711181200225</v>
      </c>
      <c r="Y169" s="13" t="n">
        <f aca="true">RAND()</f>
        <v>0.386554885507537</v>
      </c>
      <c r="Z169" s="13" t="n">
        <f aca="true">RAND()</f>
        <v>0.546102896117823</v>
      </c>
      <c r="AA169" s="13" t="n">
        <f aca="true">RAND()</f>
        <v>0.123574089848988</v>
      </c>
      <c r="AB169" s="13" t="n">
        <f aca="true">RAND()</f>
        <v>0.852263056566975</v>
      </c>
      <c r="AC169" s="13" t="n">
        <f aca="true">RAND()</f>
        <v>0.290676106058981</v>
      </c>
      <c r="AD169" s="13" t="n">
        <f aca="true">RAND()</f>
        <v>0.415680228327008</v>
      </c>
    </row>
    <row r="170" customFormat="false" ht="12.75" hidden="false" customHeight="false" outlineLevel="0" collapsed="false">
      <c r="A170" s="10" t="n">
        <f aca="false">A169+1</f>
        <v>166</v>
      </c>
      <c r="B170" s="11" t="n">
        <f aca="false">IF(S170&lt;1/12,1,0)</f>
        <v>0</v>
      </c>
      <c r="C170" s="11" t="n">
        <f aca="false">IF(T170&lt;1/12,1,0)</f>
        <v>0</v>
      </c>
      <c r="D170" s="11" t="n">
        <f aca="false">IF(U170&lt;1/12,1,0)</f>
        <v>0</v>
      </c>
      <c r="E170" s="11" t="n">
        <f aca="false">IF(V170&lt;1/12,1,0)</f>
        <v>0</v>
      </c>
      <c r="F170" s="11" t="n">
        <f aca="false">IF(W170&lt;1/12,1,0)</f>
        <v>0</v>
      </c>
      <c r="G170" s="11" t="n">
        <f aca="false">IF(X170&lt;1/12,1,0)</f>
        <v>0</v>
      </c>
      <c r="H170" s="11" t="n">
        <f aca="false">IF(Y170&lt;1/12,1,0)</f>
        <v>0</v>
      </c>
      <c r="I170" s="11" t="n">
        <f aca="false">IF(Z170&lt;1/12,1,0)</f>
        <v>0</v>
      </c>
      <c r="J170" s="11" t="n">
        <f aca="false">IF(AA170&lt;1/12,1,0)</f>
        <v>0</v>
      </c>
      <c r="K170" s="11" t="n">
        <f aca="false">IF(AB170&lt;1/12,1,0)</f>
        <v>0</v>
      </c>
      <c r="L170" s="11" t="n">
        <f aca="false">IF(AC170&lt;1/12,1,0)</f>
        <v>0</v>
      </c>
      <c r="M170" s="11" t="n">
        <f aca="false">IF(AD170&lt;1/12,1,0)</f>
        <v>0</v>
      </c>
      <c r="N170" s="12" t="n">
        <f aca="false">SUM(B170:M170)</f>
        <v>0</v>
      </c>
      <c r="S170" s="13" t="n">
        <f aca="true">RAND()</f>
        <v>0.459348150922069</v>
      </c>
      <c r="T170" s="13" t="n">
        <f aca="true">RAND()</f>
        <v>0.824384252370217</v>
      </c>
      <c r="U170" s="13" t="n">
        <f aca="true">RAND()</f>
        <v>0.441882495805103</v>
      </c>
      <c r="V170" s="13" t="n">
        <f aca="true">RAND()</f>
        <v>0.416855188069813</v>
      </c>
      <c r="W170" s="13" t="n">
        <f aca="true">RAND()</f>
        <v>0.457249809813524</v>
      </c>
      <c r="X170" s="13" t="n">
        <f aca="true">RAND()</f>
        <v>0.1898070984849</v>
      </c>
      <c r="Y170" s="13" t="n">
        <f aca="true">RAND()</f>
        <v>0.678340012887263</v>
      </c>
      <c r="Z170" s="13" t="n">
        <f aca="true">RAND()</f>
        <v>0.350380222470582</v>
      </c>
      <c r="AA170" s="13" t="n">
        <f aca="true">RAND()</f>
        <v>0.961125794091929</v>
      </c>
      <c r="AB170" s="13" t="n">
        <f aca="true">RAND()</f>
        <v>0.209797300078931</v>
      </c>
      <c r="AC170" s="13" t="n">
        <f aca="true">RAND()</f>
        <v>0.907493150055825</v>
      </c>
      <c r="AD170" s="13" t="n">
        <f aca="true">RAND()</f>
        <v>0.168843855442063</v>
      </c>
    </row>
    <row r="171" customFormat="false" ht="12.75" hidden="false" customHeight="false" outlineLevel="0" collapsed="false">
      <c r="A171" s="10" t="n">
        <f aca="false">A170+1</f>
        <v>167</v>
      </c>
      <c r="B171" s="11" t="n">
        <f aca="false">IF(S171&lt;1/12,1,0)</f>
        <v>0</v>
      </c>
      <c r="C171" s="11" t="n">
        <f aca="false">IF(T171&lt;1/12,1,0)</f>
        <v>1</v>
      </c>
      <c r="D171" s="11" t="n">
        <f aca="false">IF(U171&lt;1/12,1,0)</f>
        <v>0</v>
      </c>
      <c r="E171" s="11" t="n">
        <f aca="false">IF(V171&lt;1/12,1,0)</f>
        <v>0</v>
      </c>
      <c r="F171" s="11" t="n">
        <f aca="false">IF(W171&lt;1/12,1,0)</f>
        <v>0</v>
      </c>
      <c r="G171" s="11" t="n">
        <f aca="false">IF(X171&lt;1/12,1,0)</f>
        <v>0</v>
      </c>
      <c r="H171" s="11" t="n">
        <f aca="false">IF(Y171&lt;1/12,1,0)</f>
        <v>0</v>
      </c>
      <c r="I171" s="11" t="n">
        <f aca="false">IF(Z171&lt;1/12,1,0)</f>
        <v>0</v>
      </c>
      <c r="J171" s="11" t="n">
        <f aca="false">IF(AA171&lt;1/12,1,0)</f>
        <v>0</v>
      </c>
      <c r="K171" s="11" t="n">
        <f aca="false">IF(AB171&lt;1/12,1,0)</f>
        <v>0</v>
      </c>
      <c r="L171" s="11" t="n">
        <f aca="false">IF(AC171&lt;1/12,1,0)</f>
        <v>0</v>
      </c>
      <c r="M171" s="11" t="n">
        <f aca="false">IF(AD171&lt;1/12,1,0)</f>
        <v>0</v>
      </c>
      <c r="N171" s="12" t="n">
        <f aca="false">SUM(B171:M171)</f>
        <v>1</v>
      </c>
      <c r="S171" s="13" t="n">
        <f aca="true">RAND()</f>
        <v>0.219014116451003</v>
      </c>
      <c r="T171" s="13" t="n">
        <f aca="true">RAND()</f>
        <v>0.0643580484411748</v>
      </c>
      <c r="U171" s="13" t="n">
        <f aca="true">RAND()</f>
        <v>0.167004398342135</v>
      </c>
      <c r="V171" s="13" t="n">
        <f aca="true">RAND()</f>
        <v>0.639862710766426</v>
      </c>
      <c r="W171" s="13" t="n">
        <f aca="true">RAND()</f>
        <v>0.203464788164714</v>
      </c>
      <c r="X171" s="13" t="n">
        <f aca="true">RAND()</f>
        <v>0.693744014830739</v>
      </c>
      <c r="Y171" s="13" t="n">
        <f aca="true">RAND()</f>
        <v>0.807993730417906</v>
      </c>
      <c r="Z171" s="13" t="n">
        <f aca="true">RAND()</f>
        <v>0.79152597260983</v>
      </c>
      <c r="AA171" s="13" t="n">
        <f aca="true">RAND()</f>
        <v>0.623951866354877</v>
      </c>
      <c r="AB171" s="13" t="n">
        <f aca="true">RAND()</f>
        <v>0.249155006518797</v>
      </c>
      <c r="AC171" s="13" t="n">
        <f aca="true">RAND()</f>
        <v>0.408213704782344</v>
      </c>
      <c r="AD171" s="13" t="n">
        <f aca="true">RAND()</f>
        <v>0.56794469723695</v>
      </c>
    </row>
    <row r="172" customFormat="false" ht="12.75" hidden="false" customHeight="false" outlineLevel="0" collapsed="false">
      <c r="A172" s="10" t="n">
        <f aca="false">A171+1</f>
        <v>168</v>
      </c>
      <c r="B172" s="11" t="n">
        <f aca="false">IF(S172&lt;1/12,1,0)</f>
        <v>0</v>
      </c>
      <c r="C172" s="11" t="n">
        <f aca="false">IF(T172&lt;1/12,1,0)</f>
        <v>0</v>
      </c>
      <c r="D172" s="11" t="n">
        <f aca="false">IF(U172&lt;1/12,1,0)</f>
        <v>0</v>
      </c>
      <c r="E172" s="11" t="n">
        <f aca="false">IF(V172&lt;1/12,1,0)</f>
        <v>0</v>
      </c>
      <c r="F172" s="11" t="n">
        <f aca="false">IF(W172&lt;1/12,1,0)</f>
        <v>0</v>
      </c>
      <c r="G172" s="11" t="n">
        <f aca="false">IF(X172&lt;1/12,1,0)</f>
        <v>0</v>
      </c>
      <c r="H172" s="11" t="n">
        <f aca="false">IF(Y172&lt;1/12,1,0)</f>
        <v>1</v>
      </c>
      <c r="I172" s="11" t="n">
        <f aca="false">IF(Z172&lt;1/12,1,0)</f>
        <v>0</v>
      </c>
      <c r="J172" s="11" t="n">
        <f aca="false">IF(AA172&lt;1/12,1,0)</f>
        <v>0</v>
      </c>
      <c r="K172" s="11" t="n">
        <f aca="false">IF(AB172&lt;1/12,1,0)</f>
        <v>0</v>
      </c>
      <c r="L172" s="11" t="n">
        <f aca="false">IF(AC172&lt;1/12,1,0)</f>
        <v>1</v>
      </c>
      <c r="M172" s="11" t="n">
        <f aca="false">IF(AD172&lt;1/12,1,0)</f>
        <v>0</v>
      </c>
      <c r="N172" s="12" t="n">
        <f aca="false">SUM(B172:M172)</f>
        <v>2</v>
      </c>
      <c r="S172" s="13" t="n">
        <f aca="true">RAND()</f>
        <v>0.597271209451444</v>
      </c>
      <c r="T172" s="13" t="n">
        <f aca="true">RAND()</f>
        <v>0.371539382203634</v>
      </c>
      <c r="U172" s="13" t="n">
        <f aca="true">RAND()</f>
        <v>0.894123857700258</v>
      </c>
      <c r="V172" s="13" t="n">
        <f aca="true">RAND()</f>
        <v>0.346423350743927</v>
      </c>
      <c r="W172" s="13" t="n">
        <f aca="true">RAND()</f>
        <v>0.707934104452621</v>
      </c>
      <c r="X172" s="13" t="n">
        <f aca="true">RAND()</f>
        <v>0.793968953510752</v>
      </c>
      <c r="Y172" s="13" t="n">
        <f aca="true">RAND()</f>
        <v>0.0577720353493284</v>
      </c>
      <c r="Z172" s="13" t="n">
        <f aca="true">RAND()</f>
        <v>0.453671575769277</v>
      </c>
      <c r="AA172" s="13" t="n">
        <f aca="true">RAND()</f>
        <v>0.710094152985501</v>
      </c>
      <c r="AB172" s="13" t="n">
        <f aca="true">RAND()</f>
        <v>0.558306221584009</v>
      </c>
      <c r="AC172" s="13" t="n">
        <f aca="true">RAND()</f>
        <v>0.00311877809272607</v>
      </c>
      <c r="AD172" s="13" t="n">
        <f aca="true">RAND()</f>
        <v>0.26566638619807</v>
      </c>
    </row>
    <row r="173" customFormat="false" ht="12.75" hidden="false" customHeight="false" outlineLevel="0" collapsed="false">
      <c r="A173" s="10" t="n">
        <f aca="false">A172+1</f>
        <v>169</v>
      </c>
      <c r="B173" s="11" t="n">
        <f aca="false">IF(S173&lt;1/12,1,0)</f>
        <v>0</v>
      </c>
      <c r="C173" s="11" t="n">
        <f aca="false">IF(T173&lt;1/12,1,0)</f>
        <v>0</v>
      </c>
      <c r="D173" s="11" t="n">
        <f aca="false">IF(U173&lt;1/12,1,0)</f>
        <v>0</v>
      </c>
      <c r="E173" s="11" t="n">
        <f aca="false">IF(V173&lt;1/12,1,0)</f>
        <v>0</v>
      </c>
      <c r="F173" s="11" t="n">
        <f aca="false">IF(W173&lt;1/12,1,0)</f>
        <v>0</v>
      </c>
      <c r="G173" s="11" t="n">
        <f aca="false">IF(X173&lt;1/12,1,0)</f>
        <v>0</v>
      </c>
      <c r="H173" s="11" t="n">
        <f aca="false">IF(Y173&lt;1/12,1,0)</f>
        <v>1</v>
      </c>
      <c r="I173" s="11" t="n">
        <f aca="false">IF(Z173&lt;1/12,1,0)</f>
        <v>0</v>
      </c>
      <c r="J173" s="11" t="n">
        <f aca="false">IF(AA173&lt;1/12,1,0)</f>
        <v>0</v>
      </c>
      <c r="K173" s="11" t="n">
        <f aca="false">IF(AB173&lt;1/12,1,0)</f>
        <v>0</v>
      </c>
      <c r="L173" s="11" t="n">
        <f aca="false">IF(AC173&lt;1/12,1,0)</f>
        <v>0</v>
      </c>
      <c r="M173" s="11" t="n">
        <f aca="false">IF(AD173&lt;1/12,1,0)</f>
        <v>0</v>
      </c>
      <c r="N173" s="12" t="n">
        <f aca="false">SUM(B173:M173)</f>
        <v>1</v>
      </c>
      <c r="S173" s="13" t="n">
        <f aca="true">RAND()</f>
        <v>0.529588352237683</v>
      </c>
      <c r="T173" s="13" t="n">
        <f aca="true">RAND()</f>
        <v>0.373956563735617</v>
      </c>
      <c r="U173" s="13" t="n">
        <f aca="true">RAND()</f>
        <v>0.923537357433743</v>
      </c>
      <c r="V173" s="13" t="n">
        <f aca="true">RAND()</f>
        <v>0.823797665879292</v>
      </c>
      <c r="W173" s="13" t="n">
        <f aca="true">RAND()</f>
        <v>0.375789057199755</v>
      </c>
      <c r="X173" s="13" t="n">
        <f aca="true">RAND()</f>
        <v>0.297699751148635</v>
      </c>
      <c r="Y173" s="13" t="n">
        <f aca="true">RAND()</f>
        <v>0.0463119241756035</v>
      </c>
      <c r="Z173" s="13" t="n">
        <f aca="true">RAND()</f>
        <v>0.150920000895324</v>
      </c>
      <c r="AA173" s="13" t="n">
        <f aca="true">RAND()</f>
        <v>0.742571983715885</v>
      </c>
      <c r="AB173" s="13" t="n">
        <f aca="true">RAND()</f>
        <v>0.272744024101395</v>
      </c>
      <c r="AC173" s="13" t="n">
        <f aca="true">RAND()</f>
        <v>0.49876661951261</v>
      </c>
      <c r="AD173" s="13" t="n">
        <f aca="true">RAND()</f>
        <v>0.724439856311278</v>
      </c>
    </row>
    <row r="174" customFormat="false" ht="12.75" hidden="false" customHeight="false" outlineLevel="0" collapsed="false">
      <c r="A174" s="10" t="n">
        <f aca="false">A173+1</f>
        <v>170</v>
      </c>
      <c r="B174" s="11" t="n">
        <f aca="false">IF(S174&lt;1/12,1,0)</f>
        <v>0</v>
      </c>
      <c r="C174" s="11" t="n">
        <f aca="false">IF(T174&lt;1/12,1,0)</f>
        <v>0</v>
      </c>
      <c r="D174" s="11" t="n">
        <f aca="false">IF(U174&lt;1/12,1,0)</f>
        <v>0</v>
      </c>
      <c r="E174" s="11" t="n">
        <f aca="false">IF(V174&lt;1/12,1,0)</f>
        <v>1</v>
      </c>
      <c r="F174" s="11" t="n">
        <f aca="false">IF(W174&lt;1/12,1,0)</f>
        <v>0</v>
      </c>
      <c r="G174" s="11" t="n">
        <f aca="false">IF(X174&lt;1/12,1,0)</f>
        <v>0</v>
      </c>
      <c r="H174" s="11" t="n">
        <f aca="false">IF(Y174&lt;1/12,1,0)</f>
        <v>0</v>
      </c>
      <c r="I174" s="11" t="n">
        <f aca="false">IF(Z174&lt;1/12,1,0)</f>
        <v>0</v>
      </c>
      <c r="J174" s="11" t="n">
        <f aca="false">IF(AA174&lt;1/12,1,0)</f>
        <v>0</v>
      </c>
      <c r="K174" s="11" t="n">
        <f aca="false">IF(AB174&lt;1/12,1,0)</f>
        <v>0</v>
      </c>
      <c r="L174" s="11" t="n">
        <f aca="false">IF(AC174&lt;1/12,1,0)</f>
        <v>0</v>
      </c>
      <c r="M174" s="11" t="n">
        <f aca="false">IF(AD174&lt;1/12,1,0)</f>
        <v>0</v>
      </c>
      <c r="N174" s="12" t="n">
        <f aca="false">SUM(B174:M174)</f>
        <v>1</v>
      </c>
      <c r="S174" s="13" t="n">
        <f aca="true">RAND()</f>
        <v>0.83839567701662</v>
      </c>
      <c r="T174" s="13" t="n">
        <f aca="true">RAND()</f>
        <v>0.85899602917834</v>
      </c>
      <c r="U174" s="13" t="n">
        <f aca="true">RAND()</f>
        <v>0.596064312689864</v>
      </c>
      <c r="V174" s="13" t="n">
        <f aca="true">RAND()</f>
        <v>0.0612624552178901</v>
      </c>
      <c r="W174" s="13" t="n">
        <f aca="true">RAND()</f>
        <v>0.550177349548514</v>
      </c>
      <c r="X174" s="13" t="n">
        <f aca="true">RAND()</f>
        <v>0.525583810896788</v>
      </c>
      <c r="Y174" s="13" t="n">
        <f aca="true">RAND()</f>
        <v>0.248793164301488</v>
      </c>
      <c r="Z174" s="13" t="n">
        <f aca="true">RAND()</f>
        <v>0.983644065775379</v>
      </c>
      <c r="AA174" s="13" t="n">
        <f aca="true">RAND()</f>
        <v>0.589787311432092</v>
      </c>
      <c r="AB174" s="13" t="n">
        <f aca="true">RAND()</f>
        <v>0.662603109248608</v>
      </c>
      <c r="AC174" s="13" t="n">
        <f aca="true">RAND()</f>
        <v>0.288765172896513</v>
      </c>
      <c r="AD174" s="13" t="n">
        <f aca="true">RAND()</f>
        <v>0.931588117397005</v>
      </c>
    </row>
    <row r="175" customFormat="false" ht="12.75" hidden="false" customHeight="false" outlineLevel="0" collapsed="false">
      <c r="A175" s="10" t="n">
        <f aca="false">A174+1</f>
        <v>171</v>
      </c>
      <c r="B175" s="11" t="n">
        <f aca="false">IF(S175&lt;1/12,1,0)</f>
        <v>0</v>
      </c>
      <c r="C175" s="11" t="n">
        <f aca="false">IF(T175&lt;1/12,1,0)</f>
        <v>1</v>
      </c>
      <c r="D175" s="11" t="n">
        <f aca="false">IF(U175&lt;1/12,1,0)</f>
        <v>1</v>
      </c>
      <c r="E175" s="11" t="n">
        <f aca="false">IF(V175&lt;1/12,1,0)</f>
        <v>0</v>
      </c>
      <c r="F175" s="11" t="n">
        <f aca="false">IF(W175&lt;1/12,1,0)</f>
        <v>0</v>
      </c>
      <c r="G175" s="11" t="n">
        <f aca="false">IF(X175&lt;1/12,1,0)</f>
        <v>0</v>
      </c>
      <c r="H175" s="11" t="n">
        <f aca="false">IF(Y175&lt;1/12,1,0)</f>
        <v>0</v>
      </c>
      <c r="I175" s="11" t="n">
        <f aca="false">IF(Z175&lt;1/12,1,0)</f>
        <v>0</v>
      </c>
      <c r="J175" s="11" t="n">
        <f aca="false">IF(AA175&lt;1/12,1,0)</f>
        <v>0</v>
      </c>
      <c r="K175" s="11" t="n">
        <f aca="false">IF(AB175&lt;1/12,1,0)</f>
        <v>0</v>
      </c>
      <c r="L175" s="11" t="n">
        <f aca="false">IF(AC175&lt;1/12,1,0)</f>
        <v>0</v>
      </c>
      <c r="M175" s="11" t="n">
        <f aca="false">IF(AD175&lt;1/12,1,0)</f>
        <v>0</v>
      </c>
      <c r="N175" s="12" t="n">
        <f aca="false">SUM(B175:M175)</f>
        <v>2</v>
      </c>
      <c r="S175" s="13" t="n">
        <f aca="true">RAND()</f>
        <v>0.804134042261221</v>
      </c>
      <c r="T175" s="13" t="n">
        <f aca="true">RAND()</f>
        <v>0.0454319587408236</v>
      </c>
      <c r="U175" s="13" t="n">
        <f aca="true">RAND()</f>
        <v>0.0479936044046648</v>
      </c>
      <c r="V175" s="13" t="n">
        <f aca="true">RAND()</f>
        <v>0.560756230597335</v>
      </c>
      <c r="W175" s="13" t="n">
        <f aca="true">RAND()</f>
        <v>0.36502317928957</v>
      </c>
      <c r="X175" s="13" t="n">
        <f aca="true">RAND()</f>
        <v>0.665072710364785</v>
      </c>
      <c r="Y175" s="13" t="n">
        <f aca="true">RAND()</f>
        <v>0.536012779972951</v>
      </c>
      <c r="Z175" s="13" t="n">
        <f aca="true">RAND()</f>
        <v>0.569459830348587</v>
      </c>
      <c r="AA175" s="13" t="n">
        <f aca="true">RAND()</f>
        <v>0.657015960754869</v>
      </c>
      <c r="AB175" s="13" t="n">
        <f aca="true">RAND()</f>
        <v>0.724997563398884</v>
      </c>
      <c r="AC175" s="13" t="n">
        <f aca="true">RAND()</f>
        <v>0.744530353101827</v>
      </c>
      <c r="AD175" s="13" t="n">
        <f aca="true">RAND()</f>
        <v>0.541967204451953</v>
      </c>
    </row>
    <row r="176" customFormat="false" ht="12.75" hidden="false" customHeight="false" outlineLevel="0" collapsed="false">
      <c r="A176" s="10" t="n">
        <f aca="false">A175+1</f>
        <v>172</v>
      </c>
      <c r="B176" s="11" t="n">
        <f aca="false">IF(S176&lt;1/12,1,0)</f>
        <v>0</v>
      </c>
      <c r="C176" s="11" t="n">
        <f aca="false">IF(T176&lt;1/12,1,0)</f>
        <v>0</v>
      </c>
      <c r="D176" s="11" t="n">
        <f aca="false">IF(U176&lt;1/12,1,0)</f>
        <v>0</v>
      </c>
      <c r="E176" s="11" t="n">
        <f aca="false">IF(V176&lt;1/12,1,0)</f>
        <v>0</v>
      </c>
      <c r="F176" s="11" t="n">
        <f aca="false">IF(W176&lt;1/12,1,0)</f>
        <v>0</v>
      </c>
      <c r="G176" s="11" t="n">
        <f aca="false">IF(X176&lt;1/12,1,0)</f>
        <v>0</v>
      </c>
      <c r="H176" s="11" t="n">
        <f aca="false">IF(Y176&lt;1/12,1,0)</f>
        <v>0</v>
      </c>
      <c r="I176" s="11" t="n">
        <f aca="false">IF(Z176&lt;1/12,1,0)</f>
        <v>0</v>
      </c>
      <c r="J176" s="11" t="n">
        <f aca="false">IF(AA176&lt;1/12,1,0)</f>
        <v>0</v>
      </c>
      <c r="K176" s="11" t="n">
        <f aca="false">IF(AB176&lt;1/12,1,0)</f>
        <v>0</v>
      </c>
      <c r="L176" s="11" t="n">
        <f aca="false">IF(AC176&lt;1/12,1,0)</f>
        <v>0</v>
      </c>
      <c r="M176" s="11" t="n">
        <f aca="false">IF(AD176&lt;1/12,1,0)</f>
        <v>0</v>
      </c>
      <c r="N176" s="12" t="n">
        <f aca="false">SUM(B176:M176)</f>
        <v>0</v>
      </c>
      <c r="S176" s="13" t="n">
        <f aca="true">RAND()</f>
        <v>0.489946639270337</v>
      </c>
      <c r="T176" s="13" t="n">
        <f aca="true">RAND()</f>
        <v>0.879046175015266</v>
      </c>
      <c r="U176" s="13" t="n">
        <f aca="true">RAND()</f>
        <v>0.318071249356999</v>
      </c>
      <c r="V176" s="13" t="n">
        <f aca="true">RAND()</f>
        <v>0.119176163072152</v>
      </c>
      <c r="W176" s="13" t="n">
        <f aca="true">RAND()</f>
        <v>0.57293948570191</v>
      </c>
      <c r="X176" s="13" t="n">
        <f aca="true">RAND()</f>
        <v>0.910568794999288</v>
      </c>
      <c r="Y176" s="13" t="n">
        <f aca="true">RAND()</f>
        <v>0.425583915475814</v>
      </c>
      <c r="Z176" s="13" t="n">
        <f aca="true">RAND()</f>
        <v>0.569300188307505</v>
      </c>
      <c r="AA176" s="13" t="n">
        <f aca="true">RAND()</f>
        <v>0.179556776592014</v>
      </c>
      <c r="AB176" s="13" t="n">
        <f aca="true">RAND()</f>
        <v>0.168707265704617</v>
      </c>
      <c r="AC176" s="13" t="n">
        <f aca="true">RAND()</f>
        <v>0.115670559536835</v>
      </c>
      <c r="AD176" s="13" t="n">
        <f aca="true">RAND()</f>
        <v>0.808106201709599</v>
      </c>
    </row>
    <row r="177" customFormat="false" ht="12.75" hidden="false" customHeight="false" outlineLevel="0" collapsed="false">
      <c r="A177" s="10" t="n">
        <f aca="false">A176+1</f>
        <v>173</v>
      </c>
      <c r="B177" s="11" t="n">
        <f aca="false">IF(S177&lt;1/12,1,0)</f>
        <v>0</v>
      </c>
      <c r="C177" s="11" t="n">
        <f aca="false">IF(T177&lt;1/12,1,0)</f>
        <v>0</v>
      </c>
      <c r="D177" s="11" t="n">
        <f aca="false">IF(U177&lt;1/12,1,0)</f>
        <v>0</v>
      </c>
      <c r="E177" s="11" t="n">
        <f aca="false">IF(V177&lt;1/12,1,0)</f>
        <v>0</v>
      </c>
      <c r="F177" s="11" t="n">
        <f aca="false">IF(W177&lt;1/12,1,0)</f>
        <v>0</v>
      </c>
      <c r="G177" s="11" t="n">
        <f aca="false">IF(X177&lt;1/12,1,0)</f>
        <v>0</v>
      </c>
      <c r="H177" s="11" t="n">
        <f aca="false">IF(Y177&lt;1/12,1,0)</f>
        <v>0</v>
      </c>
      <c r="I177" s="11" t="n">
        <f aca="false">IF(Z177&lt;1/12,1,0)</f>
        <v>0</v>
      </c>
      <c r="J177" s="11" t="n">
        <f aca="false">IF(AA177&lt;1/12,1,0)</f>
        <v>0</v>
      </c>
      <c r="K177" s="11" t="n">
        <f aca="false">IF(AB177&lt;1/12,1,0)</f>
        <v>0</v>
      </c>
      <c r="L177" s="11" t="n">
        <f aca="false">IF(AC177&lt;1/12,1,0)</f>
        <v>0</v>
      </c>
      <c r="M177" s="11" t="n">
        <f aca="false">IF(AD177&lt;1/12,1,0)</f>
        <v>0</v>
      </c>
      <c r="N177" s="12" t="n">
        <f aca="false">SUM(B177:M177)</f>
        <v>0</v>
      </c>
      <c r="S177" s="13" t="n">
        <f aca="true">RAND()</f>
        <v>0.791816804106653</v>
      </c>
      <c r="T177" s="13" t="n">
        <f aca="true">RAND()</f>
        <v>0.710804456646772</v>
      </c>
      <c r="U177" s="13" t="n">
        <f aca="true">RAND()</f>
        <v>0.859904419349794</v>
      </c>
      <c r="V177" s="13" t="n">
        <f aca="true">RAND()</f>
        <v>0.946988590877502</v>
      </c>
      <c r="W177" s="13" t="n">
        <f aca="true">RAND()</f>
        <v>0.564322613936047</v>
      </c>
      <c r="X177" s="13" t="n">
        <f aca="true">RAND()</f>
        <v>0.41625501238592</v>
      </c>
      <c r="Y177" s="13" t="n">
        <f aca="true">RAND()</f>
        <v>0.82404640304925</v>
      </c>
      <c r="Z177" s="13" t="n">
        <f aca="true">RAND()</f>
        <v>0.659042031239284</v>
      </c>
      <c r="AA177" s="13" t="n">
        <f aca="true">RAND()</f>
        <v>0.516600137277381</v>
      </c>
      <c r="AB177" s="13" t="n">
        <f aca="true">RAND()</f>
        <v>0.516972922486005</v>
      </c>
      <c r="AC177" s="13" t="n">
        <f aca="true">RAND()</f>
        <v>0.597921733017874</v>
      </c>
      <c r="AD177" s="13" t="n">
        <f aca="true">RAND()</f>
        <v>0.102243911102171</v>
      </c>
    </row>
    <row r="178" customFormat="false" ht="12.75" hidden="false" customHeight="false" outlineLevel="0" collapsed="false">
      <c r="A178" s="10" t="n">
        <f aca="false">A177+1</f>
        <v>174</v>
      </c>
      <c r="B178" s="11" t="n">
        <f aca="false">IF(S178&lt;1/12,1,0)</f>
        <v>0</v>
      </c>
      <c r="C178" s="11" t="n">
        <f aca="false">IF(T178&lt;1/12,1,0)</f>
        <v>0</v>
      </c>
      <c r="D178" s="11" t="n">
        <f aca="false">IF(U178&lt;1/12,1,0)</f>
        <v>0</v>
      </c>
      <c r="E178" s="11" t="n">
        <f aca="false">IF(V178&lt;1/12,1,0)</f>
        <v>0</v>
      </c>
      <c r="F178" s="11" t="n">
        <f aca="false">IF(W178&lt;1/12,1,0)</f>
        <v>0</v>
      </c>
      <c r="G178" s="11" t="n">
        <f aca="false">IF(X178&lt;1/12,1,0)</f>
        <v>0</v>
      </c>
      <c r="H178" s="11" t="n">
        <f aca="false">IF(Y178&lt;1/12,1,0)</f>
        <v>0</v>
      </c>
      <c r="I178" s="11" t="n">
        <f aca="false">IF(Z178&lt;1/12,1,0)</f>
        <v>0</v>
      </c>
      <c r="J178" s="11" t="n">
        <f aca="false">IF(AA178&lt;1/12,1,0)</f>
        <v>0</v>
      </c>
      <c r="K178" s="11" t="n">
        <f aca="false">IF(AB178&lt;1/12,1,0)</f>
        <v>0</v>
      </c>
      <c r="L178" s="11" t="n">
        <f aca="false">IF(AC178&lt;1/12,1,0)</f>
        <v>0</v>
      </c>
      <c r="M178" s="11" t="n">
        <f aca="false">IF(AD178&lt;1/12,1,0)</f>
        <v>0</v>
      </c>
      <c r="N178" s="12" t="n">
        <f aca="false">SUM(B178:M178)</f>
        <v>0</v>
      </c>
      <c r="S178" s="13" t="n">
        <f aca="true">RAND()</f>
        <v>0.972052561097036</v>
      </c>
      <c r="T178" s="13" t="n">
        <f aca="true">RAND()</f>
        <v>0.940725176626188</v>
      </c>
      <c r="U178" s="13" t="n">
        <f aca="true">RAND()</f>
        <v>0.227318158814129</v>
      </c>
      <c r="V178" s="13" t="n">
        <f aca="true">RAND()</f>
        <v>0.529082853763471</v>
      </c>
      <c r="W178" s="13" t="n">
        <f aca="true">RAND()</f>
        <v>0.0936182276452946</v>
      </c>
      <c r="X178" s="13" t="n">
        <f aca="true">RAND()</f>
        <v>0.1334324876955</v>
      </c>
      <c r="Y178" s="13" t="n">
        <f aca="true">RAND()</f>
        <v>0.979482317376598</v>
      </c>
      <c r="Z178" s="13" t="n">
        <f aca="true">RAND()</f>
        <v>0.723361655736443</v>
      </c>
      <c r="AA178" s="13" t="n">
        <f aca="true">RAND()</f>
        <v>0.129691178291838</v>
      </c>
      <c r="AB178" s="13" t="n">
        <f aca="true">RAND()</f>
        <v>0.373259299291733</v>
      </c>
      <c r="AC178" s="13" t="n">
        <f aca="true">RAND()</f>
        <v>0.546328653382652</v>
      </c>
      <c r="AD178" s="13" t="n">
        <f aca="true">RAND()</f>
        <v>0.36660222540272</v>
      </c>
    </row>
    <row r="179" customFormat="false" ht="12.75" hidden="false" customHeight="false" outlineLevel="0" collapsed="false">
      <c r="A179" s="10" t="n">
        <f aca="false">A178+1</f>
        <v>175</v>
      </c>
      <c r="B179" s="11" t="n">
        <f aca="false">IF(S179&lt;1/12,1,0)</f>
        <v>1</v>
      </c>
      <c r="C179" s="11" t="n">
        <f aca="false">IF(T179&lt;1/12,1,0)</f>
        <v>0</v>
      </c>
      <c r="D179" s="11" t="n">
        <f aca="false">IF(U179&lt;1/12,1,0)</f>
        <v>0</v>
      </c>
      <c r="E179" s="11" t="n">
        <f aca="false">IF(V179&lt;1/12,1,0)</f>
        <v>0</v>
      </c>
      <c r="F179" s="11" t="n">
        <f aca="false">IF(W179&lt;1/12,1,0)</f>
        <v>0</v>
      </c>
      <c r="G179" s="11" t="n">
        <f aca="false">IF(X179&lt;1/12,1,0)</f>
        <v>0</v>
      </c>
      <c r="H179" s="11" t="n">
        <f aca="false">IF(Y179&lt;1/12,1,0)</f>
        <v>0</v>
      </c>
      <c r="I179" s="11" t="n">
        <f aca="false">IF(Z179&lt;1/12,1,0)</f>
        <v>0</v>
      </c>
      <c r="J179" s="11" t="n">
        <f aca="false">IF(AA179&lt;1/12,1,0)</f>
        <v>0</v>
      </c>
      <c r="K179" s="11" t="n">
        <f aca="false">IF(AB179&lt;1/12,1,0)</f>
        <v>0</v>
      </c>
      <c r="L179" s="11" t="n">
        <f aca="false">IF(AC179&lt;1/12,1,0)</f>
        <v>0</v>
      </c>
      <c r="M179" s="11" t="n">
        <f aca="false">IF(AD179&lt;1/12,1,0)</f>
        <v>0</v>
      </c>
      <c r="N179" s="12" t="n">
        <f aca="false">SUM(B179:M179)</f>
        <v>1</v>
      </c>
      <c r="S179" s="13" t="n">
        <f aca="true">RAND()</f>
        <v>0.0754989028441</v>
      </c>
      <c r="T179" s="13" t="n">
        <f aca="true">RAND()</f>
        <v>0.332347394279925</v>
      </c>
      <c r="U179" s="13" t="n">
        <f aca="true">RAND()</f>
        <v>0.780831561684815</v>
      </c>
      <c r="V179" s="13" t="n">
        <f aca="true">RAND()</f>
        <v>0.333081739320625</v>
      </c>
      <c r="W179" s="13" t="n">
        <f aca="true">RAND()</f>
        <v>0.272061055113501</v>
      </c>
      <c r="X179" s="13" t="n">
        <f aca="true">RAND()</f>
        <v>0.0952791724767434</v>
      </c>
      <c r="Y179" s="13" t="n">
        <f aca="true">RAND()</f>
        <v>0.394430219274578</v>
      </c>
      <c r="Z179" s="13" t="n">
        <f aca="true">RAND()</f>
        <v>0.960898849206616</v>
      </c>
      <c r="AA179" s="13" t="n">
        <f aca="true">RAND()</f>
        <v>0.254199766250591</v>
      </c>
      <c r="AB179" s="13" t="n">
        <f aca="true">RAND()</f>
        <v>0.197917338239724</v>
      </c>
      <c r="AC179" s="13" t="n">
        <f aca="true">RAND()</f>
        <v>0.782880479120886</v>
      </c>
      <c r="AD179" s="13" t="n">
        <f aca="true">RAND()</f>
        <v>0.394910974134437</v>
      </c>
    </row>
    <row r="180" customFormat="false" ht="12.75" hidden="false" customHeight="false" outlineLevel="0" collapsed="false">
      <c r="A180" s="10" t="n">
        <f aca="false">A179+1</f>
        <v>176</v>
      </c>
      <c r="B180" s="11" t="n">
        <f aca="false">IF(S180&lt;1/12,1,0)</f>
        <v>0</v>
      </c>
      <c r="C180" s="11" t="n">
        <f aca="false">IF(T180&lt;1/12,1,0)</f>
        <v>0</v>
      </c>
      <c r="D180" s="11" t="n">
        <f aca="false">IF(U180&lt;1/12,1,0)</f>
        <v>0</v>
      </c>
      <c r="E180" s="11" t="n">
        <f aca="false">IF(V180&lt;1/12,1,0)</f>
        <v>0</v>
      </c>
      <c r="F180" s="11" t="n">
        <f aca="false">IF(W180&lt;1/12,1,0)</f>
        <v>0</v>
      </c>
      <c r="G180" s="11" t="n">
        <f aca="false">IF(X180&lt;1/12,1,0)</f>
        <v>0</v>
      </c>
      <c r="H180" s="11" t="n">
        <f aca="false">IF(Y180&lt;1/12,1,0)</f>
        <v>0</v>
      </c>
      <c r="I180" s="11" t="n">
        <f aca="false">IF(Z180&lt;1/12,1,0)</f>
        <v>0</v>
      </c>
      <c r="J180" s="11" t="n">
        <f aca="false">IF(AA180&lt;1/12,1,0)</f>
        <v>0</v>
      </c>
      <c r="K180" s="11" t="n">
        <f aca="false">IF(AB180&lt;1/12,1,0)</f>
        <v>0</v>
      </c>
      <c r="L180" s="11" t="n">
        <f aca="false">IF(AC180&lt;1/12,1,0)</f>
        <v>0</v>
      </c>
      <c r="M180" s="11" t="n">
        <f aca="false">IF(AD180&lt;1/12,1,0)</f>
        <v>0</v>
      </c>
      <c r="N180" s="12" t="n">
        <f aca="false">SUM(B180:M180)</f>
        <v>0</v>
      </c>
      <c r="S180" s="13" t="n">
        <f aca="true">RAND()</f>
        <v>0.532328903722294</v>
      </c>
      <c r="T180" s="13" t="n">
        <f aca="true">RAND()</f>
        <v>0.789701183296877</v>
      </c>
      <c r="U180" s="13" t="n">
        <f aca="true">RAND()</f>
        <v>0.336884369493785</v>
      </c>
      <c r="V180" s="13" t="n">
        <f aca="true">RAND()</f>
        <v>0.538103316496308</v>
      </c>
      <c r="W180" s="13" t="n">
        <f aca="true">RAND()</f>
        <v>0.531418138116951</v>
      </c>
      <c r="X180" s="13" t="n">
        <f aca="true">RAND()</f>
        <v>0.596177738653446</v>
      </c>
      <c r="Y180" s="13" t="n">
        <f aca="true">RAND()</f>
        <v>0.982529448739669</v>
      </c>
      <c r="Z180" s="13" t="n">
        <f aca="true">RAND()</f>
        <v>0.813983383271833</v>
      </c>
      <c r="AA180" s="13" t="n">
        <f aca="true">RAND()</f>
        <v>0.495742690854674</v>
      </c>
      <c r="AB180" s="13" t="n">
        <f aca="true">RAND()</f>
        <v>0.167185834746848</v>
      </c>
      <c r="AC180" s="13" t="n">
        <f aca="true">RAND()</f>
        <v>0.591333170894641</v>
      </c>
      <c r="AD180" s="13" t="n">
        <f aca="true">RAND()</f>
        <v>0.838178437521574</v>
      </c>
    </row>
    <row r="181" customFormat="false" ht="12.75" hidden="false" customHeight="false" outlineLevel="0" collapsed="false">
      <c r="A181" s="10" t="n">
        <f aca="false">A180+1</f>
        <v>177</v>
      </c>
      <c r="B181" s="11" t="n">
        <f aca="false">IF(S181&lt;1/12,1,0)</f>
        <v>0</v>
      </c>
      <c r="C181" s="11" t="n">
        <f aca="false">IF(T181&lt;1/12,1,0)</f>
        <v>0</v>
      </c>
      <c r="D181" s="11" t="n">
        <f aca="false">IF(U181&lt;1/12,1,0)</f>
        <v>0</v>
      </c>
      <c r="E181" s="11" t="n">
        <f aca="false">IF(V181&lt;1/12,1,0)</f>
        <v>0</v>
      </c>
      <c r="F181" s="11" t="n">
        <f aca="false">IF(W181&lt;1/12,1,0)</f>
        <v>0</v>
      </c>
      <c r="G181" s="11" t="n">
        <f aca="false">IF(X181&lt;1/12,1,0)</f>
        <v>0</v>
      </c>
      <c r="H181" s="11" t="n">
        <f aca="false">IF(Y181&lt;1/12,1,0)</f>
        <v>0</v>
      </c>
      <c r="I181" s="11" t="n">
        <f aca="false">IF(Z181&lt;1/12,1,0)</f>
        <v>0</v>
      </c>
      <c r="J181" s="11" t="n">
        <f aca="false">IF(AA181&lt;1/12,1,0)</f>
        <v>0</v>
      </c>
      <c r="K181" s="11" t="n">
        <f aca="false">IF(AB181&lt;1/12,1,0)</f>
        <v>0</v>
      </c>
      <c r="L181" s="11" t="n">
        <f aca="false">IF(AC181&lt;1/12,1,0)</f>
        <v>0</v>
      </c>
      <c r="M181" s="11" t="n">
        <f aca="false">IF(AD181&lt;1/12,1,0)</f>
        <v>0</v>
      </c>
      <c r="N181" s="12" t="n">
        <f aca="false">SUM(B181:M181)</f>
        <v>0</v>
      </c>
      <c r="S181" s="13" t="n">
        <f aca="true">RAND()</f>
        <v>0.218260186985348</v>
      </c>
      <c r="T181" s="13" t="n">
        <f aca="true">RAND()</f>
        <v>0.943241124465501</v>
      </c>
      <c r="U181" s="13" t="n">
        <f aca="true">RAND()</f>
        <v>0.309007605340846</v>
      </c>
      <c r="V181" s="13" t="n">
        <f aca="true">RAND()</f>
        <v>0.924809924607726</v>
      </c>
      <c r="W181" s="13" t="n">
        <f aca="true">RAND()</f>
        <v>0.609358287842445</v>
      </c>
      <c r="X181" s="13" t="n">
        <f aca="true">RAND()</f>
        <v>0.434003246185325</v>
      </c>
      <c r="Y181" s="13" t="n">
        <f aca="true">RAND()</f>
        <v>0.742617133986503</v>
      </c>
      <c r="Z181" s="13" t="n">
        <f aca="true">RAND()</f>
        <v>0.481764349029809</v>
      </c>
      <c r="AA181" s="13" t="n">
        <f aca="true">RAND()</f>
        <v>0.408602785878872</v>
      </c>
      <c r="AB181" s="13" t="n">
        <f aca="true">RAND()</f>
        <v>0.739586215762089</v>
      </c>
      <c r="AC181" s="13" t="n">
        <f aca="true">RAND()</f>
        <v>0.102099548284087</v>
      </c>
      <c r="AD181" s="13" t="n">
        <f aca="true">RAND()</f>
        <v>0.578915996475946</v>
      </c>
    </row>
    <row r="182" customFormat="false" ht="12.75" hidden="false" customHeight="false" outlineLevel="0" collapsed="false">
      <c r="A182" s="10" t="n">
        <f aca="false">A181+1</f>
        <v>178</v>
      </c>
      <c r="B182" s="11" t="n">
        <f aca="false">IF(S182&lt;1/12,1,0)</f>
        <v>0</v>
      </c>
      <c r="C182" s="11" t="n">
        <f aca="false">IF(T182&lt;1/12,1,0)</f>
        <v>0</v>
      </c>
      <c r="D182" s="11" t="n">
        <f aca="false">IF(U182&lt;1/12,1,0)</f>
        <v>0</v>
      </c>
      <c r="E182" s="11" t="n">
        <f aca="false">IF(V182&lt;1/12,1,0)</f>
        <v>0</v>
      </c>
      <c r="F182" s="11" t="n">
        <f aca="false">IF(W182&lt;1/12,1,0)</f>
        <v>0</v>
      </c>
      <c r="G182" s="11" t="n">
        <f aca="false">IF(X182&lt;1/12,1,0)</f>
        <v>0</v>
      </c>
      <c r="H182" s="11" t="n">
        <f aca="false">IF(Y182&lt;1/12,1,0)</f>
        <v>0</v>
      </c>
      <c r="I182" s="11" t="n">
        <f aca="false">IF(Z182&lt;1/12,1,0)</f>
        <v>0</v>
      </c>
      <c r="J182" s="11" t="n">
        <f aca="false">IF(AA182&lt;1/12,1,0)</f>
        <v>0</v>
      </c>
      <c r="K182" s="11" t="n">
        <f aca="false">IF(AB182&lt;1/12,1,0)</f>
        <v>0</v>
      </c>
      <c r="L182" s="11" t="n">
        <f aca="false">IF(AC182&lt;1/12,1,0)</f>
        <v>1</v>
      </c>
      <c r="M182" s="11" t="n">
        <f aca="false">IF(AD182&lt;1/12,1,0)</f>
        <v>0</v>
      </c>
      <c r="N182" s="12" t="n">
        <f aca="false">SUM(B182:M182)</f>
        <v>1</v>
      </c>
      <c r="S182" s="13" t="n">
        <f aca="true">RAND()</f>
        <v>0.544876752211741</v>
      </c>
      <c r="T182" s="13" t="n">
        <f aca="true">RAND()</f>
        <v>0.592613763336134</v>
      </c>
      <c r="U182" s="13" t="n">
        <f aca="true">RAND()</f>
        <v>0.457566673556969</v>
      </c>
      <c r="V182" s="13" t="n">
        <f aca="true">RAND()</f>
        <v>0.907195981088439</v>
      </c>
      <c r="W182" s="13" t="n">
        <f aca="true">RAND()</f>
        <v>0.940515330990462</v>
      </c>
      <c r="X182" s="13" t="n">
        <f aca="true">RAND()</f>
        <v>0.220362128621582</v>
      </c>
      <c r="Y182" s="13" t="n">
        <f aca="true">RAND()</f>
        <v>0.676725214438451</v>
      </c>
      <c r="Z182" s="13" t="n">
        <f aca="true">RAND()</f>
        <v>0.359935336921826</v>
      </c>
      <c r="AA182" s="13" t="n">
        <f aca="true">RAND()</f>
        <v>0.426450219249982</v>
      </c>
      <c r="AB182" s="13" t="n">
        <f aca="true">RAND()</f>
        <v>0.559581743532607</v>
      </c>
      <c r="AC182" s="13" t="n">
        <f aca="true">RAND()</f>
        <v>0.00369892756144955</v>
      </c>
      <c r="AD182" s="13" t="n">
        <f aca="true">RAND()</f>
        <v>0.106350682211545</v>
      </c>
    </row>
    <row r="183" customFormat="false" ht="12.75" hidden="false" customHeight="false" outlineLevel="0" collapsed="false">
      <c r="A183" s="10" t="n">
        <f aca="false">A182+1</f>
        <v>179</v>
      </c>
      <c r="B183" s="11" t="n">
        <f aca="false">IF(S183&lt;1/12,1,0)</f>
        <v>1</v>
      </c>
      <c r="C183" s="11" t="n">
        <f aca="false">IF(T183&lt;1/12,1,0)</f>
        <v>0</v>
      </c>
      <c r="D183" s="11" t="n">
        <f aca="false">IF(U183&lt;1/12,1,0)</f>
        <v>0</v>
      </c>
      <c r="E183" s="11" t="n">
        <f aca="false">IF(V183&lt;1/12,1,0)</f>
        <v>0</v>
      </c>
      <c r="F183" s="11" t="n">
        <f aca="false">IF(W183&lt;1/12,1,0)</f>
        <v>0</v>
      </c>
      <c r="G183" s="11" t="n">
        <f aca="false">IF(X183&lt;1/12,1,0)</f>
        <v>0</v>
      </c>
      <c r="H183" s="11" t="n">
        <f aca="false">IF(Y183&lt;1/12,1,0)</f>
        <v>1</v>
      </c>
      <c r="I183" s="11" t="n">
        <f aca="false">IF(Z183&lt;1/12,1,0)</f>
        <v>0</v>
      </c>
      <c r="J183" s="11" t="n">
        <f aca="false">IF(AA183&lt;1/12,1,0)</f>
        <v>0</v>
      </c>
      <c r="K183" s="11" t="n">
        <f aca="false">IF(AB183&lt;1/12,1,0)</f>
        <v>0</v>
      </c>
      <c r="L183" s="11" t="n">
        <f aca="false">IF(AC183&lt;1/12,1,0)</f>
        <v>0</v>
      </c>
      <c r="M183" s="11" t="n">
        <f aca="false">IF(AD183&lt;1/12,1,0)</f>
        <v>0</v>
      </c>
      <c r="N183" s="12" t="n">
        <f aca="false">SUM(B183:M183)</f>
        <v>2</v>
      </c>
      <c r="S183" s="13" t="n">
        <f aca="true">RAND()</f>
        <v>0.0602741895141533</v>
      </c>
      <c r="T183" s="13" t="n">
        <f aca="true">RAND()</f>
        <v>0.697331915587008</v>
      </c>
      <c r="U183" s="13" t="n">
        <f aca="true">RAND()</f>
        <v>0.263349429927374</v>
      </c>
      <c r="V183" s="13" t="n">
        <f aca="true">RAND()</f>
        <v>0.806884677017665</v>
      </c>
      <c r="W183" s="13" t="n">
        <f aca="true">RAND()</f>
        <v>0.895605450192178</v>
      </c>
      <c r="X183" s="13" t="n">
        <f aca="true">RAND()</f>
        <v>0.365986968129123</v>
      </c>
      <c r="Y183" s="13" t="n">
        <f aca="true">RAND()</f>
        <v>0.0338679624888754</v>
      </c>
      <c r="Z183" s="13" t="n">
        <f aca="true">RAND()</f>
        <v>0.947147269615464</v>
      </c>
      <c r="AA183" s="13" t="n">
        <f aca="true">RAND()</f>
        <v>0.169813522896828</v>
      </c>
      <c r="AB183" s="13" t="n">
        <f aca="true">RAND()</f>
        <v>0.461407787235938</v>
      </c>
      <c r="AC183" s="13" t="n">
        <f aca="true">RAND()</f>
        <v>0.262544826622154</v>
      </c>
      <c r="AD183" s="13" t="n">
        <f aca="true">RAND()</f>
        <v>0.629106116187675</v>
      </c>
    </row>
    <row r="184" customFormat="false" ht="12.75" hidden="false" customHeight="false" outlineLevel="0" collapsed="false">
      <c r="A184" s="10" t="n">
        <f aca="false">A183+1</f>
        <v>180</v>
      </c>
      <c r="B184" s="11" t="n">
        <f aca="false">IF(S184&lt;1/12,1,0)</f>
        <v>0</v>
      </c>
      <c r="C184" s="11" t="n">
        <f aca="false">IF(T184&lt;1/12,1,0)</f>
        <v>1</v>
      </c>
      <c r="D184" s="11" t="n">
        <f aca="false">IF(U184&lt;1/12,1,0)</f>
        <v>0</v>
      </c>
      <c r="E184" s="11" t="n">
        <f aca="false">IF(V184&lt;1/12,1,0)</f>
        <v>0</v>
      </c>
      <c r="F184" s="11" t="n">
        <f aca="false">IF(W184&lt;1/12,1,0)</f>
        <v>0</v>
      </c>
      <c r="G184" s="11" t="n">
        <f aca="false">IF(X184&lt;1/12,1,0)</f>
        <v>0</v>
      </c>
      <c r="H184" s="11" t="n">
        <f aca="false">IF(Y184&lt;1/12,1,0)</f>
        <v>0</v>
      </c>
      <c r="I184" s="11" t="n">
        <f aca="false">IF(Z184&lt;1/12,1,0)</f>
        <v>0</v>
      </c>
      <c r="J184" s="11" t="n">
        <f aca="false">IF(AA184&lt;1/12,1,0)</f>
        <v>0</v>
      </c>
      <c r="K184" s="11" t="n">
        <f aca="false">IF(AB184&lt;1/12,1,0)</f>
        <v>0</v>
      </c>
      <c r="L184" s="11" t="n">
        <f aca="false">IF(AC184&lt;1/12,1,0)</f>
        <v>0</v>
      </c>
      <c r="M184" s="11" t="n">
        <f aca="false">IF(AD184&lt;1/12,1,0)</f>
        <v>1</v>
      </c>
      <c r="N184" s="12" t="n">
        <f aca="false">SUM(B184:M184)</f>
        <v>2</v>
      </c>
      <c r="S184" s="13" t="n">
        <f aca="true">RAND()</f>
        <v>0.920793141176693</v>
      </c>
      <c r="T184" s="13" t="n">
        <f aca="true">RAND()</f>
        <v>0.0672840209274701</v>
      </c>
      <c r="U184" s="13" t="n">
        <f aca="true">RAND()</f>
        <v>0.460746694265655</v>
      </c>
      <c r="V184" s="13" t="n">
        <f aca="true">RAND()</f>
        <v>0.67042629547353</v>
      </c>
      <c r="W184" s="13" t="n">
        <f aca="true">RAND()</f>
        <v>0.721611952881099</v>
      </c>
      <c r="X184" s="13" t="n">
        <f aca="true">RAND()</f>
        <v>0.178760544518111</v>
      </c>
      <c r="Y184" s="13" t="n">
        <f aca="true">RAND()</f>
        <v>0.327188197341482</v>
      </c>
      <c r="Z184" s="13" t="n">
        <f aca="true">RAND()</f>
        <v>0.516506357935339</v>
      </c>
      <c r="AA184" s="13" t="n">
        <f aca="true">RAND()</f>
        <v>0.296202937193552</v>
      </c>
      <c r="AB184" s="13" t="n">
        <f aca="true">RAND()</f>
        <v>0.190624165656651</v>
      </c>
      <c r="AC184" s="13" t="n">
        <f aca="true">RAND()</f>
        <v>0.690316775995059</v>
      </c>
      <c r="AD184" s="13" t="n">
        <f aca="true">RAND()</f>
        <v>0.0314194137066698</v>
      </c>
    </row>
    <row r="185" customFormat="false" ht="12.75" hidden="false" customHeight="false" outlineLevel="0" collapsed="false">
      <c r="A185" s="10" t="n">
        <f aca="false">A184+1</f>
        <v>181</v>
      </c>
      <c r="B185" s="11" t="n">
        <f aca="false">IF(S185&lt;1/12,1,0)</f>
        <v>0</v>
      </c>
      <c r="C185" s="11" t="n">
        <f aca="false">IF(T185&lt;1/12,1,0)</f>
        <v>0</v>
      </c>
      <c r="D185" s="11" t="n">
        <f aca="false">IF(U185&lt;1/12,1,0)</f>
        <v>0</v>
      </c>
      <c r="E185" s="11" t="n">
        <f aca="false">IF(V185&lt;1/12,1,0)</f>
        <v>0</v>
      </c>
      <c r="F185" s="11" t="n">
        <f aca="false">IF(W185&lt;1/12,1,0)</f>
        <v>0</v>
      </c>
      <c r="G185" s="11" t="n">
        <f aca="false">IF(X185&lt;1/12,1,0)</f>
        <v>0</v>
      </c>
      <c r="H185" s="11" t="n">
        <f aca="false">IF(Y185&lt;1/12,1,0)</f>
        <v>0</v>
      </c>
      <c r="I185" s="11" t="n">
        <f aca="false">IF(Z185&lt;1/12,1,0)</f>
        <v>0</v>
      </c>
      <c r="J185" s="11" t="n">
        <f aca="false">IF(AA185&lt;1/12,1,0)</f>
        <v>1</v>
      </c>
      <c r="K185" s="11" t="n">
        <f aca="false">IF(AB185&lt;1/12,1,0)</f>
        <v>0</v>
      </c>
      <c r="L185" s="11" t="n">
        <f aca="false">IF(AC185&lt;1/12,1,0)</f>
        <v>0</v>
      </c>
      <c r="M185" s="11" t="n">
        <f aca="false">IF(AD185&lt;1/12,1,0)</f>
        <v>0</v>
      </c>
      <c r="N185" s="12" t="n">
        <f aca="false">SUM(B185:M185)</f>
        <v>1</v>
      </c>
      <c r="S185" s="13" t="n">
        <f aca="true">RAND()</f>
        <v>0.119539911515787</v>
      </c>
      <c r="T185" s="13" t="n">
        <f aca="true">RAND()</f>
        <v>0.485211638866724</v>
      </c>
      <c r="U185" s="13" t="n">
        <f aca="true">RAND()</f>
        <v>0.907829597161674</v>
      </c>
      <c r="V185" s="13" t="n">
        <f aca="true">RAND()</f>
        <v>0.312031113767175</v>
      </c>
      <c r="W185" s="13" t="n">
        <f aca="true">RAND()</f>
        <v>0.6898329450372</v>
      </c>
      <c r="X185" s="13" t="n">
        <f aca="true">RAND()</f>
        <v>0.111179929318945</v>
      </c>
      <c r="Y185" s="13" t="n">
        <f aca="true">RAND()</f>
        <v>0.578276354764276</v>
      </c>
      <c r="Z185" s="13" t="n">
        <f aca="true">RAND()</f>
        <v>0.827976679349434</v>
      </c>
      <c r="AA185" s="13" t="n">
        <f aca="true">RAND()</f>
        <v>0.0575005083654572</v>
      </c>
      <c r="AB185" s="13" t="n">
        <f aca="true">RAND()</f>
        <v>0.846193591540183</v>
      </c>
      <c r="AC185" s="13" t="n">
        <f aca="true">RAND()</f>
        <v>0.164837224285352</v>
      </c>
      <c r="AD185" s="13" t="n">
        <f aca="true">RAND()</f>
        <v>0.686335943731072</v>
      </c>
    </row>
    <row r="186" customFormat="false" ht="12.75" hidden="false" customHeight="false" outlineLevel="0" collapsed="false">
      <c r="A186" s="10" t="n">
        <f aca="false">A185+1</f>
        <v>182</v>
      </c>
      <c r="B186" s="11" t="n">
        <f aca="false">IF(S186&lt;1/12,1,0)</f>
        <v>0</v>
      </c>
      <c r="C186" s="11" t="n">
        <f aca="false">IF(T186&lt;1/12,1,0)</f>
        <v>0</v>
      </c>
      <c r="D186" s="11" t="n">
        <f aca="false">IF(U186&lt;1/12,1,0)</f>
        <v>0</v>
      </c>
      <c r="E186" s="11" t="n">
        <f aca="false">IF(V186&lt;1/12,1,0)</f>
        <v>0</v>
      </c>
      <c r="F186" s="11" t="n">
        <f aca="false">IF(W186&lt;1/12,1,0)</f>
        <v>0</v>
      </c>
      <c r="G186" s="11" t="n">
        <f aca="false">IF(X186&lt;1/12,1,0)</f>
        <v>0</v>
      </c>
      <c r="H186" s="11" t="n">
        <f aca="false">IF(Y186&lt;1/12,1,0)</f>
        <v>0</v>
      </c>
      <c r="I186" s="11" t="n">
        <f aca="false">IF(Z186&lt;1/12,1,0)</f>
        <v>0</v>
      </c>
      <c r="J186" s="11" t="n">
        <f aca="false">IF(AA186&lt;1/12,1,0)</f>
        <v>0</v>
      </c>
      <c r="K186" s="11" t="n">
        <f aca="false">IF(AB186&lt;1/12,1,0)</f>
        <v>0</v>
      </c>
      <c r="L186" s="11" t="n">
        <f aca="false">IF(AC186&lt;1/12,1,0)</f>
        <v>0</v>
      </c>
      <c r="M186" s="11" t="n">
        <f aca="false">IF(AD186&lt;1/12,1,0)</f>
        <v>0</v>
      </c>
      <c r="N186" s="12" t="n">
        <f aca="false">SUM(B186:M186)</f>
        <v>0</v>
      </c>
      <c r="S186" s="13" t="n">
        <f aca="true">RAND()</f>
        <v>0.502025112056451</v>
      </c>
      <c r="T186" s="13" t="n">
        <f aca="true">RAND()</f>
        <v>0.787949537319307</v>
      </c>
      <c r="U186" s="13" t="n">
        <f aca="true">RAND()</f>
        <v>0.433640594364419</v>
      </c>
      <c r="V186" s="13" t="n">
        <f aca="true">RAND()</f>
        <v>0.288408428560348</v>
      </c>
      <c r="W186" s="13" t="n">
        <f aca="true">RAND()</f>
        <v>0.876181917829609</v>
      </c>
      <c r="X186" s="13" t="n">
        <f aca="true">RAND()</f>
        <v>0.609796446443297</v>
      </c>
      <c r="Y186" s="13" t="n">
        <f aca="true">RAND()</f>
        <v>0.924557023219058</v>
      </c>
      <c r="Z186" s="13" t="n">
        <f aca="true">RAND()</f>
        <v>0.389008099839539</v>
      </c>
      <c r="AA186" s="13" t="n">
        <f aca="true">RAND()</f>
        <v>0.741893888744116</v>
      </c>
      <c r="AB186" s="13" t="n">
        <f aca="true">RAND()</f>
        <v>0.572386289052595</v>
      </c>
      <c r="AC186" s="13" t="n">
        <f aca="true">RAND()</f>
        <v>0.373656034833594</v>
      </c>
      <c r="AD186" s="13" t="n">
        <f aca="true">RAND()</f>
        <v>0.739114496654444</v>
      </c>
    </row>
    <row r="187" customFormat="false" ht="12.75" hidden="false" customHeight="false" outlineLevel="0" collapsed="false">
      <c r="A187" s="10" t="n">
        <f aca="false">A186+1</f>
        <v>183</v>
      </c>
      <c r="B187" s="11" t="n">
        <f aca="false">IF(S187&lt;1/12,1,0)</f>
        <v>0</v>
      </c>
      <c r="C187" s="11" t="n">
        <f aca="false">IF(T187&lt;1/12,1,0)</f>
        <v>0</v>
      </c>
      <c r="D187" s="11" t="n">
        <f aca="false">IF(U187&lt;1/12,1,0)</f>
        <v>0</v>
      </c>
      <c r="E187" s="11" t="n">
        <f aca="false">IF(V187&lt;1/12,1,0)</f>
        <v>0</v>
      </c>
      <c r="F187" s="11" t="n">
        <f aca="false">IF(W187&lt;1/12,1,0)</f>
        <v>0</v>
      </c>
      <c r="G187" s="11" t="n">
        <f aca="false">IF(X187&lt;1/12,1,0)</f>
        <v>0</v>
      </c>
      <c r="H187" s="11" t="n">
        <f aca="false">IF(Y187&lt;1/12,1,0)</f>
        <v>1</v>
      </c>
      <c r="I187" s="11" t="n">
        <f aca="false">IF(Z187&lt;1/12,1,0)</f>
        <v>0</v>
      </c>
      <c r="J187" s="11" t="n">
        <f aca="false">IF(AA187&lt;1/12,1,0)</f>
        <v>0</v>
      </c>
      <c r="K187" s="11" t="n">
        <f aca="false">IF(AB187&lt;1/12,1,0)</f>
        <v>1</v>
      </c>
      <c r="L187" s="11" t="n">
        <f aca="false">IF(AC187&lt;1/12,1,0)</f>
        <v>0</v>
      </c>
      <c r="M187" s="11" t="n">
        <f aca="false">IF(AD187&lt;1/12,1,0)</f>
        <v>0</v>
      </c>
      <c r="N187" s="12" t="n">
        <f aca="false">SUM(B187:M187)</f>
        <v>2</v>
      </c>
      <c r="S187" s="13" t="n">
        <f aca="true">RAND()</f>
        <v>0.56646318223394</v>
      </c>
      <c r="T187" s="13" t="n">
        <f aca="true">RAND()</f>
        <v>0.145489429326937</v>
      </c>
      <c r="U187" s="13" t="n">
        <f aca="true">RAND()</f>
        <v>0.150023117922153</v>
      </c>
      <c r="V187" s="13" t="n">
        <f aca="true">RAND()</f>
        <v>0.983007648648102</v>
      </c>
      <c r="W187" s="13" t="n">
        <f aca="true">RAND()</f>
        <v>0.407673762736273</v>
      </c>
      <c r="X187" s="13" t="n">
        <f aca="true">RAND()</f>
        <v>0.447318477225237</v>
      </c>
      <c r="Y187" s="13" t="n">
        <f aca="true">RAND()</f>
        <v>0.0268932881595178</v>
      </c>
      <c r="Z187" s="13" t="n">
        <f aca="true">RAND()</f>
        <v>0.462737246283822</v>
      </c>
      <c r="AA187" s="13" t="n">
        <f aca="true">RAND()</f>
        <v>0.286613689253369</v>
      </c>
      <c r="AB187" s="13" t="n">
        <f aca="true">RAND()</f>
        <v>0.0825452381961349</v>
      </c>
      <c r="AC187" s="13" t="n">
        <f aca="true">RAND()</f>
        <v>0.817946897698497</v>
      </c>
      <c r="AD187" s="13" t="n">
        <f aca="true">RAND()</f>
        <v>0.392179141694937</v>
      </c>
    </row>
    <row r="188" customFormat="false" ht="12.75" hidden="false" customHeight="false" outlineLevel="0" collapsed="false">
      <c r="A188" s="10" t="n">
        <f aca="false">A187+1</f>
        <v>184</v>
      </c>
      <c r="B188" s="11" t="n">
        <f aca="false">IF(S188&lt;1/12,1,0)</f>
        <v>0</v>
      </c>
      <c r="C188" s="11" t="n">
        <f aca="false">IF(T188&lt;1/12,1,0)</f>
        <v>0</v>
      </c>
      <c r="D188" s="11" t="n">
        <f aca="false">IF(U188&lt;1/12,1,0)</f>
        <v>0</v>
      </c>
      <c r="E188" s="11" t="n">
        <f aca="false">IF(V188&lt;1/12,1,0)</f>
        <v>0</v>
      </c>
      <c r="F188" s="11" t="n">
        <f aca="false">IF(W188&lt;1/12,1,0)</f>
        <v>0</v>
      </c>
      <c r="G188" s="11" t="n">
        <f aca="false">IF(X188&lt;1/12,1,0)</f>
        <v>0</v>
      </c>
      <c r="H188" s="11" t="n">
        <f aca="false">IF(Y188&lt;1/12,1,0)</f>
        <v>0</v>
      </c>
      <c r="I188" s="11" t="n">
        <f aca="false">IF(Z188&lt;1/12,1,0)</f>
        <v>0</v>
      </c>
      <c r="J188" s="11" t="n">
        <f aca="false">IF(AA188&lt;1/12,1,0)</f>
        <v>0</v>
      </c>
      <c r="K188" s="11" t="n">
        <f aca="false">IF(AB188&lt;1/12,1,0)</f>
        <v>0</v>
      </c>
      <c r="L188" s="11" t="n">
        <f aca="false">IF(AC188&lt;1/12,1,0)</f>
        <v>0</v>
      </c>
      <c r="M188" s="11" t="n">
        <f aca="false">IF(AD188&lt;1/12,1,0)</f>
        <v>0</v>
      </c>
      <c r="N188" s="12" t="n">
        <f aca="false">SUM(B188:M188)</f>
        <v>0</v>
      </c>
      <c r="S188" s="13" t="n">
        <f aca="true">RAND()</f>
        <v>0.188099519926137</v>
      </c>
      <c r="T188" s="13" t="n">
        <f aca="true">RAND()</f>
        <v>0.887439461579043</v>
      </c>
      <c r="U188" s="13" t="n">
        <f aca="true">RAND()</f>
        <v>0.769294409135582</v>
      </c>
      <c r="V188" s="13" t="n">
        <f aca="true">RAND()</f>
        <v>0.507341297759138</v>
      </c>
      <c r="W188" s="13" t="n">
        <f aca="true">RAND()</f>
        <v>0.748138777535987</v>
      </c>
      <c r="X188" s="13" t="n">
        <f aca="true">RAND()</f>
        <v>0.296949497037427</v>
      </c>
      <c r="Y188" s="13" t="n">
        <f aca="true">RAND()</f>
        <v>0.160762875533518</v>
      </c>
      <c r="Z188" s="13" t="n">
        <f aca="true">RAND()</f>
        <v>0.414031756093922</v>
      </c>
      <c r="AA188" s="13" t="n">
        <f aca="true">RAND()</f>
        <v>0.956701400155543</v>
      </c>
      <c r="AB188" s="13" t="n">
        <f aca="true">RAND()</f>
        <v>0.957443681150364</v>
      </c>
      <c r="AC188" s="13" t="n">
        <f aca="true">RAND()</f>
        <v>0.265582945614834</v>
      </c>
      <c r="AD188" s="13" t="n">
        <f aca="true">RAND()</f>
        <v>0.915950150540411</v>
      </c>
    </row>
    <row r="189" customFormat="false" ht="12.75" hidden="false" customHeight="false" outlineLevel="0" collapsed="false">
      <c r="A189" s="10" t="n">
        <f aca="false">A188+1</f>
        <v>185</v>
      </c>
      <c r="B189" s="11" t="n">
        <f aca="false">IF(S189&lt;1/12,1,0)</f>
        <v>0</v>
      </c>
      <c r="C189" s="11" t="n">
        <f aca="false">IF(T189&lt;1/12,1,0)</f>
        <v>0</v>
      </c>
      <c r="D189" s="11" t="n">
        <f aca="false">IF(U189&lt;1/12,1,0)</f>
        <v>0</v>
      </c>
      <c r="E189" s="11" t="n">
        <f aca="false">IF(V189&lt;1/12,1,0)</f>
        <v>0</v>
      </c>
      <c r="F189" s="11" t="n">
        <f aca="false">IF(W189&lt;1/12,1,0)</f>
        <v>0</v>
      </c>
      <c r="G189" s="11" t="n">
        <f aca="false">IF(X189&lt;1/12,1,0)</f>
        <v>0</v>
      </c>
      <c r="H189" s="11" t="n">
        <f aca="false">IF(Y189&lt;1/12,1,0)</f>
        <v>0</v>
      </c>
      <c r="I189" s="11" t="n">
        <f aca="false">IF(Z189&lt;1/12,1,0)</f>
        <v>0</v>
      </c>
      <c r="J189" s="11" t="n">
        <f aca="false">IF(AA189&lt;1/12,1,0)</f>
        <v>0</v>
      </c>
      <c r="K189" s="11" t="n">
        <f aca="false">IF(AB189&lt;1/12,1,0)</f>
        <v>1</v>
      </c>
      <c r="L189" s="11" t="n">
        <f aca="false">IF(AC189&lt;1/12,1,0)</f>
        <v>0</v>
      </c>
      <c r="M189" s="11" t="n">
        <f aca="false">IF(AD189&lt;1/12,1,0)</f>
        <v>0</v>
      </c>
      <c r="N189" s="12" t="n">
        <f aca="false">SUM(B189:M189)</f>
        <v>1</v>
      </c>
      <c r="S189" s="13" t="n">
        <f aca="true">RAND()</f>
        <v>0.452864255251629</v>
      </c>
      <c r="T189" s="13" t="n">
        <f aca="true">RAND()</f>
        <v>0.248687098258703</v>
      </c>
      <c r="U189" s="13" t="n">
        <f aca="true">RAND()</f>
        <v>0.928561527399411</v>
      </c>
      <c r="V189" s="13" t="n">
        <f aca="true">RAND()</f>
        <v>0.861760208852102</v>
      </c>
      <c r="W189" s="13" t="n">
        <f aca="true">RAND()</f>
        <v>0.994628303442661</v>
      </c>
      <c r="X189" s="13" t="n">
        <f aca="true">RAND()</f>
        <v>0.343954397613269</v>
      </c>
      <c r="Y189" s="13" t="n">
        <f aca="true">RAND()</f>
        <v>0.631723339762588</v>
      </c>
      <c r="Z189" s="13" t="n">
        <f aca="true">RAND()</f>
        <v>0.397030715280926</v>
      </c>
      <c r="AA189" s="13" t="n">
        <f aca="true">RAND()</f>
        <v>0.882623771380096</v>
      </c>
      <c r="AB189" s="13" t="n">
        <f aca="true">RAND()</f>
        <v>0.0707544116627173</v>
      </c>
      <c r="AC189" s="13" t="n">
        <f aca="true">RAND()</f>
        <v>0.164326547547824</v>
      </c>
      <c r="AD189" s="13" t="n">
        <f aca="true">RAND()</f>
        <v>0.262692374413755</v>
      </c>
    </row>
    <row r="190" customFormat="false" ht="12.75" hidden="false" customHeight="false" outlineLevel="0" collapsed="false">
      <c r="A190" s="10" t="n">
        <f aca="false">A189+1</f>
        <v>186</v>
      </c>
      <c r="B190" s="11" t="n">
        <f aca="false">IF(S190&lt;1/12,1,0)</f>
        <v>0</v>
      </c>
      <c r="C190" s="11" t="n">
        <f aca="false">IF(T190&lt;1/12,1,0)</f>
        <v>0</v>
      </c>
      <c r="D190" s="11" t="n">
        <f aca="false">IF(U190&lt;1/12,1,0)</f>
        <v>0</v>
      </c>
      <c r="E190" s="11" t="n">
        <f aca="false">IF(V190&lt;1/12,1,0)</f>
        <v>0</v>
      </c>
      <c r="F190" s="11" t="n">
        <f aca="false">IF(W190&lt;1/12,1,0)</f>
        <v>0</v>
      </c>
      <c r="G190" s="11" t="n">
        <f aca="false">IF(X190&lt;1/12,1,0)</f>
        <v>0</v>
      </c>
      <c r="H190" s="11" t="n">
        <f aca="false">IF(Y190&lt;1/12,1,0)</f>
        <v>0</v>
      </c>
      <c r="I190" s="11" t="n">
        <f aca="false">IF(Z190&lt;1/12,1,0)</f>
        <v>0</v>
      </c>
      <c r="J190" s="11" t="n">
        <f aca="false">IF(AA190&lt;1/12,1,0)</f>
        <v>0</v>
      </c>
      <c r="K190" s="11" t="n">
        <f aca="false">IF(AB190&lt;1/12,1,0)</f>
        <v>0</v>
      </c>
      <c r="L190" s="11" t="n">
        <f aca="false">IF(AC190&lt;1/12,1,0)</f>
        <v>0</v>
      </c>
      <c r="M190" s="11" t="n">
        <f aca="false">IF(AD190&lt;1/12,1,0)</f>
        <v>0</v>
      </c>
      <c r="N190" s="12" t="n">
        <f aca="false">SUM(B190:M190)</f>
        <v>0</v>
      </c>
      <c r="S190" s="13" t="n">
        <f aca="true">RAND()</f>
        <v>0.381328139291503</v>
      </c>
      <c r="T190" s="13" t="n">
        <f aca="true">RAND()</f>
        <v>0.265339833686645</v>
      </c>
      <c r="U190" s="13" t="n">
        <f aca="true">RAND()</f>
        <v>0.971225056864278</v>
      </c>
      <c r="V190" s="13" t="n">
        <f aca="true">RAND()</f>
        <v>0.143615525880426</v>
      </c>
      <c r="W190" s="13" t="n">
        <f aca="true">RAND()</f>
        <v>0.865401855376065</v>
      </c>
      <c r="X190" s="13" t="n">
        <f aca="true">RAND()</f>
        <v>0.861221234904187</v>
      </c>
      <c r="Y190" s="13" t="n">
        <f aca="true">RAND()</f>
        <v>0.863154225586719</v>
      </c>
      <c r="Z190" s="13" t="n">
        <f aca="true">RAND()</f>
        <v>0.241631639604508</v>
      </c>
      <c r="AA190" s="13" t="n">
        <f aca="true">RAND()</f>
        <v>0.303353824061892</v>
      </c>
      <c r="AB190" s="13" t="n">
        <f aca="true">RAND()</f>
        <v>0.259676562841535</v>
      </c>
      <c r="AC190" s="13" t="n">
        <f aca="true">RAND()</f>
        <v>0.102927858269453</v>
      </c>
      <c r="AD190" s="13" t="n">
        <f aca="true">RAND()</f>
        <v>0.328177310363955</v>
      </c>
    </row>
    <row r="191" customFormat="false" ht="12.75" hidden="false" customHeight="false" outlineLevel="0" collapsed="false">
      <c r="A191" s="10" t="n">
        <f aca="false">A190+1</f>
        <v>187</v>
      </c>
      <c r="B191" s="11" t="n">
        <f aca="false">IF(S191&lt;1/12,1,0)</f>
        <v>0</v>
      </c>
      <c r="C191" s="11" t="n">
        <f aca="false">IF(T191&lt;1/12,1,0)</f>
        <v>0</v>
      </c>
      <c r="D191" s="11" t="n">
        <f aca="false">IF(U191&lt;1/12,1,0)</f>
        <v>0</v>
      </c>
      <c r="E191" s="11" t="n">
        <f aca="false">IF(V191&lt;1/12,1,0)</f>
        <v>0</v>
      </c>
      <c r="F191" s="11" t="n">
        <f aca="false">IF(W191&lt;1/12,1,0)</f>
        <v>0</v>
      </c>
      <c r="G191" s="11" t="n">
        <f aca="false">IF(X191&lt;1/12,1,0)</f>
        <v>0</v>
      </c>
      <c r="H191" s="11" t="n">
        <f aca="false">IF(Y191&lt;1/12,1,0)</f>
        <v>0</v>
      </c>
      <c r="I191" s="11" t="n">
        <f aca="false">IF(Z191&lt;1/12,1,0)</f>
        <v>0</v>
      </c>
      <c r="J191" s="11" t="n">
        <f aca="false">IF(AA191&lt;1/12,1,0)</f>
        <v>0</v>
      </c>
      <c r="K191" s="11" t="n">
        <f aca="false">IF(AB191&lt;1/12,1,0)</f>
        <v>0</v>
      </c>
      <c r="L191" s="11" t="n">
        <f aca="false">IF(AC191&lt;1/12,1,0)</f>
        <v>0</v>
      </c>
      <c r="M191" s="11" t="n">
        <f aca="false">IF(AD191&lt;1/12,1,0)</f>
        <v>1</v>
      </c>
      <c r="N191" s="12" t="n">
        <f aca="false">SUM(B191:M191)</f>
        <v>1</v>
      </c>
      <c r="S191" s="13" t="n">
        <f aca="true">RAND()</f>
        <v>0.439606037620126</v>
      </c>
      <c r="T191" s="13" t="n">
        <f aca="true">RAND()</f>
        <v>0.439309610349513</v>
      </c>
      <c r="U191" s="13" t="n">
        <f aca="true">RAND()</f>
        <v>0.591156474391821</v>
      </c>
      <c r="V191" s="13" t="n">
        <f aca="true">RAND()</f>
        <v>0.1839130253055</v>
      </c>
      <c r="W191" s="13" t="n">
        <f aca="true">RAND()</f>
        <v>0.84013281212148</v>
      </c>
      <c r="X191" s="13" t="n">
        <f aca="true">RAND()</f>
        <v>0.17905527139013</v>
      </c>
      <c r="Y191" s="13" t="n">
        <f aca="true">RAND()</f>
        <v>0.471783555998591</v>
      </c>
      <c r="Z191" s="13" t="n">
        <f aca="true">RAND()</f>
        <v>0.526812847710147</v>
      </c>
      <c r="AA191" s="13" t="n">
        <f aca="true">RAND()</f>
        <v>0.792348491241476</v>
      </c>
      <c r="AB191" s="13" t="n">
        <f aca="true">RAND()</f>
        <v>0.726019236288131</v>
      </c>
      <c r="AC191" s="13" t="n">
        <f aca="true">RAND()</f>
        <v>0.732469973889863</v>
      </c>
      <c r="AD191" s="13" t="n">
        <f aca="true">RAND()</f>
        <v>0.0706768768418727</v>
      </c>
    </row>
    <row r="192" customFormat="false" ht="12.75" hidden="false" customHeight="false" outlineLevel="0" collapsed="false">
      <c r="A192" s="10" t="n">
        <f aca="false">A191+1</f>
        <v>188</v>
      </c>
      <c r="B192" s="11" t="n">
        <f aca="false">IF(S192&lt;1/12,1,0)</f>
        <v>0</v>
      </c>
      <c r="C192" s="11" t="n">
        <f aca="false">IF(T192&lt;1/12,1,0)</f>
        <v>0</v>
      </c>
      <c r="D192" s="11" t="n">
        <f aca="false">IF(U192&lt;1/12,1,0)</f>
        <v>0</v>
      </c>
      <c r="E192" s="11" t="n">
        <f aca="false">IF(V192&lt;1/12,1,0)</f>
        <v>0</v>
      </c>
      <c r="F192" s="11" t="n">
        <f aca="false">IF(W192&lt;1/12,1,0)</f>
        <v>0</v>
      </c>
      <c r="G192" s="11" t="n">
        <f aca="false">IF(X192&lt;1/12,1,0)</f>
        <v>0</v>
      </c>
      <c r="H192" s="11" t="n">
        <f aca="false">IF(Y192&lt;1/12,1,0)</f>
        <v>0</v>
      </c>
      <c r="I192" s="11" t="n">
        <f aca="false">IF(Z192&lt;1/12,1,0)</f>
        <v>0</v>
      </c>
      <c r="J192" s="11" t="n">
        <f aca="false">IF(AA192&lt;1/12,1,0)</f>
        <v>1</v>
      </c>
      <c r="K192" s="11" t="n">
        <f aca="false">IF(AB192&lt;1/12,1,0)</f>
        <v>0</v>
      </c>
      <c r="L192" s="11" t="n">
        <f aca="false">IF(AC192&lt;1/12,1,0)</f>
        <v>0</v>
      </c>
      <c r="M192" s="11" t="n">
        <f aca="false">IF(AD192&lt;1/12,1,0)</f>
        <v>0</v>
      </c>
      <c r="N192" s="12" t="n">
        <f aca="false">SUM(B192:M192)</f>
        <v>1</v>
      </c>
      <c r="S192" s="13" t="n">
        <f aca="true">RAND()</f>
        <v>0.279670270089106</v>
      </c>
      <c r="T192" s="13" t="n">
        <f aca="true">RAND()</f>
        <v>0.65446808548372</v>
      </c>
      <c r="U192" s="13" t="n">
        <f aca="true">RAND()</f>
        <v>0.3376831377349</v>
      </c>
      <c r="V192" s="13" t="n">
        <f aca="true">RAND()</f>
        <v>0.359369717136</v>
      </c>
      <c r="W192" s="13" t="n">
        <f aca="true">RAND()</f>
        <v>0.83323798797797</v>
      </c>
      <c r="X192" s="13" t="n">
        <f aca="true">RAND()</f>
        <v>0.296321871035782</v>
      </c>
      <c r="Y192" s="13" t="n">
        <f aca="true">RAND()</f>
        <v>0.543911940842457</v>
      </c>
      <c r="Z192" s="13" t="n">
        <f aca="true">RAND()</f>
        <v>0.308410323930841</v>
      </c>
      <c r="AA192" s="13" t="n">
        <f aca="true">RAND()</f>
        <v>0.0684710855349481</v>
      </c>
      <c r="AB192" s="13" t="n">
        <f aca="true">RAND()</f>
        <v>0.676343077501852</v>
      </c>
      <c r="AC192" s="13" t="n">
        <f aca="true">RAND()</f>
        <v>0.599144846860239</v>
      </c>
      <c r="AD192" s="13" t="n">
        <f aca="true">RAND()</f>
        <v>0.472740004571972</v>
      </c>
    </row>
    <row r="193" customFormat="false" ht="12.75" hidden="false" customHeight="false" outlineLevel="0" collapsed="false">
      <c r="A193" s="10" t="n">
        <f aca="false">A192+1</f>
        <v>189</v>
      </c>
      <c r="B193" s="11" t="n">
        <f aca="false">IF(S193&lt;1/12,1,0)</f>
        <v>0</v>
      </c>
      <c r="C193" s="11" t="n">
        <f aca="false">IF(T193&lt;1/12,1,0)</f>
        <v>0</v>
      </c>
      <c r="D193" s="11" t="n">
        <f aca="false">IF(U193&lt;1/12,1,0)</f>
        <v>0</v>
      </c>
      <c r="E193" s="11" t="n">
        <f aca="false">IF(V193&lt;1/12,1,0)</f>
        <v>0</v>
      </c>
      <c r="F193" s="11" t="n">
        <f aca="false">IF(W193&lt;1/12,1,0)</f>
        <v>1</v>
      </c>
      <c r="G193" s="11" t="n">
        <f aca="false">IF(X193&lt;1/12,1,0)</f>
        <v>1</v>
      </c>
      <c r="H193" s="11" t="n">
        <f aca="false">IF(Y193&lt;1/12,1,0)</f>
        <v>0</v>
      </c>
      <c r="I193" s="11" t="n">
        <f aca="false">IF(Z193&lt;1/12,1,0)</f>
        <v>0</v>
      </c>
      <c r="J193" s="11" t="n">
        <f aca="false">IF(AA193&lt;1/12,1,0)</f>
        <v>0</v>
      </c>
      <c r="K193" s="11" t="n">
        <f aca="false">IF(AB193&lt;1/12,1,0)</f>
        <v>0</v>
      </c>
      <c r="L193" s="11" t="n">
        <f aca="false">IF(AC193&lt;1/12,1,0)</f>
        <v>0</v>
      </c>
      <c r="M193" s="11" t="n">
        <f aca="false">IF(AD193&lt;1/12,1,0)</f>
        <v>0</v>
      </c>
      <c r="N193" s="12" t="n">
        <f aca="false">SUM(B193:M193)</f>
        <v>2</v>
      </c>
      <c r="S193" s="13" t="n">
        <f aca="true">RAND()</f>
        <v>0.313937493434477</v>
      </c>
      <c r="T193" s="13" t="n">
        <f aca="true">RAND()</f>
        <v>0.914595329697914</v>
      </c>
      <c r="U193" s="13" t="n">
        <f aca="true">RAND()</f>
        <v>0.531515566470085</v>
      </c>
      <c r="V193" s="13" t="n">
        <f aca="true">RAND()</f>
        <v>0.443396060346145</v>
      </c>
      <c r="W193" s="13" t="n">
        <f aca="true">RAND()</f>
        <v>0.0127840069834278</v>
      </c>
      <c r="X193" s="13" t="n">
        <f aca="true">RAND()</f>
        <v>0.0203759352737924</v>
      </c>
      <c r="Y193" s="13" t="n">
        <f aca="true">RAND()</f>
        <v>0.593966374511379</v>
      </c>
      <c r="Z193" s="13" t="n">
        <f aca="true">RAND()</f>
        <v>0.219719668887812</v>
      </c>
      <c r="AA193" s="13" t="n">
        <f aca="true">RAND()</f>
        <v>0.516621936962051</v>
      </c>
      <c r="AB193" s="13" t="n">
        <f aca="true">RAND()</f>
        <v>0.802802545175369</v>
      </c>
      <c r="AC193" s="13" t="n">
        <f aca="true">RAND()</f>
        <v>0.557409516580319</v>
      </c>
      <c r="AD193" s="13" t="n">
        <f aca="true">RAND()</f>
        <v>0.809233889747985</v>
      </c>
    </row>
    <row r="194" customFormat="false" ht="12.75" hidden="false" customHeight="false" outlineLevel="0" collapsed="false">
      <c r="A194" s="10" t="n">
        <f aca="false">A193+1</f>
        <v>190</v>
      </c>
      <c r="B194" s="11" t="n">
        <f aca="false">IF(S194&lt;1/12,1,0)</f>
        <v>0</v>
      </c>
      <c r="C194" s="11" t="n">
        <f aca="false">IF(T194&lt;1/12,1,0)</f>
        <v>1</v>
      </c>
      <c r="D194" s="11" t="n">
        <f aca="false">IF(U194&lt;1/12,1,0)</f>
        <v>0</v>
      </c>
      <c r="E194" s="11" t="n">
        <f aca="false">IF(V194&lt;1/12,1,0)</f>
        <v>0</v>
      </c>
      <c r="F194" s="11" t="n">
        <f aca="false">IF(W194&lt;1/12,1,0)</f>
        <v>1</v>
      </c>
      <c r="G194" s="11" t="n">
        <f aca="false">IF(X194&lt;1/12,1,0)</f>
        <v>0</v>
      </c>
      <c r="H194" s="11" t="n">
        <f aca="false">IF(Y194&lt;1/12,1,0)</f>
        <v>0</v>
      </c>
      <c r="I194" s="11" t="n">
        <f aca="false">IF(Z194&lt;1/12,1,0)</f>
        <v>0</v>
      </c>
      <c r="J194" s="11" t="n">
        <f aca="false">IF(AA194&lt;1/12,1,0)</f>
        <v>0</v>
      </c>
      <c r="K194" s="11" t="n">
        <f aca="false">IF(AB194&lt;1/12,1,0)</f>
        <v>0</v>
      </c>
      <c r="L194" s="11" t="n">
        <f aca="false">IF(AC194&lt;1/12,1,0)</f>
        <v>0</v>
      </c>
      <c r="M194" s="11" t="n">
        <f aca="false">IF(AD194&lt;1/12,1,0)</f>
        <v>0</v>
      </c>
      <c r="N194" s="12" t="n">
        <f aca="false">SUM(B194:M194)</f>
        <v>2</v>
      </c>
      <c r="S194" s="13" t="n">
        <f aca="true">RAND()</f>
        <v>0.541645985360102</v>
      </c>
      <c r="T194" s="13" t="n">
        <f aca="true">RAND()</f>
        <v>0.036852688457982</v>
      </c>
      <c r="U194" s="13" t="n">
        <f aca="true">RAND()</f>
        <v>0.645895690272544</v>
      </c>
      <c r="V194" s="13" t="n">
        <f aca="true">RAND()</f>
        <v>0.270640849797839</v>
      </c>
      <c r="W194" s="13" t="n">
        <f aca="true">RAND()</f>
        <v>0.0232617958365371</v>
      </c>
      <c r="X194" s="13" t="n">
        <f aca="true">RAND()</f>
        <v>0.860750856940594</v>
      </c>
      <c r="Y194" s="13" t="n">
        <f aca="true">RAND()</f>
        <v>0.0994069560129333</v>
      </c>
      <c r="Z194" s="13" t="n">
        <f aca="true">RAND()</f>
        <v>0.767687323037094</v>
      </c>
      <c r="AA194" s="13" t="n">
        <f aca="true">RAND()</f>
        <v>0.979713865264743</v>
      </c>
      <c r="AB194" s="13" t="n">
        <f aca="true">RAND()</f>
        <v>0.514242810791616</v>
      </c>
      <c r="AC194" s="13" t="n">
        <f aca="true">RAND()</f>
        <v>0.411811189525259</v>
      </c>
      <c r="AD194" s="13" t="n">
        <f aca="true">RAND()</f>
        <v>0.392337376935873</v>
      </c>
    </row>
    <row r="195" customFormat="false" ht="12.75" hidden="false" customHeight="false" outlineLevel="0" collapsed="false">
      <c r="A195" s="10" t="n">
        <f aca="false">A194+1</f>
        <v>191</v>
      </c>
      <c r="B195" s="11" t="n">
        <f aca="false">IF(S195&lt;1/12,1,0)</f>
        <v>0</v>
      </c>
      <c r="C195" s="11" t="n">
        <f aca="false">IF(T195&lt;1/12,1,0)</f>
        <v>0</v>
      </c>
      <c r="D195" s="11" t="n">
        <f aca="false">IF(U195&lt;1/12,1,0)</f>
        <v>0</v>
      </c>
      <c r="E195" s="11" t="n">
        <f aca="false">IF(V195&lt;1/12,1,0)</f>
        <v>0</v>
      </c>
      <c r="F195" s="11" t="n">
        <f aca="false">IF(W195&lt;1/12,1,0)</f>
        <v>0</v>
      </c>
      <c r="G195" s="11" t="n">
        <f aca="false">IF(X195&lt;1/12,1,0)</f>
        <v>0</v>
      </c>
      <c r="H195" s="11" t="n">
        <f aca="false">IF(Y195&lt;1/12,1,0)</f>
        <v>0</v>
      </c>
      <c r="I195" s="11" t="n">
        <f aca="false">IF(Z195&lt;1/12,1,0)</f>
        <v>0</v>
      </c>
      <c r="J195" s="11" t="n">
        <f aca="false">IF(AA195&lt;1/12,1,0)</f>
        <v>1</v>
      </c>
      <c r="K195" s="11" t="n">
        <f aca="false">IF(AB195&lt;1/12,1,0)</f>
        <v>0</v>
      </c>
      <c r="L195" s="11" t="n">
        <f aca="false">IF(AC195&lt;1/12,1,0)</f>
        <v>0</v>
      </c>
      <c r="M195" s="11" t="n">
        <f aca="false">IF(AD195&lt;1/12,1,0)</f>
        <v>0</v>
      </c>
      <c r="N195" s="12" t="n">
        <f aca="false">SUM(B195:M195)</f>
        <v>1</v>
      </c>
      <c r="S195" s="13" t="n">
        <f aca="true">RAND()</f>
        <v>0.542160268103834</v>
      </c>
      <c r="T195" s="13" t="n">
        <f aca="true">RAND()</f>
        <v>0.369317692257008</v>
      </c>
      <c r="U195" s="13" t="n">
        <f aca="true">RAND()</f>
        <v>0.641000092348279</v>
      </c>
      <c r="V195" s="13" t="n">
        <f aca="true">RAND()</f>
        <v>0.221357924485975</v>
      </c>
      <c r="W195" s="13" t="n">
        <f aca="true">RAND()</f>
        <v>0.619371923164749</v>
      </c>
      <c r="X195" s="13" t="n">
        <f aca="true">RAND()</f>
        <v>0.938560185195827</v>
      </c>
      <c r="Y195" s="13" t="n">
        <f aca="true">RAND()</f>
        <v>0.650748200394234</v>
      </c>
      <c r="Z195" s="13" t="n">
        <f aca="true">RAND()</f>
        <v>0.775709034593291</v>
      </c>
      <c r="AA195" s="13" t="n">
        <f aca="true">RAND()</f>
        <v>0.0262330286834744</v>
      </c>
      <c r="AB195" s="13" t="n">
        <f aca="true">RAND()</f>
        <v>0.408809179342249</v>
      </c>
      <c r="AC195" s="13" t="n">
        <f aca="true">RAND()</f>
        <v>0.903149840229533</v>
      </c>
      <c r="AD195" s="13" t="n">
        <f aca="true">RAND()</f>
        <v>0.963610222342725</v>
      </c>
    </row>
    <row r="196" customFormat="false" ht="12.75" hidden="false" customHeight="false" outlineLevel="0" collapsed="false">
      <c r="A196" s="10" t="n">
        <f aca="false">A195+1</f>
        <v>192</v>
      </c>
      <c r="B196" s="11" t="n">
        <f aca="false">IF(S196&lt;1/12,1,0)</f>
        <v>1</v>
      </c>
      <c r="C196" s="11" t="n">
        <f aca="false">IF(T196&lt;1/12,1,0)</f>
        <v>0</v>
      </c>
      <c r="D196" s="11" t="n">
        <f aca="false">IF(U196&lt;1/12,1,0)</f>
        <v>0</v>
      </c>
      <c r="E196" s="11" t="n">
        <f aca="false">IF(V196&lt;1/12,1,0)</f>
        <v>0</v>
      </c>
      <c r="F196" s="11" t="n">
        <f aca="false">IF(W196&lt;1/12,1,0)</f>
        <v>0</v>
      </c>
      <c r="G196" s="11" t="n">
        <f aca="false">IF(X196&lt;1/12,1,0)</f>
        <v>0</v>
      </c>
      <c r="H196" s="11" t="n">
        <f aca="false">IF(Y196&lt;1/12,1,0)</f>
        <v>0</v>
      </c>
      <c r="I196" s="11" t="n">
        <f aca="false">IF(Z196&lt;1/12,1,0)</f>
        <v>0</v>
      </c>
      <c r="J196" s="11" t="n">
        <f aca="false">IF(AA196&lt;1/12,1,0)</f>
        <v>0</v>
      </c>
      <c r="K196" s="11" t="n">
        <f aca="false">IF(AB196&lt;1/12,1,0)</f>
        <v>1</v>
      </c>
      <c r="L196" s="11" t="n">
        <f aca="false">IF(AC196&lt;1/12,1,0)</f>
        <v>0</v>
      </c>
      <c r="M196" s="11" t="n">
        <f aca="false">IF(AD196&lt;1/12,1,0)</f>
        <v>0</v>
      </c>
      <c r="N196" s="12" t="n">
        <f aca="false">SUM(B196:M196)</f>
        <v>2</v>
      </c>
      <c r="S196" s="13" t="n">
        <f aca="true">RAND()</f>
        <v>0.0749274845014503</v>
      </c>
      <c r="T196" s="13" t="n">
        <f aca="true">RAND()</f>
        <v>0.0932859678411507</v>
      </c>
      <c r="U196" s="13" t="n">
        <f aca="true">RAND()</f>
        <v>0.97511177402047</v>
      </c>
      <c r="V196" s="13" t="n">
        <f aca="true">RAND()</f>
        <v>0.805991929340077</v>
      </c>
      <c r="W196" s="13" t="n">
        <f aca="true">RAND()</f>
        <v>0.233322296159474</v>
      </c>
      <c r="X196" s="13" t="n">
        <f aca="true">RAND()</f>
        <v>0.765802283031367</v>
      </c>
      <c r="Y196" s="13" t="n">
        <f aca="true">RAND()</f>
        <v>0.41539765327172</v>
      </c>
      <c r="Z196" s="13" t="n">
        <f aca="true">RAND()</f>
        <v>0.480604646227324</v>
      </c>
      <c r="AA196" s="13" t="n">
        <f aca="true">RAND()</f>
        <v>0.726372021597502</v>
      </c>
      <c r="AB196" s="13" t="n">
        <f aca="true">RAND()</f>
        <v>0.0724157507446483</v>
      </c>
      <c r="AC196" s="13" t="n">
        <f aca="true">RAND()</f>
        <v>0.888009605324578</v>
      </c>
      <c r="AD196" s="13" t="n">
        <f aca="true">RAND()</f>
        <v>0.85389831971903</v>
      </c>
    </row>
    <row r="197" customFormat="false" ht="12.75" hidden="false" customHeight="false" outlineLevel="0" collapsed="false">
      <c r="A197" s="10" t="n">
        <f aca="false">A196+1</f>
        <v>193</v>
      </c>
      <c r="B197" s="11" t="n">
        <f aca="false">IF(S197&lt;1/12,1,0)</f>
        <v>0</v>
      </c>
      <c r="C197" s="11" t="n">
        <f aca="false">IF(T197&lt;1/12,1,0)</f>
        <v>0</v>
      </c>
      <c r="D197" s="11" t="n">
        <f aca="false">IF(U197&lt;1/12,1,0)</f>
        <v>0</v>
      </c>
      <c r="E197" s="11" t="n">
        <f aca="false">IF(V197&lt;1/12,1,0)</f>
        <v>0</v>
      </c>
      <c r="F197" s="11" t="n">
        <f aca="false">IF(W197&lt;1/12,1,0)</f>
        <v>0</v>
      </c>
      <c r="G197" s="11" t="n">
        <f aca="false">IF(X197&lt;1/12,1,0)</f>
        <v>0</v>
      </c>
      <c r="H197" s="11" t="n">
        <f aca="false">IF(Y197&lt;1/12,1,0)</f>
        <v>0</v>
      </c>
      <c r="I197" s="11" t="n">
        <f aca="false">IF(Z197&lt;1/12,1,0)</f>
        <v>0</v>
      </c>
      <c r="J197" s="11" t="n">
        <f aca="false">IF(AA197&lt;1/12,1,0)</f>
        <v>1</v>
      </c>
      <c r="K197" s="11" t="n">
        <f aca="false">IF(AB197&lt;1/12,1,0)</f>
        <v>1</v>
      </c>
      <c r="L197" s="11" t="n">
        <f aca="false">IF(AC197&lt;1/12,1,0)</f>
        <v>0</v>
      </c>
      <c r="M197" s="11" t="n">
        <f aca="false">IF(AD197&lt;1/12,1,0)</f>
        <v>0</v>
      </c>
      <c r="N197" s="12" t="n">
        <f aca="false">SUM(B197:M197)</f>
        <v>2</v>
      </c>
      <c r="S197" s="13" t="n">
        <f aca="true">RAND()</f>
        <v>0.773428992347212</v>
      </c>
      <c r="T197" s="13" t="n">
        <f aca="true">RAND()</f>
        <v>0.496749568603652</v>
      </c>
      <c r="U197" s="13" t="n">
        <f aca="true">RAND()</f>
        <v>0.18997839339013</v>
      </c>
      <c r="V197" s="13" t="n">
        <f aca="true">RAND()</f>
        <v>0.502711214510591</v>
      </c>
      <c r="W197" s="13" t="n">
        <f aca="true">RAND()</f>
        <v>0.808672717128315</v>
      </c>
      <c r="X197" s="13" t="n">
        <f aca="true">RAND()</f>
        <v>0.296288319896072</v>
      </c>
      <c r="Y197" s="13" t="n">
        <f aca="true">RAND()</f>
        <v>0.735572138897106</v>
      </c>
      <c r="Z197" s="13" t="n">
        <f aca="true">RAND()</f>
        <v>0.0882339553069751</v>
      </c>
      <c r="AA197" s="13" t="n">
        <f aca="true">RAND()</f>
        <v>0.053878392489127</v>
      </c>
      <c r="AB197" s="13" t="n">
        <f aca="true">RAND()</f>
        <v>0.0699679674109929</v>
      </c>
      <c r="AC197" s="13" t="n">
        <f aca="true">RAND()</f>
        <v>0.624208631267458</v>
      </c>
      <c r="AD197" s="13" t="n">
        <f aca="true">RAND()</f>
        <v>0.400604872294236</v>
      </c>
    </row>
    <row r="198" customFormat="false" ht="12.75" hidden="false" customHeight="false" outlineLevel="0" collapsed="false">
      <c r="A198" s="10" t="n">
        <f aca="false">A197+1</f>
        <v>194</v>
      </c>
      <c r="B198" s="11" t="n">
        <f aca="false">IF(S198&lt;1/12,1,0)</f>
        <v>1</v>
      </c>
      <c r="C198" s="11" t="n">
        <f aca="false">IF(T198&lt;1/12,1,0)</f>
        <v>0</v>
      </c>
      <c r="D198" s="11" t="n">
        <f aca="false">IF(U198&lt;1/12,1,0)</f>
        <v>0</v>
      </c>
      <c r="E198" s="11" t="n">
        <f aca="false">IF(V198&lt;1/12,1,0)</f>
        <v>0</v>
      </c>
      <c r="F198" s="11" t="n">
        <f aca="false">IF(W198&lt;1/12,1,0)</f>
        <v>1</v>
      </c>
      <c r="G198" s="11" t="n">
        <f aca="false">IF(X198&lt;1/12,1,0)</f>
        <v>0</v>
      </c>
      <c r="H198" s="11" t="n">
        <f aca="false">IF(Y198&lt;1/12,1,0)</f>
        <v>0</v>
      </c>
      <c r="I198" s="11" t="n">
        <f aca="false">IF(Z198&lt;1/12,1,0)</f>
        <v>0</v>
      </c>
      <c r="J198" s="11" t="n">
        <f aca="false">IF(AA198&lt;1/12,1,0)</f>
        <v>0</v>
      </c>
      <c r="K198" s="11" t="n">
        <f aca="false">IF(AB198&lt;1/12,1,0)</f>
        <v>0</v>
      </c>
      <c r="L198" s="11" t="n">
        <f aca="false">IF(AC198&lt;1/12,1,0)</f>
        <v>1</v>
      </c>
      <c r="M198" s="11" t="n">
        <f aca="false">IF(AD198&lt;1/12,1,0)</f>
        <v>0</v>
      </c>
      <c r="N198" s="12" t="n">
        <f aca="false">SUM(B198:M198)</f>
        <v>3</v>
      </c>
      <c r="S198" s="13" t="n">
        <f aca="true">RAND()</f>
        <v>0.0596477863034529</v>
      </c>
      <c r="T198" s="13" t="n">
        <f aca="true">RAND()</f>
        <v>0.902324528264724</v>
      </c>
      <c r="U198" s="13" t="n">
        <f aca="true">RAND()</f>
        <v>0.986729227816823</v>
      </c>
      <c r="V198" s="13" t="n">
        <f aca="true">RAND()</f>
        <v>0.83778120752459</v>
      </c>
      <c r="W198" s="13" t="n">
        <f aca="true">RAND()</f>
        <v>0.0325163288708821</v>
      </c>
      <c r="X198" s="13" t="n">
        <f aca="true">RAND()</f>
        <v>0.475374299552619</v>
      </c>
      <c r="Y198" s="13" t="n">
        <f aca="true">RAND()</f>
        <v>0.114767689222905</v>
      </c>
      <c r="Z198" s="13" t="n">
        <f aca="true">RAND()</f>
        <v>0.896143549073638</v>
      </c>
      <c r="AA198" s="13" t="n">
        <f aca="true">RAND()</f>
        <v>0.49435862790496</v>
      </c>
      <c r="AB198" s="13" t="n">
        <f aca="true">RAND()</f>
        <v>0.886805961611437</v>
      </c>
      <c r="AC198" s="13" t="n">
        <f aca="true">RAND()</f>
        <v>0.0413060694850981</v>
      </c>
      <c r="AD198" s="13" t="n">
        <f aca="true">RAND()</f>
        <v>0.730502129581857</v>
      </c>
    </row>
    <row r="199" customFormat="false" ht="12.75" hidden="false" customHeight="false" outlineLevel="0" collapsed="false">
      <c r="A199" s="10" t="n">
        <f aca="false">A198+1</f>
        <v>195</v>
      </c>
      <c r="B199" s="11" t="n">
        <f aca="false">IF(S199&lt;1/12,1,0)</f>
        <v>0</v>
      </c>
      <c r="C199" s="11" t="n">
        <f aca="false">IF(T199&lt;1/12,1,0)</f>
        <v>0</v>
      </c>
      <c r="D199" s="11" t="n">
        <f aca="false">IF(U199&lt;1/12,1,0)</f>
        <v>0</v>
      </c>
      <c r="E199" s="11" t="n">
        <f aca="false">IF(V199&lt;1/12,1,0)</f>
        <v>0</v>
      </c>
      <c r="F199" s="11" t="n">
        <f aca="false">IF(W199&lt;1/12,1,0)</f>
        <v>0</v>
      </c>
      <c r="G199" s="11" t="n">
        <f aca="false">IF(X199&lt;1/12,1,0)</f>
        <v>0</v>
      </c>
      <c r="H199" s="11" t="n">
        <f aca="false">IF(Y199&lt;1/12,1,0)</f>
        <v>0</v>
      </c>
      <c r="I199" s="11" t="n">
        <f aca="false">IF(Z199&lt;1/12,1,0)</f>
        <v>0</v>
      </c>
      <c r="J199" s="11" t="n">
        <f aca="false">IF(AA199&lt;1/12,1,0)</f>
        <v>0</v>
      </c>
      <c r="K199" s="11" t="n">
        <f aca="false">IF(AB199&lt;1/12,1,0)</f>
        <v>0</v>
      </c>
      <c r="L199" s="11" t="n">
        <f aca="false">IF(AC199&lt;1/12,1,0)</f>
        <v>0</v>
      </c>
      <c r="M199" s="11" t="n">
        <f aca="false">IF(AD199&lt;1/12,1,0)</f>
        <v>0</v>
      </c>
      <c r="N199" s="12" t="n">
        <f aca="false">SUM(B199:M199)</f>
        <v>0</v>
      </c>
      <c r="S199" s="13" t="n">
        <f aca="true">RAND()</f>
        <v>0.939175611404432</v>
      </c>
      <c r="T199" s="13" t="n">
        <f aca="true">RAND()</f>
        <v>0.910894959501637</v>
      </c>
      <c r="U199" s="13" t="n">
        <f aca="true">RAND()</f>
        <v>0.638785953930498</v>
      </c>
      <c r="V199" s="13" t="n">
        <f aca="true">RAND()</f>
        <v>0.15093180299517</v>
      </c>
      <c r="W199" s="13" t="n">
        <f aca="true">RAND()</f>
        <v>0.935809779780039</v>
      </c>
      <c r="X199" s="13" t="n">
        <f aca="true">RAND()</f>
        <v>0.522058543128012</v>
      </c>
      <c r="Y199" s="13" t="n">
        <f aca="true">RAND()</f>
        <v>0.389611578800209</v>
      </c>
      <c r="Z199" s="13" t="n">
        <f aca="true">RAND()</f>
        <v>0.433849391598573</v>
      </c>
      <c r="AA199" s="13" t="n">
        <f aca="true">RAND()</f>
        <v>0.977019471318944</v>
      </c>
      <c r="AB199" s="13" t="n">
        <f aca="true">RAND()</f>
        <v>0.257718980008629</v>
      </c>
      <c r="AC199" s="13" t="n">
        <f aca="true">RAND()</f>
        <v>0.412236928811756</v>
      </c>
      <c r="AD199" s="13" t="n">
        <f aca="true">RAND()</f>
        <v>0.343873690185511</v>
      </c>
    </row>
    <row r="200" customFormat="false" ht="12.75" hidden="false" customHeight="false" outlineLevel="0" collapsed="false">
      <c r="A200" s="10" t="n">
        <f aca="false">A199+1</f>
        <v>196</v>
      </c>
      <c r="B200" s="11" t="n">
        <f aca="false">IF(S200&lt;1/12,1,0)</f>
        <v>0</v>
      </c>
      <c r="C200" s="11" t="n">
        <f aca="false">IF(T200&lt;1/12,1,0)</f>
        <v>0</v>
      </c>
      <c r="D200" s="11" t="n">
        <f aca="false">IF(U200&lt;1/12,1,0)</f>
        <v>0</v>
      </c>
      <c r="E200" s="11" t="n">
        <f aca="false">IF(V200&lt;1/12,1,0)</f>
        <v>0</v>
      </c>
      <c r="F200" s="11" t="n">
        <f aca="false">IF(W200&lt;1/12,1,0)</f>
        <v>0</v>
      </c>
      <c r="G200" s="11" t="n">
        <f aca="false">IF(X200&lt;1/12,1,0)</f>
        <v>0</v>
      </c>
      <c r="H200" s="11" t="n">
        <f aca="false">IF(Y200&lt;1/12,1,0)</f>
        <v>0</v>
      </c>
      <c r="I200" s="11" t="n">
        <f aca="false">IF(Z200&lt;1/12,1,0)</f>
        <v>0</v>
      </c>
      <c r="J200" s="11" t="n">
        <f aca="false">IF(AA200&lt;1/12,1,0)</f>
        <v>0</v>
      </c>
      <c r="K200" s="11" t="n">
        <f aca="false">IF(AB200&lt;1/12,1,0)</f>
        <v>0</v>
      </c>
      <c r="L200" s="11" t="n">
        <f aca="false">IF(AC200&lt;1/12,1,0)</f>
        <v>0</v>
      </c>
      <c r="M200" s="11" t="n">
        <f aca="false">IF(AD200&lt;1/12,1,0)</f>
        <v>1</v>
      </c>
      <c r="N200" s="12" t="n">
        <f aca="false">SUM(B200:M200)</f>
        <v>1</v>
      </c>
      <c r="S200" s="13" t="n">
        <f aca="true">RAND()</f>
        <v>0.655548215695035</v>
      </c>
      <c r="T200" s="13" t="n">
        <f aca="true">RAND()</f>
        <v>0.805648288682719</v>
      </c>
      <c r="U200" s="13" t="n">
        <f aca="true">RAND()</f>
        <v>0.442010624979049</v>
      </c>
      <c r="V200" s="13" t="n">
        <f aca="true">RAND()</f>
        <v>0.575210519614104</v>
      </c>
      <c r="W200" s="13" t="n">
        <f aca="true">RAND()</f>
        <v>0.830705718243959</v>
      </c>
      <c r="X200" s="13" t="n">
        <f aca="true">RAND()</f>
        <v>0.380192960032279</v>
      </c>
      <c r="Y200" s="13" t="n">
        <f aca="true">RAND()</f>
        <v>0.964269293820223</v>
      </c>
      <c r="Z200" s="13" t="n">
        <f aca="true">RAND()</f>
        <v>0.616488375020567</v>
      </c>
      <c r="AA200" s="13" t="n">
        <f aca="true">RAND()</f>
        <v>0.460104697365581</v>
      </c>
      <c r="AB200" s="13" t="n">
        <f aca="true">RAND()</f>
        <v>0.858506891842176</v>
      </c>
      <c r="AC200" s="13" t="n">
        <f aca="true">RAND()</f>
        <v>0.770640344995476</v>
      </c>
      <c r="AD200" s="13" t="n">
        <f aca="true">RAND()</f>
        <v>0.0198124743352498</v>
      </c>
    </row>
    <row r="201" customFormat="false" ht="12.75" hidden="false" customHeight="false" outlineLevel="0" collapsed="false">
      <c r="A201" s="10" t="n">
        <f aca="false">A200+1</f>
        <v>197</v>
      </c>
      <c r="B201" s="11" t="n">
        <f aca="false">IF(S201&lt;1/12,1,0)</f>
        <v>0</v>
      </c>
      <c r="C201" s="11" t="n">
        <f aca="false">IF(T201&lt;1/12,1,0)</f>
        <v>0</v>
      </c>
      <c r="D201" s="11" t="n">
        <f aca="false">IF(U201&lt;1/12,1,0)</f>
        <v>0</v>
      </c>
      <c r="E201" s="11" t="n">
        <f aca="false">IF(V201&lt;1/12,1,0)</f>
        <v>0</v>
      </c>
      <c r="F201" s="11" t="n">
        <f aca="false">IF(W201&lt;1/12,1,0)</f>
        <v>0</v>
      </c>
      <c r="G201" s="11" t="n">
        <f aca="false">IF(X201&lt;1/12,1,0)</f>
        <v>0</v>
      </c>
      <c r="H201" s="11" t="n">
        <f aca="false">IF(Y201&lt;1/12,1,0)</f>
        <v>0</v>
      </c>
      <c r="I201" s="11" t="n">
        <f aca="false">IF(Z201&lt;1/12,1,0)</f>
        <v>0</v>
      </c>
      <c r="J201" s="11" t="n">
        <f aca="false">IF(AA201&lt;1/12,1,0)</f>
        <v>0</v>
      </c>
      <c r="K201" s="11" t="n">
        <f aca="false">IF(AB201&lt;1/12,1,0)</f>
        <v>0</v>
      </c>
      <c r="L201" s="11" t="n">
        <f aca="false">IF(AC201&lt;1/12,1,0)</f>
        <v>0</v>
      </c>
      <c r="M201" s="11" t="n">
        <f aca="false">IF(AD201&lt;1/12,1,0)</f>
        <v>0</v>
      </c>
      <c r="N201" s="12" t="n">
        <f aca="false">SUM(B201:M201)</f>
        <v>0</v>
      </c>
      <c r="S201" s="13" t="n">
        <f aca="true">RAND()</f>
        <v>0.719512809418896</v>
      </c>
      <c r="T201" s="13" t="n">
        <f aca="true">RAND()</f>
        <v>0.99511510764267</v>
      </c>
      <c r="U201" s="13" t="n">
        <f aca="true">RAND()</f>
        <v>0.413076603684368</v>
      </c>
      <c r="V201" s="13" t="n">
        <f aca="true">RAND()</f>
        <v>0.408766386032988</v>
      </c>
      <c r="W201" s="13" t="n">
        <f aca="true">RAND()</f>
        <v>0.308704450285927</v>
      </c>
      <c r="X201" s="13" t="n">
        <f aca="true">RAND()</f>
        <v>0.38226270591813</v>
      </c>
      <c r="Y201" s="13" t="n">
        <f aca="true">RAND()</f>
        <v>0.789038868362674</v>
      </c>
      <c r="Z201" s="13" t="n">
        <f aca="true">RAND()</f>
        <v>0.577579471101067</v>
      </c>
      <c r="AA201" s="13" t="n">
        <f aca="true">RAND()</f>
        <v>0.819852149436139</v>
      </c>
      <c r="AB201" s="13" t="n">
        <f aca="true">RAND()</f>
        <v>0.98083208161803</v>
      </c>
      <c r="AC201" s="13" t="n">
        <f aca="true">RAND()</f>
        <v>0.684084309975059</v>
      </c>
      <c r="AD201" s="13" t="n">
        <f aca="true">RAND()</f>
        <v>0.823641434107558</v>
      </c>
    </row>
    <row r="202" customFormat="false" ht="12.75" hidden="false" customHeight="false" outlineLevel="0" collapsed="false">
      <c r="A202" s="10" t="n">
        <f aca="false">A201+1</f>
        <v>198</v>
      </c>
      <c r="B202" s="11" t="n">
        <f aca="false">IF(S202&lt;1/12,1,0)</f>
        <v>0</v>
      </c>
      <c r="C202" s="11" t="n">
        <f aca="false">IF(T202&lt;1/12,1,0)</f>
        <v>0</v>
      </c>
      <c r="D202" s="11" t="n">
        <f aca="false">IF(U202&lt;1/12,1,0)</f>
        <v>1</v>
      </c>
      <c r="E202" s="11" t="n">
        <f aca="false">IF(V202&lt;1/12,1,0)</f>
        <v>0</v>
      </c>
      <c r="F202" s="11" t="n">
        <f aca="false">IF(W202&lt;1/12,1,0)</f>
        <v>0</v>
      </c>
      <c r="G202" s="11" t="n">
        <f aca="false">IF(X202&lt;1/12,1,0)</f>
        <v>0</v>
      </c>
      <c r="H202" s="11" t="n">
        <f aca="false">IF(Y202&lt;1/12,1,0)</f>
        <v>1</v>
      </c>
      <c r="I202" s="11" t="n">
        <f aca="false">IF(Z202&lt;1/12,1,0)</f>
        <v>0</v>
      </c>
      <c r="J202" s="11" t="n">
        <f aca="false">IF(AA202&lt;1/12,1,0)</f>
        <v>1</v>
      </c>
      <c r="K202" s="11" t="n">
        <f aca="false">IF(AB202&lt;1/12,1,0)</f>
        <v>0</v>
      </c>
      <c r="L202" s="11" t="n">
        <f aca="false">IF(AC202&lt;1/12,1,0)</f>
        <v>0</v>
      </c>
      <c r="M202" s="11" t="n">
        <f aca="false">IF(AD202&lt;1/12,1,0)</f>
        <v>0</v>
      </c>
      <c r="N202" s="12" t="n">
        <f aca="false">SUM(B202:M202)</f>
        <v>3</v>
      </c>
      <c r="S202" s="13" t="n">
        <f aca="true">RAND()</f>
        <v>0.899186469636946</v>
      </c>
      <c r="T202" s="13" t="n">
        <f aca="true">RAND()</f>
        <v>0.673239365586861</v>
      </c>
      <c r="U202" s="13" t="n">
        <f aca="true">RAND()</f>
        <v>0.0451727550366571</v>
      </c>
      <c r="V202" s="13" t="n">
        <f aca="true">RAND()</f>
        <v>0.989388245047786</v>
      </c>
      <c r="W202" s="13" t="n">
        <f aca="true">RAND()</f>
        <v>0.382271412883594</v>
      </c>
      <c r="X202" s="13" t="n">
        <f aca="true">RAND()</f>
        <v>0.586329155546855</v>
      </c>
      <c r="Y202" s="13" t="n">
        <f aca="true">RAND()</f>
        <v>0.0619430263868275</v>
      </c>
      <c r="Z202" s="13" t="n">
        <f aca="true">RAND()</f>
        <v>0.361338371983641</v>
      </c>
      <c r="AA202" s="13" t="n">
        <f aca="true">RAND()</f>
        <v>0.064887644865857</v>
      </c>
      <c r="AB202" s="13" t="n">
        <f aca="true">RAND()</f>
        <v>0.245488081584394</v>
      </c>
      <c r="AC202" s="13" t="n">
        <f aca="true">RAND()</f>
        <v>0.80495552037127</v>
      </c>
      <c r="AD202" s="13" t="n">
        <f aca="true">RAND()</f>
        <v>0.158828604582497</v>
      </c>
    </row>
    <row r="203" customFormat="false" ht="12.75" hidden="false" customHeight="false" outlineLevel="0" collapsed="false">
      <c r="A203" s="10" t="n">
        <f aca="false">A202+1</f>
        <v>199</v>
      </c>
      <c r="B203" s="11" t="n">
        <f aca="false">IF(S203&lt;1/12,1,0)</f>
        <v>0</v>
      </c>
      <c r="C203" s="11" t="n">
        <f aca="false">IF(T203&lt;1/12,1,0)</f>
        <v>0</v>
      </c>
      <c r="D203" s="11" t="n">
        <f aca="false">IF(U203&lt;1/12,1,0)</f>
        <v>0</v>
      </c>
      <c r="E203" s="11" t="n">
        <f aca="false">IF(V203&lt;1/12,1,0)</f>
        <v>0</v>
      </c>
      <c r="F203" s="11" t="n">
        <f aca="false">IF(W203&lt;1/12,1,0)</f>
        <v>1</v>
      </c>
      <c r="G203" s="11" t="n">
        <f aca="false">IF(X203&lt;1/12,1,0)</f>
        <v>1</v>
      </c>
      <c r="H203" s="11" t="n">
        <f aca="false">IF(Y203&lt;1/12,1,0)</f>
        <v>0</v>
      </c>
      <c r="I203" s="11" t="n">
        <f aca="false">IF(Z203&lt;1/12,1,0)</f>
        <v>0</v>
      </c>
      <c r="J203" s="11" t="n">
        <f aca="false">IF(AA203&lt;1/12,1,0)</f>
        <v>0</v>
      </c>
      <c r="K203" s="11" t="n">
        <f aca="false">IF(AB203&lt;1/12,1,0)</f>
        <v>0</v>
      </c>
      <c r="L203" s="11" t="n">
        <f aca="false">IF(AC203&lt;1/12,1,0)</f>
        <v>0</v>
      </c>
      <c r="M203" s="11" t="n">
        <f aca="false">IF(AD203&lt;1/12,1,0)</f>
        <v>0</v>
      </c>
      <c r="N203" s="12" t="n">
        <f aca="false">SUM(B203:M203)</f>
        <v>2</v>
      </c>
      <c r="S203" s="13" t="n">
        <f aca="true">RAND()</f>
        <v>0.346498017433538</v>
      </c>
      <c r="T203" s="13" t="n">
        <f aca="true">RAND()</f>
        <v>0.837275135012495</v>
      </c>
      <c r="U203" s="13" t="n">
        <f aca="true">RAND()</f>
        <v>0.12697522383245</v>
      </c>
      <c r="V203" s="13" t="n">
        <f aca="true">RAND()</f>
        <v>0.697144848134013</v>
      </c>
      <c r="W203" s="13" t="n">
        <f aca="true">RAND()</f>
        <v>0.0389097511642057</v>
      </c>
      <c r="X203" s="13" t="n">
        <f aca="true">RAND()</f>
        <v>0.075738157768359</v>
      </c>
      <c r="Y203" s="13" t="n">
        <f aca="true">RAND()</f>
        <v>0.387232778389028</v>
      </c>
      <c r="Z203" s="13" t="n">
        <f aca="true">RAND()</f>
        <v>0.682195250758523</v>
      </c>
      <c r="AA203" s="13" t="n">
        <f aca="true">RAND()</f>
        <v>0.929869839932641</v>
      </c>
      <c r="AB203" s="13" t="n">
        <f aca="true">RAND()</f>
        <v>0.93299323418033</v>
      </c>
      <c r="AC203" s="13" t="n">
        <f aca="true">RAND()</f>
        <v>0.432520360354468</v>
      </c>
      <c r="AD203" s="13" t="n">
        <f aca="true">RAND()</f>
        <v>0.166514085047605</v>
      </c>
    </row>
    <row r="204" customFormat="false" ht="12.75" hidden="false" customHeight="false" outlineLevel="0" collapsed="false">
      <c r="A204" s="10" t="n">
        <f aca="false">A203+1</f>
        <v>200</v>
      </c>
      <c r="B204" s="11" t="n">
        <f aca="false">IF(S204&lt;1/12,1,0)</f>
        <v>1</v>
      </c>
      <c r="C204" s="11" t="n">
        <f aca="false">IF(T204&lt;1/12,1,0)</f>
        <v>1</v>
      </c>
      <c r="D204" s="11" t="n">
        <f aca="false">IF(U204&lt;1/12,1,0)</f>
        <v>1</v>
      </c>
      <c r="E204" s="11" t="n">
        <f aca="false">IF(V204&lt;1/12,1,0)</f>
        <v>1</v>
      </c>
      <c r="F204" s="11" t="n">
        <f aca="false">IF(W204&lt;1/12,1,0)</f>
        <v>0</v>
      </c>
      <c r="G204" s="11" t="n">
        <f aca="false">IF(X204&lt;1/12,1,0)</f>
        <v>0</v>
      </c>
      <c r="H204" s="11" t="n">
        <f aca="false">IF(Y204&lt;1/12,1,0)</f>
        <v>0</v>
      </c>
      <c r="I204" s="11" t="n">
        <f aca="false">IF(Z204&lt;1/12,1,0)</f>
        <v>0</v>
      </c>
      <c r="J204" s="11" t="n">
        <f aca="false">IF(AA204&lt;1/12,1,0)</f>
        <v>0</v>
      </c>
      <c r="K204" s="11" t="n">
        <f aca="false">IF(AB204&lt;1/12,1,0)</f>
        <v>0</v>
      </c>
      <c r="L204" s="11" t="n">
        <f aca="false">IF(AC204&lt;1/12,1,0)</f>
        <v>0</v>
      </c>
      <c r="M204" s="11" t="n">
        <f aca="false">IF(AD204&lt;1/12,1,0)</f>
        <v>0</v>
      </c>
      <c r="N204" s="12" t="n">
        <f aca="false">SUM(B204:M204)</f>
        <v>4</v>
      </c>
      <c r="S204" s="13" t="n">
        <f aca="true">RAND()</f>
        <v>0.0801051674141721</v>
      </c>
      <c r="T204" s="13" t="n">
        <f aca="true">RAND()</f>
        <v>0.0811099951252662</v>
      </c>
      <c r="U204" s="13" t="n">
        <f aca="true">RAND()</f>
        <v>0.0402476309118511</v>
      </c>
      <c r="V204" s="13" t="n">
        <f aca="true">RAND()</f>
        <v>0.0590042019894842</v>
      </c>
      <c r="W204" s="13" t="n">
        <f aca="true">RAND()</f>
        <v>0.177211008148366</v>
      </c>
      <c r="X204" s="13" t="n">
        <f aca="true">RAND()</f>
        <v>0.103199805033622</v>
      </c>
      <c r="Y204" s="13" t="n">
        <f aca="true">RAND()</f>
        <v>0.211017572784147</v>
      </c>
      <c r="Z204" s="13" t="n">
        <f aca="true">RAND()</f>
        <v>0.970986342367764</v>
      </c>
      <c r="AA204" s="13" t="n">
        <f aca="true">RAND()</f>
        <v>0.950414925922009</v>
      </c>
      <c r="AB204" s="13" t="n">
        <f aca="true">RAND()</f>
        <v>0.688033511100411</v>
      </c>
      <c r="AC204" s="13" t="n">
        <f aca="true">RAND()</f>
        <v>0.1246912119022</v>
      </c>
      <c r="AD204" s="13" t="n">
        <f aca="true">RAND()</f>
        <v>0.677888388001307</v>
      </c>
    </row>
    <row r="205" customFormat="false" ht="12.75" hidden="false" customHeight="false" outlineLevel="0" collapsed="false">
      <c r="A205" s="10" t="n">
        <f aca="false">A204+1</f>
        <v>201</v>
      </c>
      <c r="B205" s="11" t="n">
        <f aca="false">IF(S205&lt;1/12,1,0)</f>
        <v>0</v>
      </c>
      <c r="C205" s="11" t="n">
        <f aca="false">IF(T205&lt;1/12,1,0)</f>
        <v>0</v>
      </c>
      <c r="D205" s="11" t="n">
        <f aca="false">IF(U205&lt;1/12,1,0)</f>
        <v>0</v>
      </c>
      <c r="E205" s="11" t="n">
        <f aca="false">IF(V205&lt;1/12,1,0)</f>
        <v>0</v>
      </c>
      <c r="F205" s="11" t="n">
        <f aca="false">IF(W205&lt;1/12,1,0)</f>
        <v>0</v>
      </c>
      <c r="G205" s="11" t="n">
        <f aca="false">IF(X205&lt;1/12,1,0)</f>
        <v>0</v>
      </c>
      <c r="H205" s="11" t="n">
        <f aca="false">IF(Y205&lt;1/12,1,0)</f>
        <v>0</v>
      </c>
      <c r="I205" s="11" t="n">
        <f aca="false">IF(Z205&lt;1/12,1,0)</f>
        <v>0</v>
      </c>
      <c r="J205" s="11" t="n">
        <f aca="false">IF(AA205&lt;1/12,1,0)</f>
        <v>0</v>
      </c>
      <c r="K205" s="11" t="n">
        <f aca="false">IF(AB205&lt;1/12,1,0)</f>
        <v>0</v>
      </c>
      <c r="L205" s="11" t="n">
        <f aca="false">IF(AC205&lt;1/12,1,0)</f>
        <v>0</v>
      </c>
      <c r="M205" s="11" t="n">
        <f aca="false">IF(AD205&lt;1/12,1,0)</f>
        <v>0</v>
      </c>
      <c r="N205" s="12" t="n">
        <f aca="false">SUM(B205:M205)</f>
        <v>0</v>
      </c>
      <c r="S205" s="13" t="n">
        <f aca="true">RAND()</f>
        <v>0.38566918377578</v>
      </c>
      <c r="T205" s="13" t="n">
        <f aca="true">RAND()</f>
        <v>0.43947067054126</v>
      </c>
      <c r="U205" s="13" t="n">
        <f aca="true">RAND()</f>
        <v>0.335876431367</v>
      </c>
      <c r="V205" s="13" t="n">
        <f aca="true">RAND()</f>
        <v>0.872515297424387</v>
      </c>
      <c r="W205" s="13" t="n">
        <f aca="true">RAND()</f>
        <v>0.643798243490325</v>
      </c>
      <c r="X205" s="13" t="n">
        <f aca="true">RAND()</f>
        <v>0.189027704201152</v>
      </c>
      <c r="Y205" s="13" t="n">
        <f aca="true">RAND()</f>
        <v>0.316302543983594</v>
      </c>
      <c r="Z205" s="13" t="n">
        <f aca="true">RAND()</f>
        <v>0.98285483626165</v>
      </c>
      <c r="AA205" s="13" t="n">
        <f aca="true">RAND()</f>
        <v>0.222303744042803</v>
      </c>
      <c r="AB205" s="13" t="n">
        <f aca="true">RAND()</f>
        <v>0.816552146127975</v>
      </c>
      <c r="AC205" s="13" t="n">
        <f aca="true">RAND()</f>
        <v>0.317754386636547</v>
      </c>
      <c r="AD205" s="13" t="n">
        <f aca="true">RAND()</f>
        <v>0.935976331120003</v>
      </c>
    </row>
    <row r="206" customFormat="false" ht="12.75" hidden="false" customHeight="false" outlineLevel="0" collapsed="false">
      <c r="A206" s="10" t="n">
        <f aca="false">A205+1</f>
        <v>202</v>
      </c>
      <c r="B206" s="11" t="n">
        <f aca="false">IF(S206&lt;1/12,1,0)</f>
        <v>0</v>
      </c>
      <c r="C206" s="11" t="n">
        <f aca="false">IF(T206&lt;1/12,1,0)</f>
        <v>0</v>
      </c>
      <c r="D206" s="11" t="n">
        <f aca="false">IF(U206&lt;1/12,1,0)</f>
        <v>0</v>
      </c>
      <c r="E206" s="11" t="n">
        <f aca="false">IF(V206&lt;1/12,1,0)</f>
        <v>0</v>
      </c>
      <c r="F206" s="11" t="n">
        <f aca="false">IF(W206&lt;1/12,1,0)</f>
        <v>0</v>
      </c>
      <c r="G206" s="11" t="n">
        <f aca="false">IF(X206&lt;1/12,1,0)</f>
        <v>1</v>
      </c>
      <c r="H206" s="11" t="n">
        <f aca="false">IF(Y206&lt;1/12,1,0)</f>
        <v>0</v>
      </c>
      <c r="I206" s="11" t="n">
        <f aca="false">IF(Z206&lt;1/12,1,0)</f>
        <v>0</v>
      </c>
      <c r="J206" s="11" t="n">
        <f aca="false">IF(AA206&lt;1/12,1,0)</f>
        <v>0</v>
      </c>
      <c r="K206" s="11" t="n">
        <f aca="false">IF(AB206&lt;1/12,1,0)</f>
        <v>0</v>
      </c>
      <c r="L206" s="11" t="n">
        <f aca="false">IF(AC206&lt;1/12,1,0)</f>
        <v>0</v>
      </c>
      <c r="M206" s="11" t="n">
        <f aca="false">IF(AD206&lt;1/12,1,0)</f>
        <v>0</v>
      </c>
      <c r="N206" s="12" t="n">
        <f aca="false">SUM(B206:M206)</f>
        <v>1</v>
      </c>
      <c r="S206" s="13" t="n">
        <f aca="true">RAND()</f>
        <v>0.311810766941075</v>
      </c>
      <c r="T206" s="13" t="n">
        <f aca="true">RAND()</f>
        <v>0.915399085738574</v>
      </c>
      <c r="U206" s="13" t="n">
        <f aca="true">RAND()</f>
        <v>0.924841271373869</v>
      </c>
      <c r="V206" s="13" t="n">
        <f aca="true">RAND()</f>
        <v>0.278688190524382</v>
      </c>
      <c r="W206" s="13" t="n">
        <f aca="true">RAND()</f>
        <v>0.514889788603641</v>
      </c>
      <c r="X206" s="13" t="n">
        <f aca="true">RAND()</f>
        <v>0.0733085114642669</v>
      </c>
      <c r="Y206" s="13" t="n">
        <f aca="true">RAND()</f>
        <v>0.428145348226123</v>
      </c>
      <c r="Z206" s="13" t="n">
        <f aca="true">RAND()</f>
        <v>0.190640896812155</v>
      </c>
      <c r="AA206" s="13" t="n">
        <f aca="true">RAND()</f>
        <v>0.618458396477834</v>
      </c>
      <c r="AB206" s="13" t="n">
        <f aca="true">RAND()</f>
        <v>0.752104803676028</v>
      </c>
      <c r="AC206" s="13" t="n">
        <f aca="true">RAND()</f>
        <v>0.53861948020111</v>
      </c>
      <c r="AD206" s="13" t="n">
        <f aca="true">RAND()</f>
        <v>0.808929447607802</v>
      </c>
    </row>
    <row r="207" customFormat="false" ht="12.75" hidden="false" customHeight="false" outlineLevel="0" collapsed="false">
      <c r="A207" s="10" t="n">
        <f aca="false">A206+1</f>
        <v>203</v>
      </c>
      <c r="B207" s="11" t="n">
        <f aca="false">IF(S207&lt;1/12,1,0)</f>
        <v>0</v>
      </c>
      <c r="C207" s="11" t="n">
        <f aca="false">IF(T207&lt;1/12,1,0)</f>
        <v>0</v>
      </c>
      <c r="D207" s="11" t="n">
        <f aca="false">IF(U207&lt;1/12,1,0)</f>
        <v>0</v>
      </c>
      <c r="E207" s="11" t="n">
        <f aca="false">IF(V207&lt;1/12,1,0)</f>
        <v>0</v>
      </c>
      <c r="F207" s="11" t="n">
        <f aca="false">IF(W207&lt;1/12,1,0)</f>
        <v>0</v>
      </c>
      <c r="G207" s="11" t="n">
        <f aca="false">IF(X207&lt;1/12,1,0)</f>
        <v>0</v>
      </c>
      <c r="H207" s="11" t="n">
        <f aca="false">IF(Y207&lt;1/12,1,0)</f>
        <v>0</v>
      </c>
      <c r="I207" s="11" t="n">
        <f aca="false">IF(Z207&lt;1/12,1,0)</f>
        <v>0</v>
      </c>
      <c r="J207" s="11" t="n">
        <f aca="false">IF(AA207&lt;1/12,1,0)</f>
        <v>0</v>
      </c>
      <c r="K207" s="11" t="n">
        <f aca="false">IF(AB207&lt;1/12,1,0)</f>
        <v>0</v>
      </c>
      <c r="L207" s="11" t="n">
        <f aca="false">IF(AC207&lt;1/12,1,0)</f>
        <v>0</v>
      </c>
      <c r="M207" s="11" t="n">
        <f aca="false">IF(AD207&lt;1/12,1,0)</f>
        <v>0</v>
      </c>
      <c r="N207" s="12" t="n">
        <f aca="false">SUM(B207:M207)</f>
        <v>0</v>
      </c>
      <c r="S207" s="13" t="n">
        <f aca="true">RAND()</f>
        <v>0.814096033904737</v>
      </c>
      <c r="T207" s="13" t="n">
        <f aca="true">RAND()</f>
        <v>0.670260709386326</v>
      </c>
      <c r="U207" s="13" t="n">
        <f aca="true">RAND()</f>
        <v>0.51450225115846</v>
      </c>
      <c r="V207" s="13" t="n">
        <f aca="true">RAND()</f>
        <v>0.150771089645023</v>
      </c>
      <c r="W207" s="13" t="n">
        <f aca="true">RAND()</f>
        <v>0.55605393142001</v>
      </c>
      <c r="X207" s="13" t="n">
        <f aca="true">RAND()</f>
        <v>0.76904318338055</v>
      </c>
      <c r="Y207" s="13" t="n">
        <f aca="true">RAND()</f>
        <v>0.427782953233204</v>
      </c>
      <c r="Z207" s="13" t="n">
        <f aca="true">RAND()</f>
        <v>0.714482042383701</v>
      </c>
      <c r="AA207" s="13" t="n">
        <f aca="true">RAND()</f>
        <v>0.817146567782144</v>
      </c>
      <c r="AB207" s="13" t="n">
        <f aca="true">RAND()</f>
        <v>0.390022760002649</v>
      </c>
      <c r="AC207" s="13" t="n">
        <f aca="true">RAND()</f>
        <v>0.97373033249924</v>
      </c>
      <c r="AD207" s="13" t="n">
        <f aca="true">RAND()</f>
        <v>0.888777033537633</v>
      </c>
    </row>
    <row r="208" customFormat="false" ht="12.75" hidden="false" customHeight="false" outlineLevel="0" collapsed="false">
      <c r="A208" s="10" t="n">
        <f aca="false">A207+1</f>
        <v>204</v>
      </c>
      <c r="B208" s="11" t="n">
        <f aca="false">IF(S208&lt;1/12,1,0)</f>
        <v>0</v>
      </c>
      <c r="C208" s="11" t="n">
        <f aca="false">IF(T208&lt;1/12,1,0)</f>
        <v>0</v>
      </c>
      <c r="D208" s="11" t="n">
        <f aca="false">IF(U208&lt;1/12,1,0)</f>
        <v>0</v>
      </c>
      <c r="E208" s="11" t="n">
        <f aca="false">IF(V208&lt;1/12,1,0)</f>
        <v>0</v>
      </c>
      <c r="F208" s="11" t="n">
        <f aca="false">IF(W208&lt;1/12,1,0)</f>
        <v>0</v>
      </c>
      <c r="G208" s="11" t="n">
        <f aca="false">IF(X208&lt;1/12,1,0)</f>
        <v>0</v>
      </c>
      <c r="H208" s="11" t="n">
        <f aca="false">IF(Y208&lt;1/12,1,0)</f>
        <v>0</v>
      </c>
      <c r="I208" s="11" t="n">
        <f aca="false">IF(Z208&lt;1/12,1,0)</f>
        <v>0</v>
      </c>
      <c r="J208" s="11" t="n">
        <f aca="false">IF(AA208&lt;1/12,1,0)</f>
        <v>0</v>
      </c>
      <c r="K208" s="11" t="n">
        <f aca="false">IF(AB208&lt;1/12,1,0)</f>
        <v>0</v>
      </c>
      <c r="L208" s="11" t="n">
        <f aca="false">IF(AC208&lt;1/12,1,0)</f>
        <v>1</v>
      </c>
      <c r="M208" s="11" t="n">
        <f aca="false">IF(AD208&lt;1/12,1,0)</f>
        <v>0</v>
      </c>
      <c r="N208" s="12" t="n">
        <f aca="false">SUM(B208:M208)</f>
        <v>1</v>
      </c>
      <c r="S208" s="13" t="n">
        <f aca="true">RAND()</f>
        <v>0.814377661803795</v>
      </c>
      <c r="T208" s="13" t="n">
        <f aca="true">RAND()</f>
        <v>0.861410222420255</v>
      </c>
      <c r="U208" s="13" t="n">
        <f aca="true">RAND()</f>
        <v>0.995207339818427</v>
      </c>
      <c r="V208" s="13" t="n">
        <f aca="true">RAND()</f>
        <v>0.768877793789665</v>
      </c>
      <c r="W208" s="13" t="n">
        <f aca="true">RAND()</f>
        <v>0.732718666773061</v>
      </c>
      <c r="X208" s="13" t="n">
        <f aca="true">RAND()</f>
        <v>0.832322540523481</v>
      </c>
      <c r="Y208" s="13" t="n">
        <f aca="true">RAND()</f>
        <v>0.893446357353226</v>
      </c>
      <c r="Z208" s="13" t="n">
        <f aca="true">RAND()</f>
        <v>0.614818266165309</v>
      </c>
      <c r="AA208" s="13" t="n">
        <f aca="true">RAND()</f>
        <v>0.609610580624841</v>
      </c>
      <c r="AB208" s="13" t="n">
        <f aca="true">RAND()</f>
        <v>0.683382663566364</v>
      </c>
      <c r="AC208" s="13" t="n">
        <f aca="true">RAND()</f>
        <v>0.0780402432751386</v>
      </c>
      <c r="AD208" s="13" t="n">
        <f aca="true">RAND()</f>
        <v>0.1458624891067</v>
      </c>
    </row>
    <row r="209" customFormat="false" ht="12.75" hidden="false" customHeight="false" outlineLevel="0" collapsed="false">
      <c r="A209" s="10" t="n">
        <f aca="false">A208+1</f>
        <v>205</v>
      </c>
      <c r="B209" s="11" t="n">
        <f aca="false">IF(S209&lt;1/12,1,0)</f>
        <v>0</v>
      </c>
      <c r="C209" s="11" t="n">
        <f aca="false">IF(T209&lt;1/12,1,0)</f>
        <v>0</v>
      </c>
      <c r="D209" s="11" t="n">
        <f aca="false">IF(U209&lt;1/12,1,0)</f>
        <v>0</v>
      </c>
      <c r="E209" s="11" t="n">
        <f aca="false">IF(V209&lt;1/12,1,0)</f>
        <v>0</v>
      </c>
      <c r="F209" s="11" t="n">
        <f aca="false">IF(W209&lt;1/12,1,0)</f>
        <v>0</v>
      </c>
      <c r="G209" s="11" t="n">
        <f aca="false">IF(X209&lt;1/12,1,0)</f>
        <v>0</v>
      </c>
      <c r="H209" s="11" t="n">
        <f aca="false">IF(Y209&lt;1/12,1,0)</f>
        <v>0</v>
      </c>
      <c r="I209" s="11" t="n">
        <f aca="false">IF(Z209&lt;1/12,1,0)</f>
        <v>0</v>
      </c>
      <c r="J209" s="11" t="n">
        <f aca="false">IF(AA209&lt;1/12,1,0)</f>
        <v>0</v>
      </c>
      <c r="K209" s="11" t="n">
        <f aca="false">IF(AB209&lt;1/12,1,0)</f>
        <v>0</v>
      </c>
      <c r="L209" s="11" t="n">
        <f aca="false">IF(AC209&lt;1/12,1,0)</f>
        <v>0</v>
      </c>
      <c r="M209" s="11" t="n">
        <f aca="false">IF(AD209&lt;1/12,1,0)</f>
        <v>0</v>
      </c>
      <c r="N209" s="12" t="n">
        <f aca="false">SUM(B209:M209)</f>
        <v>0</v>
      </c>
      <c r="S209" s="13" t="n">
        <f aca="true">RAND()</f>
        <v>0.64627374449831</v>
      </c>
      <c r="T209" s="13" t="n">
        <f aca="true">RAND()</f>
        <v>0.986159486119264</v>
      </c>
      <c r="U209" s="13" t="n">
        <f aca="true">RAND()</f>
        <v>0.489363901767373</v>
      </c>
      <c r="V209" s="13" t="n">
        <f aca="true">RAND()</f>
        <v>0.687372334326052</v>
      </c>
      <c r="W209" s="13" t="n">
        <f aca="true">RAND()</f>
        <v>0.212408967578311</v>
      </c>
      <c r="X209" s="13" t="n">
        <f aca="true">RAND()</f>
        <v>0.31145857386616</v>
      </c>
      <c r="Y209" s="13" t="n">
        <f aca="true">RAND()</f>
        <v>0.795840953226627</v>
      </c>
      <c r="Z209" s="13" t="n">
        <f aca="true">RAND()</f>
        <v>0.235527378732306</v>
      </c>
      <c r="AA209" s="13" t="n">
        <f aca="true">RAND()</f>
        <v>0.714830360108575</v>
      </c>
      <c r="AB209" s="13" t="n">
        <f aca="true">RAND()</f>
        <v>0.533484916864571</v>
      </c>
      <c r="AC209" s="13" t="n">
        <f aca="true">RAND()</f>
        <v>0.751682087680872</v>
      </c>
      <c r="AD209" s="13" t="n">
        <f aca="true">RAND()</f>
        <v>0.736352410129168</v>
      </c>
    </row>
    <row r="210" customFormat="false" ht="12.75" hidden="false" customHeight="false" outlineLevel="0" collapsed="false">
      <c r="A210" s="10" t="n">
        <f aca="false">A209+1</f>
        <v>206</v>
      </c>
      <c r="B210" s="11" t="n">
        <f aca="false">IF(S210&lt;1/12,1,0)</f>
        <v>0</v>
      </c>
      <c r="C210" s="11" t="n">
        <f aca="false">IF(T210&lt;1/12,1,0)</f>
        <v>0</v>
      </c>
      <c r="D210" s="11" t="n">
        <f aca="false">IF(U210&lt;1/12,1,0)</f>
        <v>0</v>
      </c>
      <c r="E210" s="11" t="n">
        <f aca="false">IF(V210&lt;1/12,1,0)</f>
        <v>0</v>
      </c>
      <c r="F210" s="11" t="n">
        <f aca="false">IF(W210&lt;1/12,1,0)</f>
        <v>1</v>
      </c>
      <c r="G210" s="11" t="n">
        <f aca="false">IF(X210&lt;1/12,1,0)</f>
        <v>0</v>
      </c>
      <c r="H210" s="11" t="n">
        <f aca="false">IF(Y210&lt;1/12,1,0)</f>
        <v>0</v>
      </c>
      <c r="I210" s="11" t="n">
        <f aca="false">IF(Z210&lt;1/12,1,0)</f>
        <v>0</v>
      </c>
      <c r="J210" s="11" t="n">
        <f aca="false">IF(AA210&lt;1/12,1,0)</f>
        <v>0</v>
      </c>
      <c r="K210" s="11" t="n">
        <f aca="false">IF(AB210&lt;1/12,1,0)</f>
        <v>0</v>
      </c>
      <c r="L210" s="11" t="n">
        <f aca="false">IF(AC210&lt;1/12,1,0)</f>
        <v>0</v>
      </c>
      <c r="M210" s="11" t="n">
        <f aca="false">IF(AD210&lt;1/12,1,0)</f>
        <v>0</v>
      </c>
      <c r="N210" s="12" t="n">
        <f aca="false">SUM(B210:M210)</f>
        <v>1</v>
      </c>
      <c r="S210" s="13" t="n">
        <f aca="true">RAND()</f>
        <v>0.319972630031052</v>
      </c>
      <c r="T210" s="13" t="n">
        <f aca="true">RAND()</f>
        <v>0.904443130778967</v>
      </c>
      <c r="U210" s="13" t="n">
        <f aca="true">RAND()</f>
        <v>0.958150782394403</v>
      </c>
      <c r="V210" s="13" t="n">
        <f aca="true">RAND()</f>
        <v>0.110898903032074</v>
      </c>
      <c r="W210" s="13" t="n">
        <f aca="true">RAND()</f>
        <v>0.0779516068121226</v>
      </c>
      <c r="X210" s="13" t="n">
        <f aca="true">RAND()</f>
        <v>0.974664509790152</v>
      </c>
      <c r="Y210" s="13" t="n">
        <f aca="true">RAND()</f>
        <v>0.474958588124571</v>
      </c>
      <c r="Z210" s="13" t="n">
        <f aca="true">RAND()</f>
        <v>0.71937524985748</v>
      </c>
      <c r="AA210" s="13" t="n">
        <f aca="true">RAND()</f>
        <v>0.751762674825571</v>
      </c>
      <c r="AB210" s="13" t="n">
        <f aca="true">RAND()</f>
        <v>0.591239540975782</v>
      </c>
      <c r="AC210" s="13" t="n">
        <f aca="true">RAND()</f>
        <v>0.972167352029405</v>
      </c>
      <c r="AD210" s="13" t="n">
        <f aca="true">RAND()</f>
        <v>0.486903589879737</v>
      </c>
    </row>
    <row r="211" customFormat="false" ht="12.75" hidden="false" customHeight="false" outlineLevel="0" collapsed="false">
      <c r="A211" s="10" t="n">
        <f aca="false">A210+1</f>
        <v>207</v>
      </c>
      <c r="B211" s="11" t="n">
        <f aca="false">IF(S211&lt;1/12,1,0)</f>
        <v>0</v>
      </c>
      <c r="C211" s="11" t="n">
        <f aca="false">IF(T211&lt;1/12,1,0)</f>
        <v>0</v>
      </c>
      <c r="D211" s="11" t="n">
        <f aca="false">IF(U211&lt;1/12,1,0)</f>
        <v>0</v>
      </c>
      <c r="E211" s="11" t="n">
        <f aca="false">IF(V211&lt;1/12,1,0)</f>
        <v>0</v>
      </c>
      <c r="F211" s="11" t="n">
        <f aca="false">IF(W211&lt;1/12,1,0)</f>
        <v>0</v>
      </c>
      <c r="G211" s="11" t="n">
        <f aca="false">IF(X211&lt;1/12,1,0)</f>
        <v>0</v>
      </c>
      <c r="H211" s="11" t="n">
        <f aca="false">IF(Y211&lt;1/12,1,0)</f>
        <v>0</v>
      </c>
      <c r="I211" s="11" t="n">
        <f aca="false">IF(Z211&lt;1/12,1,0)</f>
        <v>1</v>
      </c>
      <c r="J211" s="11" t="n">
        <f aca="false">IF(AA211&lt;1/12,1,0)</f>
        <v>0</v>
      </c>
      <c r="K211" s="11" t="n">
        <f aca="false">IF(AB211&lt;1/12,1,0)</f>
        <v>0</v>
      </c>
      <c r="L211" s="11" t="n">
        <f aca="false">IF(AC211&lt;1/12,1,0)</f>
        <v>0</v>
      </c>
      <c r="M211" s="11" t="n">
        <f aca="false">IF(AD211&lt;1/12,1,0)</f>
        <v>0</v>
      </c>
      <c r="N211" s="12" t="n">
        <f aca="false">SUM(B211:M211)</f>
        <v>1</v>
      </c>
      <c r="S211" s="13" t="n">
        <f aca="true">RAND()</f>
        <v>0.89787193385941</v>
      </c>
      <c r="T211" s="13" t="n">
        <f aca="true">RAND()</f>
        <v>0.103186611986355</v>
      </c>
      <c r="U211" s="13" t="n">
        <f aca="true">RAND()</f>
        <v>0.352128942007791</v>
      </c>
      <c r="V211" s="13" t="n">
        <f aca="true">RAND()</f>
        <v>0.598124862740331</v>
      </c>
      <c r="W211" s="13" t="n">
        <f aca="true">RAND()</f>
        <v>0.123241445127836</v>
      </c>
      <c r="X211" s="13" t="n">
        <f aca="true">RAND()</f>
        <v>0.671967007111447</v>
      </c>
      <c r="Y211" s="13" t="n">
        <f aca="true">RAND()</f>
        <v>0.438755650354191</v>
      </c>
      <c r="Z211" s="13" t="n">
        <f aca="true">RAND()</f>
        <v>0.0300426652951216</v>
      </c>
      <c r="AA211" s="13" t="n">
        <f aca="true">RAND()</f>
        <v>0.866183647294768</v>
      </c>
      <c r="AB211" s="13" t="n">
        <f aca="true">RAND()</f>
        <v>0.777342489930853</v>
      </c>
      <c r="AC211" s="13" t="n">
        <f aca="true">RAND()</f>
        <v>0.730549972294673</v>
      </c>
      <c r="AD211" s="13" t="n">
        <f aca="true">RAND()</f>
        <v>0.113961930304507</v>
      </c>
    </row>
    <row r="212" customFormat="false" ht="12.75" hidden="false" customHeight="false" outlineLevel="0" collapsed="false">
      <c r="A212" s="10" t="n">
        <f aca="false">A211+1</f>
        <v>208</v>
      </c>
      <c r="B212" s="11" t="n">
        <f aca="false">IF(S212&lt;1/12,1,0)</f>
        <v>0</v>
      </c>
      <c r="C212" s="11" t="n">
        <f aca="false">IF(T212&lt;1/12,1,0)</f>
        <v>0</v>
      </c>
      <c r="D212" s="11" t="n">
        <f aca="false">IF(U212&lt;1/12,1,0)</f>
        <v>0</v>
      </c>
      <c r="E212" s="11" t="n">
        <f aca="false">IF(V212&lt;1/12,1,0)</f>
        <v>0</v>
      </c>
      <c r="F212" s="11" t="n">
        <f aca="false">IF(W212&lt;1/12,1,0)</f>
        <v>0</v>
      </c>
      <c r="G212" s="11" t="n">
        <f aca="false">IF(X212&lt;1/12,1,0)</f>
        <v>0</v>
      </c>
      <c r="H212" s="11" t="n">
        <f aca="false">IF(Y212&lt;1/12,1,0)</f>
        <v>0</v>
      </c>
      <c r="I212" s="11" t="n">
        <f aca="false">IF(Z212&lt;1/12,1,0)</f>
        <v>0</v>
      </c>
      <c r="J212" s="11" t="n">
        <f aca="false">IF(AA212&lt;1/12,1,0)</f>
        <v>0</v>
      </c>
      <c r="K212" s="11" t="n">
        <f aca="false">IF(AB212&lt;1/12,1,0)</f>
        <v>0</v>
      </c>
      <c r="L212" s="11" t="n">
        <f aca="false">IF(AC212&lt;1/12,1,0)</f>
        <v>0</v>
      </c>
      <c r="M212" s="11" t="n">
        <f aca="false">IF(AD212&lt;1/12,1,0)</f>
        <v>0</v>
      </c>
      <c r="N212" s="12" t="n">
        <f aca="false">SUM(B212:M212)</f>
        <v>0</v>
      </c>
      <c r="S212" s="13" t="n">
        <f aca="true">RAND()</f>
        <v>0.291481980615572</v>
      </c>
      <c r="T212" s="13" t="n">
        <f aca="true">RAND()</f>
        <v>0.614487021318876</v>
      </c>
      <c r="U212" s="13" t="n">
        <f aca="true">RAND()</f>
        <v>0.233027443589932</v>
      </c>
      <c r="V212" s="13" t="n">
        <f aca="true">RAND()</f>
        <v>0.290844094408131</v>
      </c>
      <c r="W212" s="13" t="n">
        <f aca="true">RAND()</f>
        <v>0.600692687998464</v>
      </c>
      <c r="X212" s="13" t="n">
        <f aca="true">RAND()</f>
        <v>0.575520015836085</v>
      </c>
      <c r="Y212" s="13" t="n">
        <f aca="true">RAND()</f>
        <v>0.669666629555397</v>
      </c>
      <c r="Z212" s="13" t="n">
        <f aca="true">RAND()</f>
        <v>0.709035378608261</v>
      </c>
      <c r="AA212" s="13" t="n">
        <f aca="true">RAND()</f>
        <v>0.948683631630056</v>
      </c>
      <c r="AB212" s="13" t="n">
        <f aca="true">RAND()</f>
        <v>0.194960139769426</v>
      </c>
      <c r="AC212" s="13" t="n">
        <f aca="true">RAND()</f>
        <v>0.186932644353758</v>
      </c>
      <c r="AD212" s="13" t="n">
        <f aca="true">RAND()</f>
        <v>0.911862037941389</v>
      </c>
    </row>
    <row r="213" customFormat="false" ht="12.75" hidden="false" customHeight="false" outlineLevel="0" collapsed="false">
      <c r="A213" s="10" t="n">
        <f aca="false">A212+1</f>
        <v>209</v>
      </c>
      <c r="B213" s="11" t="n">
        <f aca="false">IF(S213&lt;1/12,1,0)</f>
        <v>0</v>
      </c>
      <c r="C213" s="11" t="n">
        <f aca="false">IF(T213&lt;1/12,1,0)</f>
        <v>0</v>
      </c>
      <c r="D213" s="11" t="n">
        <f aca="false">IF(U213&lt;1/12,1,0)</f>
        <v>1</v>
      </c>
      <c r="E213" s="11" t="n">
        <f aca="false">IF(V213&lt;1/12,1,0)</f>
        <v>1</v>
      </c>
      <c r="F213" s="11" t="n">
        <f aca="false">IF(W213&lt;1/12,1,0)</f>
        <v>0</v>
      </c>
      <c r="G213" s="11" t="n">
        <f aca="false">IF(X213&lt;1/12,1,0)</f>
        <v>0</v>
      </c>
      <c r="H213" s="11" t="n">
        <f aca="false">IF(Y213&lt;1/12,1,0)</f>
        <v>0</v>
      </c>
      <c r="I213" s="11" t="n">
        <f aca="false">IF(Z213&lt;1/12,1,0)</f>
        <v>0</v>
      </c>
      <c r="J213" s="11" t="n">
        <f aca="false">IF(AA213&lt;1/12,1,0)</f>
        <v>0</v>
      </c>
      <c r="K213" s="11" t="n">
        <f aca="false">IF(AB213&lt;1/12,1,0)</f>
        <v>0</v>
      </c>
      <c r="L213" s="11" t="n">
        <f aca="false">IF(AC213&lt;1/12,1,0)</f>
        <v>0</v>
      </c>
      <c r="M213" s="11" t="n">
        <f aca="false">IF(AD213&lt;1/12,1,0)</f>
        <v>0</v>
      </c>
      <c r="N213" s="12" t="n">
        <f aca="false">SUM(B213:M213)</f>
        <v>2</v>
      </c>
      <c r="S213" s="13" t="n">
        <f aca="true">RAND()</f>
        <v>0.544912449165435</v>
      </c>
      <c r="T213" s="13" t="n">
        <f aca="true">RAND()</f>
        <v>0.470864942927104</v>
      </c>
      <c r="U213" s="13" t="n">
        <f aca="true">RAND()</f>
        <v>0.0187457794275641</v>
      </c>
      <c r="V213" s="13" t="n">
        <f aca="true">RAND()</f>
        <v>0.0212503936944293</v>
      </c>
      <c r="W213" s="13" t="n">
        <f aca="true">RAND()</f>
        <v>0.29915738089628</v>
      </c>
      <c r="X213" s="13" t="n">
        <f aca="true">RAND()</f>
        <v>0.638770684110539</v>
      </c>
      <c r="Y213" s="13" t="n">
        <f aca="true">RAND()</f>
        <v>0.323873618040017</v>
      </c>
      <c r="Z213" s="13" t="n">
        <f aca="true">RAND()</f>
        <v>0.354383491824109</v>
      </c>
      <c r="AA213" s="13" t="n">
        <f aca="true">RAND()</f>
        <v>0.890871747289969</v>
      </c>
      <c r="AB213" s="13" t="n">
        <f aca="true">RAND()</f>
        <v>0.383079148771641</v>
      </c>
      <c r="AC213" s="13" t="n">
        <f aca="true">RAND()</f>
        <v>0.980684053312066</v>
      </c>
      <c r="AD213" s="13" t="n">
        <f aca="true">RAND()</f>
        <v>0.606930680607874</v>
      </c>
    </row>
    <row r="214" customFormat="false" ht="12.75" hidden="false" customHeight="false" outlineLevel="0" collapsed="false">
      <c r="A214" s="10" t="n">
        <f aca="false">A213+1</f>
        <v>210</v>
      </c>
      <c r="B214" s="11" t="n">
        <f aca="false">IF(S214&lt;1/12,1,0)</f>
        <v>0</v>
      </c>
      <c r="C214" s="11" t="n">
        <f aca="false">IF(T214&lt;1/12,1,0)</f>
        <v>0</v>
      </c>
      <c r="D214" s="11" t="n">
        <f aca="false">IF(U214&lt;1/12,1,0)</f>
        <v>0</v>
      </c>
      <c r="E214" s="11" t="n">
        <f aca="false">IF(V214&lt;1/12,1,0)</f>
        <v>0</v>
      </c>
      <c r="F214" s="11" t="n">
        <f aca="false">IF(W214&lt;1/12,1,0)</f>
        <v>1</v>
      </c>
      <c r="G214" s="11" t="n">
        <f aca="false">IF(X214&lt;1/12,1,0)</f>
        <v>0</v>
      </c>
      <c r="H214" s="11" t="n">
        <f aca="false">IF(Y214&lt;1/12,1,0)</f>
        <v>0</v>
      </c>
      <c r="I214" s="11" t="n">
        <f aca="false">IF(Z214&lt;1/12,1,0)</f>
        <v>0</v>
      </c>
      <c r="J214" s="11" t="n">
        <f aca="false">IF(AA214&lt;1/12,1,0)</f>
        <v>0</v>
      </c>
      <c r="K214" s="11" t="n">
        <f aca="false">IF(AB214&lt;1/12,1,0)</f>
        <v>1</v>
      </c>
      <c r="L214" s="11" t="n">
        <f aca="false">IF(AC214&lt;1/12,1,0)</f>
        <v>0</v>
      </c>
      <c r="M214" s="11" t="n">
        <f aca="false">IF(AD214&lt;1/12,1,0)</f>
        <v>0</v>
      </c>
      <c r="N214" s="12" t="n">
        <f aca="false">SUM(B214:M214)</f>
        <v>2</v>
      </c>
      <c r="S214" s="13" t="n">
        <f aca="true">RAND()</f>
        <v>0.624151512229074</v>
      </c>
      <c r="T214" s="13" t="n">
        <f aca="true">RAND()</f>
        <v>0.85736257942663</v>
      </c>
      <c r="U214" s="13" t="n">
        <f aca="true">RAND()</f>
        <v>0.291151535930665</v>
      </c>
      <c r="V214" s="13" t="n">
        <f aca="true">RAND()</f>
        <v>0.48165194482901</v>
      </c>
      <c r="W214" s="13" t="n">
        <f aca="true">RAND()</f>
        <v>0.0299328969976218</v>
      </c>
      <c r="X214" s="13" t="n">
        <f aca="true">RAND()</f>
        <v>0.762888387885005</v>
      </c>
      <c r="Y214" s="13" t="n">
        <f aca="true">RAND()</f>
        <v>0.280798754855473</v>
      </c>
      <c r="Z214" s="13" t="n">
        <f aca="true">RAND()</f>
        <v>0.368424200233282</v>
      </c>
      <c r="AA214" s="13" t="n">
        <f aca="true">RAND()</f>
        <v>0.136813868832935</v>
      </c>
      <c r="AB214" s="13" t="n">
        <f aca="true">RAND()</f>
        <v>0.0212487065863604</v>
      </c>
      <c r="AC214" s="13" t="n">
        <f aca="true">RAND()</f>
        <v>0.647539232771128</v>
      </c>
      <c r="AD214" s="13" t="n">
        <f aca="true">RAND()</f>
        <v>0.64420488932473</v>
      </c>
    </row>
    <row r="215" customFormat="false" ht="12.75" hidden="false" customHeight="false" outlineLevel="0" collapsed="false">
      <c r="A215" s="10" t="n">
        <f aca="false">A214+1</f>
        <v>211</v>
      </c>
      <c r="B215" s="11" t="n">
        <f aca="false">IF(S215&lt;1/12,1,0)</f>
        <v>0</v>
      </c>
      <c r="C215" s="11" t="n">
        <f aca="false">IF(T215&lt;1/12,1,0)</f>
        <v>0</v>
      </c>
      <c r="D215" s="11" t="n">
        <f aca="false">IF(U215&lt;1/12,1,0)</f>
        <v>0</v>
      </c>
      <c r="E215" s="11" t="n">
        <f aca="false">IF(V215&lt;1/12,1,0)</f>
        <v>0</v>
      </c>
      <c r="F215" s="11" t="n">
        <f aca="false">IF(W215&lt;1/12,1,0)</f>
        <v>0</v>
      </c>
      <c r="G215" s="11" t="n">
        <f aca="false">IF(X215&lt;1/12,1,0)</f>
        <v>0</v>
      </c>
      <c r="H215" s="11" t="n">
        <f aca="false">IF(Y215&lt;1/12,1,0)</f>
        <v>0</v>
      </c>
      <c r="I215" s="11" t="n">
        <f aca="false">IF(Z215&lt;1/12,1,0)</f>
        <v>1</v>
      </c>
      <c r="J215" s="11" t="n">
        <f aca="false">IF(AA215&lt;1/12,1,0)</f>
        <v>0</v>
      </c>
      <c r="K215" s="11" t="n">
        <f aca="false">IF(AB215&lt;1/12,1,0)</f>
        <v>0</v>
      </c>
      <c r="L215" s="11" t="n">
        <f aca="false">IF(AC215&lt;1/12,1,0)</f>
        <v>0</v>
      </c>
      <c r="M215" s="11" t="n">
        <f aca="false">IF(AD215&lt;1/12,1,0)</f>
        <v>0</v>
      </c>
      <c r="N215" s="12" t="n">
        <f aca="false">SUM(B215:M215)</f>
        <v>1</v>
      </c>
      <c r="S215" s="13" t="n">
        <f aca="true">RAND()</f>
        <v>0.100912626801714</v>
      </c>
      <c r="T215" s="13" t="n">
        <f aca="true">RAND()</f>
        <v>0.274166706335736</v>
      </c>
      <c r="U215" s="13" t="n">
        <f aca="true">RAND()</f>
        <v>0.156568103549947</v>
      </c>
      <c r="V215" s="13" t="n">
        <f aca="true">RAND()</f>
        <v>0.571299689032065</v>
      </c>
      <c r="W215" s="13" t="n">
        <f aca="true">RAND()</f>
        <v>0.854725432362861</v>
      </c>
      <c r="X215" s="13" t="n">
        <f aca="true">RAND()</f>
        <v>0.669181860746802</v>
      </c>
      <c r="Y215" s="13" t="n">
        <f aca="true">RAND()</f>
        <v>0.833672666536447</v>
      </c>
      <c r="Z215" s="13" t="n">
        <f aca="true">RAND()</f>
        <v>0.0221594642852158</v>
      </c>
      <c r="AA215" s="13" t="n">
        <f aca="true">RAND()</f>
        <v>0.291581354663936</v>
      </c>
      <c r="AB215" s="13" t="n">
        <f aca="true">RAND()</f>
        <v>0.355748608244237</v>
      </c>
      <c r="AC215" s="13" t="n">
        <f aca="true">RAND()</f>
        <v>0.981465678533172</v>
      </c>
      <c r="AD215" s="13" t="n">
        <f aca="true">RAND()</f>
        <v>0.834460413573621</v>
      </c>
    </row>
    <row r="216" customFormat="false" ht="12.75" hidden="false" customHeight="false" outlineLevel="0" collapsed="false">
      <c r="A216" s="10" t="n">
        <f aca="false">A215+1</f>
        <v>212</v>
      </c>
      <c r="B216" s="11" t="n">
        <f aca="false">IF(S216&lt;1/12,1,0)</f>
        <v>1</v>
      </c>
      <c r="C216" s="11" t="n">
        <f aca="false">IF(T216&lt;1/12,1,0)</f>
        <v>0</v>
      </c>
      <c r="D216" s="11" t="n">
        <f aca="false">IF(U216&lt;1/12,1,0)</f>
        <v>1</v>
      </c>
      <c r="E216" s="11" t="n">
        <f aca="false">IF(V216&lt;1/12,1,0)</f>
        <v>0</v>
      </c>
      <c r="F216" s="11" t="n">
        <f aca="false">IF(W216&lt;1/12,1,0)</f>
        <v>1</v>
      </c>
      <c r="G216" s="11" t="n">
        <f aca="false">IF(X216&lt;1/12,1,0)</f>
        <v>0</v>
      </c>
      <c r="H216" s="11" t="n">
        <f aca="false">IF(Y216&lt;1/12,1,0)</f>
        <v>0</v>
      </c>
      <c r="I216" s="11" t="n">
        <f aca="false">IF(Z216&lt;1/12,1,0)</f>
        <v>0</v>
      </c>
      <c r="J216" s="11" t="n">
        <f aca="false">IF(AA216&lt;1/12,1,0)</f>
        <v>0</v>
      </c>
      <c r="K216" s="11" t="n">
        <f aca="false">IF(AB216&lt;1/12,1,0)</f>
        <v>1</v>
      </c>
      <c r="L216" s="11" t="n">
        <f aca="false">IF(AC216&lt;1/12,1,0)</f>
        <v>0</v>
      </c>
      <c r="M216" s="11" t="n">
        <f aca="false">IF(AD216&lt;1/12,1,0)</f>
        <v>0</v>
      </c>
      <c r="N216" s="12" t="n">
        <f aca="false">SUM(B216:M216)</f>
        <v>4</v>
      </c>
      <c r="S216" s="13" t="n">
        <f aca="true">RAND()</f>
        <v>0.0297684427100086</v>
      </c>
      <c r="T216" s="13" t="n">
        <f aca="true">RAND()</f>
        <v>0.878867855432002</v>
      </c>
      <c r="U216" s="13" t="n">
        <f aca="true">RAND()</f>
        <v>0.0130152927491354</v>
      </c>
      <c r="V216" s="13" t="n">
        <f aca="true">RAND()</f>
        <v>0.468020022408315</v>
      </c>
      <c r="W216" s="13" t="n">
        <f aca="true">RAND()</f>
        <v>0.0730593676311582</v>
      </c>
      <c r="X216" s="13" t="n">
        <f aca="true">RAND()</f>
        <v>0.167702174641751</v>
      </c>
      <c r="Y216" s="13" t="n">
        <f aca="true">RAND()</f>
        <v>0.150409085253816</v>
      </c>
      <c r="Z216" s="13" t="n">
        <f aca="true">RAND()</f>
        <v>0.355171800016541</v>
      </c>
      <c r="AA216" s="13" t="n">
        <f aca="true">RAND()</f>
        <v>0.171749793285531</v>
      </c>
      <c r="AB216" s="13" t="n">
        <f aca="true">RAND()</f>
        <v>0.0431264036293771</v>
      </c>
      <c r="AC216" s="13" t="n">
        <f aca="true">RAND()</f>
        <v>0.452603754341357</v>
      </c>
      <c r="AD216" s="13" t="n">
        <f aca="true">RAND()</f>
        <v>0.153602609644633</v>
      </c>
    </row>
    <row r="217" customFormat="false" ht="12.75" hidden="false" customHeight="false" outlineLevel="0" collapsed="false">
      <c r="A217" s="10" t="n">
        <f aca="false">A216+1</f>
        <v>213</v>
      </c>
      <c r="B217" s="11" t="n">
        <f aca="false">IF(S217&lt;1/12,1,0)</f>
        <v>0</v>
      </c>
      <c r="C217" s="11" t="n">
        <f aca="false">IF(T217&lt;1/12,1,0)</f>
        <v>0</v>
      </c>
      <c r="D217" s="11" t="n">
        <f aca="false">IF(U217&lt;1/12,1,0)</f>
        <v>0</v>
      </c>
      <c r="E217" s="11" t="n">
        <f aca="false">IF(V217&lt;1/12,1,0)</f>
        <v>0</v>
      </c>
      <c r="F217" s="11" t="n">
        <f aca="false">IF(W217&lt;1/12,1,0)</f>
        <v>0</v>
      </c>
      <c r="G217" s="11" t="n">
        <f aca="false">IF(X217&lt;1/12,1,0)</f>
        <v>0</v>
      </c>
      <c r="H217" s="11" t="n">
        <f aca="false">IF(Y217&lt;1/12,1,0)</f>
        <v>0</v>
      </c>
      <c r="I217" s="11" t="n">
        <f aca="false">IF(Z217&lt;1/12,1,0)</f>
        <v>0</v>
      </c>
      <c r="J217" s="11" t="n">
        <f aca="false">IF(AA217&lt;1/12,1,0)</f>
        <v>0</v>
      </c>
      <c r="K217" s="11" t="n">
        <f aca="false">IF(AB217&lt;1/12,1,0)</f>
        <v>0</v>
      </c>
      <c r="L217" s="11" t="n">
        <f aca="false">IF(AC217&lt;1/12,1,0)</f>
        <v>0</v>
      </c>
      <c r="M217" s="11" t="n">
        <f aca="false">IF(AD217&lt;1/12,1,0)</f>
        <v>0</v>
      </c>
      <c r="N217" s="12" t="n">
        <f aca="false">SUM(B217:M217)</f>
        <v>0</v>
      </c>
      <c r="S217" s="13" t="n">
        <f aca="true">RAND()</f>
        <v>0.83529440703754</v>
      </c>
      <c r="T217" s="13" t="n">
        <f aca="true">RAND()</f>
        <v>0.217506696978308</v>
      </c>
      <c r="U217" s="13" t="n">
        <f aca="true">RAND()</f>
        <v>0.772809680314313</v>
      </c>
      <c r="V217" s="13" t="n">
        <f aca="true">RAND()</f>
        <v>0.585791723373453</v>
      </c>
      <c r="W217" s="13" t="n">
        <f aca="true">RAND()</f>
        <v>0.868161742385686</v>
      </c>
      <c r="X217" s="13" t="n">
        <f aca="true">RAND()</f>
        <v>0.537885265803245</v>
      </c>
      <c r="Y217" s="13" t="n">
        <f aca="true">RAND()</f>
        <v>0.850963746112279</v>
      </c>
      <c r="Z217" s="13" t="n">
        <f aca="true">RAND()</f>
        <v>0.334396479512415</v>
      </c>
      <c r="AA217" s="13" t="n">
        <f aca="true">RAND()</f>
        <v>0.917859980211369</v>
      </c>
      <c r="AB217" s="13" t="n">
        <f aca="true">RAND()</f>
        <v>0.588647660375964</v>
      </c>
      <c r="AC217" s="13" t="n">
        <f aca="true">RAND()</f>
        <v>0.301733921013703</v>
      </c>
      <c r="AD217" s="13" t="n">
        <f aca="true">RAND()</f>
        <v>0.641191571745466</v>
      </c>
    </row>
    <row r="218" customFormat="false" ht="12.75" hidden="false" customHeight="false" outlineLevel="0" collapsed="false">
      <c r="A218" s="10" t="n">
        <f aca="false">A217+1</f>
        <v>214</v>
      </c>
      <c r="B218" s="11" t="n">
        <f aca="false">IF(S218&lt;1/12,1,0)</f>
        <v>0</v>
      </c>
      <c r="C218" s="11" t="n">
        <f aca="false">IF(T218&lt;1/12,1,0)</f>
        <v>0</v>
      </c>
      <c r="D218" s="11" t="n">
        <f aca="false">IF(U218&lt;1/12,1,0)</f>
        <v>0</v>
      </c>
      <c r="E218" s="11" t="n">
        <f aca="false">IF(V218&lt;1/12,1,0)</f>
        <v>0</v>
      </c>
      <c r="F218" s="11" t="n">
        <f aca="false">IF(W218&lt;1/12,1,0)</f>
        <v>0</v>
      </c>
      <c r="G218" s="11" t="n">
        <f aca="false">IF(X218&lt;1/12,1,0)</f>
        <v>1</v>
      </c>
      <c r="H218" s="11" t="n">
        <f aca="false">IF(Y218&lt;1/12,1,0)</f>
        <v>0</v>
      </c>
      <c r="I218" s="11" t="n">
        <f aca="false">IF(Z218&lt;1/12,1,0)</f>
        <v>0</v>
      </c>
      <c r="J218" s="11" t="n">
        <f aca="false">IF(AA218&lt;1/12,1,0)</f>
        <v>1</v>
      </c>
      <c r="K218" s="11" t="n">
        <f aca="false">IF(AB218&lt;1/12,1,0)</f>
        <v>0</v>
      </c>
      <c r="L218" s="11" t="n">
        <f aca="false">IF(AC218&lt;1/12,1,0)</f>
        <v>0</v>
      </c>
      <c r="M218" s="11" t="n">
        <f aca="false">IF(AD218&lt;1/12,1,0)</f>
        <v>0</v>
      </c>
      <c r="N218" s="12" t="n">
        <f aca="false">SUM(B218:M218)</f>
        <v>2</v>
      </c>
      <c r="S218" s="13" t="n">
        <f aca="true">RAND()</f>
        <v>0.0976659764219523</v>
      </c>
      <c r="T218" s="13" t="n">
        <f aca="true">RAND()</f>
        <v>0.387199845633257</v>
      </c>
      <c r="U218" s="13" t="n">
        <f aca="true">RAND()</f>
        <v>0.0909518466193609</v>
      </c>
      <c r="V218" s="13" t="n">
        <f aca="true">RAND()</f>
        <v>0.780731116621133</v>
      </c>
      <c r="W218" s="13" t="n">
        <f aca="true">RAND()</f>
        <v>0.831560106357166</v>
      </c>
      <c r="X218" s="13" t="n">
        <f aca="true">RAND()</f>
        <v>0.0453187122975903</v>
      </c>
      <c r="Y218" s="13" t="n">
        <f aca="true">RAND()</f>
        <v>0.41779934718329</v>
      </c>
      <c r="Z218" s="13" t="n">
        <f aca="true">RAND()</f>
        <v>0.102133044930785</v>
      </c>
      <c r="AA218" s="13" t="n">
        <f aca="true">RAND()</f>
        <v>0.0246062540429665</v>
      </c>
      <c r="AB218" s="13" t="n">
        <f aca="true">RAND()</f>
        <v>0.720957841741757</v>
      </c>
      <c r="AC218" s="13" t="n">
        <f aca="true">RAND()</f>
        <v>0.496002475598134</v>
      </c>
      <c r="AD218" s="13" t="n">
        <f aca="true">RAND()</f>
        <v>0.940760151986341</v>
      </c>
    </row>
    <row r="219" customFormat="false" ht="12.75" hidden="false" customHeight="false" outlineLevel="0" collapsed="false">
      <c r="A219" s="10" t="n">
        <f aca="false">A218+1</f>
        <v>215</v>
      </c>
      <c r="B219" s="11" t="n">
        <f aca="false">IF(S219&lt;1/12,1,0)</f>
        <v>0</v>
      </c>
      <c r="C219" s="11" t="n">
        <f aca="false">IF(T219&lt;1/12,1,0)</f>
        <v>0</v>
      </c>
      <c r="D219" s="11" t="n">
        <f aca="false">IF(U219&lt;1/12,1,0)</f>
        <v>0</v>
      </c>
      <c r="E219" s="11" t="n">
        <f aca="false">IF(V219&lt;1/12,1,0)</f>
        <v>0</v>
      </c>
      <c r="F219" s="11" t="n">
        <f aca="false">IF(W219&lt;1/12,1,0)</f>
        <v>0</v>
      </c>
      <c r="G219" s="11" t="n">
        <f aca="false">IF(X219&lt;1/12,1,0)</f>
        <v>0</v>
      </c>
      <c r="H219" s="11" t="n">
        <f aca="false">IF(Y219&lt;1/12,1,0)</f>
        <v>0</v>
      </c>
      <c r="I219" s="11" t="n">
        <f aca="false">IF(Z219&lt;1/12,1,0)</f>
        <v>0</v>
      </c>
      <c r="J219" s="11" t="n">
        <f aca="false">IF(AA219&lt;1/12,1,0)</f>
        <v>0</v>
      </c>
      <c r="K219" s="11" t="n">
        <f aca="false">IF(AB219&lt;1/12,1,0)</f>
        <v>0</v>
      </c>
      <c r="L219" s="11" t="n">
        <f aca="false">IF(AC219&lt;1/12,1,0)</f>
        <v>0</v>
      </c>
      <c r="M219" s="11" t="n">
        <f aca="false">IF(AD219&lt;1/12,1,0)</f>
        <v>0</v>
      </c>
      <c r="N219" s="12" t="n">
        <f aca="false">SUM(B219:M219)</f>
        <v>0</v>
      </c>
      <c r="S219" s="13" t="n">
        <f aca="true">RAND()</f>
        <v>0.916174925303443</v>
      </c>
      <c r="T219" s="13" t="n">
        <f aca="true">RAND()</f>
        <v>0.507881040856212</v>
      </c>
      <c r="U219" s="13" t="n">
        <f aca="true">RAND()</f>
        <v>0.187657121672066</v>
      </c>
      <c r="V219" s="13" t="n">
        <f aca="true">RAND()</f>
        <v>0.103180908731096</v>
      </c>
      <c r="W219" s="13" t="n">
        <f aca="true">RAND()</f>
        <v>0.18394169999469</v>
      </c>
      <c r="X219" s="13" t="n">
        <f aca="true">RAND()</f>
        <v>0.821991816971244</v>
      </c>
      <c r="Y219" s="13" t="n">
        <f aca="true">RAND()</f>
        <v>0.275477837465672</v>
      </c>
      <c r="Z219" s="13" t="n">
        <f aca="true">RAND()</f>
        <v>0.646519360308942</v>
      </c>
      <c r="AA219" s="13" t="n">
        <f aca="true">RAND()</f>
        <v>0.510165407227064</v>
      </c>
      <c r="AB219" s="13" t="n">
        <f aca="true">RAND()</f>
        <v>0.666021687028638</v>
      </c>
      <c r="AC219" s="13" t="n">
        <f aca="true">RAND()</f>
        <v>0.373544737884891</v>
      </c>
      <c r="AD219" s="13" t="n">
        <f aca="true">RAND()</f>
        <v>0.715286858268272</v>
      </c>
    </row>
    <row r="220" customFormat="false" ht="12.75" hidden="false" customHeight="false" outlineLevel="0" collapsed="false">
      <c r="A220" s="10" t="n">
        <f aca="false">A219+1</f>
        <v>216</v>
      </c>
      <c r="B220" s="11" t="n">
        <f aca="false">IF(S220&lt;1/12,1,0)</f>
        <v>0</v>
      </c>
      <c r="C220" s="11" t="n">
        <f aca="false">IF(T220&lt;1/12,1,0)</f>
        <v>0</v>
      </c>
      <c r="D220" s="11" t="n">
        <f aca="false">IF(U220&lt;1/12,1,0)</f>
        <v>0</v>
      </c>
      <c r="E220" s="11" t="n">
        <f aca="false">IF(V220&lt;1/12,1,0)</f>
        <v>0</v>
      </c>
      <c r="F220" s="11" t="n">
        <f aca="false">IF(W220&lt;1/12,1,0)</f>
        <v>0</v>
      </c>
      <c r="G220" s="11" t="n">
        <f aca="false">IF(X220&lt;1/12,1,0)</f>
        <v>0</v>
      </c>
      <c r="H220" s="11" t="n">
        <f aca="false">IF(Y220&lt;1/12,1,0)</f>
        <v>0</v>
      </c>
      <c r="I220" s="11" t="n">
        <f aca="false">IF(Z220&lt;1/12,1,0)</f>
        <v>0</v>
      </c>
      <c r="J220" s="11" t="n">
        <f aca="false">IF(AA220&lt;1/12,1,0)</f>
        <v>0</v>
      </c>
      <c r="K220" s="11" t="n">
        <f aca="false">IF(AB220&lt;1/12,1,0)</f>
        <v>0</v>
      </c>
      <c r="L220" s="11" t="n">
        <f aca="false">IF(AC220&lt;1/12,1,0)</f>
        <v>0</v>
      </c>
      <c r="M220" s="11" t="n">
        <f aca="false">IF(AD220&lt;1/12,1,0)</f>
        <v>0</v>
      </c>
      <c r="N220" s="12" t="n">
        <f aca="false">SUM(B220:M220)</f>
        <v>0</v>
      </c>
      <c r="S220" s="13" t="n">
        <f aca="true">RAND()</f>
        <v>0.751367422645651</v>
      </c>
      <c r="T220" s="13" t="n">
        <f aca="true">RAND()</f>
        <v>0.39255569201599</v>
      </c>
      <c r="U220" s="13" t="n">
        <f aca="true">RAND()</f>
        <v>0.577904665073729</v>
      </c>
      <c r="V220" s="13" t="n">
        <f aca="true">RAND()</f>
        <v>0.991778213781945</v>
      </c>
      <c r="W220" s="13" t="n">
        <f aca="true">RAND()</f>
        <v>0.561011908304275</v>
      </c>
      <c r="X220" s="13" t="n">
        <f aca="true">RAND()</f>
        <v>0.810817200264818</v>
      </c>
      <c r="Y220" s="13" t="n">
        <f aca="true">RAND()</f>
        <v>0.612265274095057</v>
      </c>
      <c r="Z220" s="13" t="n">
        <f aca="true">RAND()</f>
        <v>0.786495726161738</v>
      </c>
      <c r="AA220" s="13" t="n">
        <f aca="true">RAND()</f>
        <v>0.588790606297728</v>
      </c>
      <c r="AB220" s="13" t="n">
        <f aca="true">RAND()</f>
        <v>0.395270480491886</v>
      </c>
      <c r="AC220" s="13" t="n">
        <f aca="true">RAND()</f>
        <v>0.635030380504202</v>
      </c>
      <c r="AD220" s="13" t="n">
        <f aca="true">RAND()</f>
        <v>0.170342798593875</v>
      </c>
    </row>
    <row r="221" customFormat="false" ht="12.75" hidden="false" customHeight="false" outlineLevel="0" collapsed="false">
      <c r="A221" s="10" t="n">
        <f aca="false">A220+1</f>
        <v>217</v>
      </c>
      <c r="B221" s="11" t="n">
        <f aca="false">IF(S221&lt;1/12,1,0)</f>
        <v>0</v>
      </c>
      <c r="C221" s="11" t="n">
        <f aca="false">IF(T221&lt;1/12,1,0)</f>
        <v>0</v>
      </c>
      <c r="D221" s="11" t="n">
        <f aca="false">IF(U221&lt;1/12,1,0)</f>
        <v>0</v>
      </c>
      <c r="E221" s="11" t="n">
        <f aca="false">IF(V221&lt;1/12,1,0)</f>
        <v>0</v>
      </c>
      <c r="F221" s="11" t="n">
        <f aca="false">IF(W221&lt;1/12,1,0)</f>
        <v>0</v>
      </c>
      <c r="G221" s="11" t="n">
        <f aca="false">IF(X221&lt;1/12,1,0)</f>
        <v>0</v>
      </c>
      <c r="H221" s="11" t="n">
        <f aca="false">IF(Y221&lt;1/12,1,0)</f>
        <v>0</v>
      </c>
      <c r="I221" s="11" t="n">
        <f aca="false">IF(Z221&lt;1/12,1,0)</f>
        <v>0</v>
      </c>
      <c r="J221" s="11" t="n">
        <f aca="false">IF(AA221&lt;1/12,1,0)</f>
        <v>1</v>
      </c>
      <c r="K221" s="11" t="n">
        <f aca="false">IF(AB221&lt;1/12,1,0)</f>
        <v>1</v>
      </c>
      <c r="L221" s="11" t="n">
        <f aca="false">IF(AC221&lt;1/12,1,0)</f>
        <v>0</v>
      </c>
      <c r="M221" s="11" t="n">
        <f aca="false">IF(AD221&lt;1/12,1,0)</f>
        <v>0</v>
      </c>
      <c r="N221" s="12" t="n">
        <f aca="false">SUM(B221:M221)</f>
        <v>2</v>
      </c>
      <c r="S221" s="13" t="n">
        <f aca="true">RAND()</f>
        <v>0.575729947828876</v>
      </c>
      <c r="T221" s="13" t="n">
        <f aca="true">RAND()</f>
        <v>0.946493874566867</v>
      </c>
      <c r="U221" s="13" t="n">
        <f aca="true">RAND()</f>
        <v>0.791507862217176</v>
      </c>
      <c r="V221" s="13" t="n">
        <f aca="true">RAND()</f>
        <v>0.968995022309003</v>
      </c>
      <c r="W221" s="13" t="n">
        <f aca="true">RAND()</f>
        <v>0.193802269785038</v>
      </c>
      <c r="X221" s="13" t="n">
        <f aca="true">RAND()</f>
        <v>0.948617489830963</v>
      </c>
      <c r="Y221" s="13" t="n">
        <f aca="true">RAND()</f>
        <v>0.738326759837357</v>
      </c>
      <c r="Z221" s="13" t="n">
        <f aca="true">RAND()</f>
        <v>0.937414782987142</v>
      </c>
      <c r="AA221" s="13" t="n">
        <f aca="true">RAND()</f>
        <v>0.0563299348607241</v>
      </c>
      <c r="AB221" s="13" t="n">
        <f aca="true">RAND()</f>
        <v>0.0216964808037912</v>
      </c>
      <c r="AC221" s="13" t="n">
        <f aca="true">RAND()</f>
        <v>0.628208919300099</v>
      </c>
      <c r="AD221" s="13" t="n">
        <f aca="true">RAND()</f>
        <v>0.703307477713559</v>
      </c>
    </row>
    <row r="222" customFormat="false" ht="12.75" hidden="false" customHeight="false" outlineLevel="0" collapsed="false">
      <c r="A222" s="10" t="n">
        <f aca="false">A221+1</f>
        <v>218</v>
      </c>
      <c r="B222" s="11" t="n">
        <f aca="false">IF(S222&lt;1/12,1,0)</f>
        <v>0</v>
      </c>
      <c r="C222" s="11" t="n">
        <f aca="false">IF(T222&lt;1/12,1,0)</f>
        <v>0</v>
      </c>
      <c r="D222" s="11" t="n">
        <f aca="false">IF(U222&lt;1/12,1,0)</f>
        <v>0</v>
      </c>
      <c r="E222" s="11" t="n">
        <f aca="false">IF(V222&lt;1/12,1,0)</f>
        <v>0</v>
      </c>
      <c r="F222" s="11" t="n">
        <f aca="false">IF(W222&lt;1/12,1,0)</f>
        <v>0</v>
      </c>
      <c r="G222" s="11" t="n">
        <f aca="false">IF(X222&lt;1/12,1,0)</f>
        <v>0</v>
      </c>
      <c r="H222" s="11" t="n">
        <f aca="false">IF(Y222&lt;1/12,1,0)</f>
        <v>0</v>
      </c>
      <c r="I222" s="11" t="n">
        <f aca="false">IF(Z222&lt;1/12,1,0)</f>
        <v>0</v>
      </c>
      <c r="J222" s="11" t="n">
        <f aca="false">IF(AA222&lt;1/12,1,0)</f>
        <v>0</v>
      </c>
      <c r="K222" s="11" t="n">
        <f aca="false">IF(AB222&lt;1/12,1,0)</f>
        <v>0</v>
      </c>
      <c r="L222" s="11" t="n">
        <f aca="false">IF(AC222&lt;1/12,1,0)</f>
        <v>0</v>
      </c>
      <c r="M222" s="11" t="n">
        <f aca="false">IF(AD222&lt;1/12,1,0)</f>
        <v>0</v>
      </c>
      <c r="N222" s="12" t="n">
        <f aca="false">SUM(B222:M222)</f>
        <v>0</v>
      </c>
      <c r="S222" s="13" t="n">
        <f aca="true">RAND()</f>
        <v>0.216497701375508</v>
      </c>
      <c r="T222" s="13" t="n">
        <f aca="true">RAND()</f>
        <v>0.602697407499385</v>
      </c>
      <c r="U222" s="13" t="n">
        <f aca="true">RAND()</f>
        <v>0.864562376861046</v>
      </c>
      <c r="V222" s="13" t="n">
        <f aca="true">RAND()</f>
        <v>0.716364611707791</v>
      </c>
      <c r="W222" s="13" t="n">
        <f aca="true">RAND()</f>
        <v>0.499005786509606</v>
      </c>
      <c r="X222" s="13" t="n">
        <f aca="true">RAND()</f>
        <v>0.24227603124187</v>
      </c>
      <c r="Y222" s="13" t="n">
        <f aca="true">RAND()</f>
        <v>0.139103257225636</v>
      </c>
      <c r="Z222" s="13" t="n">
        <f aca="true">RAND()</f>
        <v>0.496617780147768</v>
      </c>
      <c r="AA222" s="13" t="n">
        <f aca="true">RAND()</f>
        <v>0.72618203963909</v>
      </c>
      <c r="AB222" s="13" t="n">
        <f aca="true">RAND()</f>
        <v>0.315656892746607</v>
      </c>
      <c r="AC222" s="13" t="n">
        <f aca="true">RAND()</f>
        <v>0.10676692985417</v>
      </c>
      <c r="AD222" s="13" t="n">
        <f aca="true">RAND()</f>
        <v>0.285137278549629</v>
      </c>
    </row>
    <row r="223" customFormat="false" ht="12.75" hidden="false" customHeight="false" outlineLevel="0" collapsed="false">
      <c r="A223" s="10" t="n">
        <f aca="false">A222+1</f>
        <v>219</v>
      </c>
      <c r="B223" s="11" t="n">
        <f aca="false">IF(S223&lt;1/12,1,0)</f>
        <v>0</v>
      </c>
      <c r="C223" s="11" t="n">
        <f aca="false">IF(T223&lt;1/12,1,0)</f>
        <v>0</v>
      </c>
      <c r="D223" s="11" t="n">
        <f aca="false">IF(U223&lt;1/12,1,0)</f>
        <v>0</v>
      </c>
      <c r="E223" s="11" t="n">
        <f aca="false">IF(V223&lt;1/12,1,0)</f>
        <v>0</v>
      </c>
      <c r="F223" s="11" t="n">
        <f aca="false">IF(W223&lt;1/12,1,0)</f>
        <v>0</v>
      </c>
      <c r="G223" s="11" t="n">
        <f aca="false">IF(X223&lt;1/12,1,0)</f>
        <v>0</v>
      </c>
      <c r="H223" s="11" t="n">
        <f aca="false">IF(Y223&lt;1/12,1,0)</f>
        <v>0</v>
      </c>
      <c r="I223" s="11" t="n">
        <f aca="false">IF(Z223&lt;1/12,1,0)</f>
        <v>0</v>
      </c>
      <c r="J223" s="11" t="n">
        <f aca="false">IF(AA223&lt;1/12,1,0)</f>
        <v>0</v>
      </c>
      <c r="K223" s="11" t="n">
        <f aca="false">IF(AB223&lt;1/12,1,0)</f>
        <v>0</v>
      </c>
      <c r="L223" s="11" t="n">
        <f aca="false">IF(AC223&lt;1/12,1,0)</f>
        <v>0</v>
      </c>
      <c r="M223" s="11" t="n">
        <f aca="false">IF(AD223&lt;1/12,1,0)</f>
        <v>0</v>
      </c>
      <c r="N223" s="12" t="n">
        <f aca="false">SUM(B223:M223)</f>
        <v>0</v>
      </c>
      <c r="S223" s="13" t="n">
        <f aca="true">RAND()</f>
        <v>0.374345289787767</v>
      </c>
      <c r="T223" s="13" t="n">
        <f aca="true">RAND()</f>
        <v>0.342798606490593</v>
      </c>
      <c r="U223" s="13" t="n">
        <f aca="true">RAND()</f>
        <v>0.466078977735008</v>
      </c>
      <c r="V223" s="13" t="n">
        <f aca="true">RAND()</f>
        <v>0.176676995070347</v>
      </c>
      <c r="W223" s="13" t="n">
        <f aca="true">RAND()</f>
        <v>0.55371829644428</v>
      </c>
      <c r="X223" s="13" t="n">
        <f aca="true">RAND()</f>
        <v>0.866736185292172</v>
      </c>
      <c r="Y223" s="13" t="n">
        <f aca="true">RAND()</f>
        <v>0.224814797616524</v>
      </c>
      <c r="Z223" s="13" t="n">
        <f aca="true">RAND()</f>
        <v>0.300748916481615</v>
      </c>
      <c r="AA223" s="13" t="n">
        <f aca="true">RAND()</f>
        <v>0.95315669810952</v>
      </c>
      <c r="AB223" s="13" t="n">
        <f aca="true">RAND()</f>
        <v>0.621287675276491</v>
      </c>
      <c r="AC223" s="13" t="n">
        <f aca="true">RAND()</f>
        <v>0.930657246014068</v>
      </c>
      <c r="AD223" s="13" t="n">
        <f aca="true">RAND()</f>
        <v>0.961514405187663</v>
      </c>
    </row>
    <row r="224" customFormat="false" ht="12.75" hidden="false" customHeight="false" outlineLevel="0" collapsed="false">
      <c r="A224" s="10" t="n">
        <f aca="false">A223+1</f>
        <v>220</v>
      </c>
      <c r="B224" s="11" t="n">
        <f aca="false">IF(S224&lt;1/12,1,0)</f>
        <v>0</v>
      </c>
      <c r="C224" s="11" t="n">
        <f aca="false">IF(T224&lt;1/12,1,0)</f>
        <v>0</v>
      </c>
      <c r="D224" s="11" t="n">
        <f aca="false">IF(U224&lt;1/12,1,0)</f>
        <v>0</v>
      </c>
      <c r="E224" s="11" t="n">
        <f aca="false">IF(V224&lt;1/12,1,0)</f>
        <v>0</v>
      </c>
      <c r="F224" s="11" t="n">
        <f aca="false">IF(W224&lt;1/12,1,0)</f>
        <v>0</v>
      </c>
      <c r="G224" s="11" t="n">
        <f aca="false">IF(X224&lt;1/12,1,0)</f>
        <v>0</v>
      </c>
      <c r="H224" s="11" t="n">
        <f aca="false">IF(Y224&lt;1/12,1,0)</f>
        <v>0</v>
      </c>
      <c r="I224" s="11" t="n">
        <f aca="false">IF(Z224&lt;1/12,1,0)</f>
        <v>0</v>
      </c>
      <c r="J224" s="11" t="n">
        <f aca="false">IF(AA224&lt;1/12,1,0)</f>
        <v>1</v>
      </c>
      <c r="K224" s="11" t="n">
        <f aca="false">IF(AB224&lt;1/12,1,0)</f>
        <v>0</v>
      </c>
      <c r="L224" s="11" t="n">
        <f aca="false">IF(AC224&lt;1/12,1,0)</f>
        <v>0</v>
      </c>
      <c r="M224" s="11" t="n">
        <f aca="false">IF(AD224&lt;1/12,1,0)</f>
        <v>0</v>
      </c>
      <c r="N224" s="12" t="n">
        <f aca="false">SUM(B224:M224)</f>
        <v>1</v>
      </c>
      <c r="S224" s="13" t="n">
        <f aca="true">RAND()</f>
        <v>0.854799833820355</v>
      </c>
      <c r="T224" s="13" t="n">
        <f aca="true">RAND()</f>
        <v>0.719425643700317</v>
      </c>
      <c r="U224" s="13" t="n">
        <f aca="true">RAND()</f>
        <v>0.156915288974826</v>
      </c>
      <c r="V224" s="13" t="n">
        <f aca="true">RAND()</f>
        <v>0.252210346075656</v>
      </c>
      <c r="W224" s="13" t="n">
        <f aca="true">RAND()</f>
        <v>0.139737812838801</v>
      </c>
      <c r="X224" s="13" t="n">
        <f aca="true">RAND()</f>
        <v>0.494728735462838</v>
      </c>
      <c r="Y224" s="13" t="n">
        <f aca="true">RAND()</f>
        <v>0.691160381520061</v>
      </c>
      <c r="Z224" s="13" t="n">
        <f aca="true">RAND()</f>
        <v>0.294101165252751</v>
      </c>
      <c r="AA224" s="13" t="n">
        <f aca="true">RAND()</f>
        <v>0.0746899821665376</v>
      </c>
      <c r="AB224" s="13" t="n">
        <f aca="true">RAND()</f>
        <v>0.426551798325653</v>
      </c>
      <c r="AC224" s="13" t="n">
        <f aca="true">RAND()</f>
        <v>0.95528361251038</v>
      </c>
      <c r="AD224" s="13" t="n">
        <f aca="true">RAND()</f>
        <v>0.308352925520667</v>
      </c>
    </row>
    <row r="225" customFormat="false" ht="12.75" hidden="false" customHeight="false" outlineLevel="0" collapsed="false">
      <c r="A225" s="10" t="n">
        <f aca="false">A224+1</f>
        <v>221</v>
      </c>
      <c r="B225" s="11" t="n">
        <f aca="false">IF(S225&lt;1/12,1,0)</f>
        <v>0</v>
      </c>
      <c r="C225" s="11" t="n">
        <f aca="false">IF(T225&lt;1/12,1,0)</f>
        <v>0</v>
      </c>
      <c r="D225" s="11" t="n">
        <f aca="false">IF(U225&lt;1/12,1,0)</f>
        <v>0</v>
      </c>
      <c r="E225" s="11" t="n">
        <f aca="false">IF(V225&lt;1/12,1,0)</f>
        <v>0</v>
      </c>
      <c r="F225" s="11" t="n">
        <f aca="false">IF(W225&lt;1/12,1,0)</f>
        <v>0</v>
      </c>
      <c r="G225" s="11" t="n">
        <f aca="false">IF(X225&lt;1/12,1,0)</f>
        <v>0</v>
      </c>
      <c r="H225" s="11" t="n">
        <f aca="false">IF(Y225&lt;1/12,1,0)</f>
        <v>0</v>
      </c>
      <c r="I225" s="11" t="n">
        <f aca="false">IF(Z225&lt;1/12,1,0)</f>
        <v>1</v>
      </c>
      <c r="J225" s="11" t="n">
        <f aca="false">IF(AA225&lt;1/12,1,0)</f>
        <v>0</v>
      </c>
      <c r="K225" s="11" t="n">
        <f aca="false">IF(AB225&lt;1/12,1,0)</f>
        <v>0</v>
      </c>
      <c r="L225" s="11" t="n">
        <f aca="false">IF(AC225&lt;1/12,1,0)</f>
        <v>0</v>
      </c>
      <c r="M225" s="11" t="n">
        <f aca="false">IF(AD225&lt;1/12,1,0)</f>
        <v>0</v>
      </c>
      <c r="N225" s="12" t="n">
        <f aca="false">SUM(B225:M225)</f>
        <v>1</v>
      </c>
      <c r="S225" s="13" t="n">
        <f aca="true">RAND()</f>
        <v>0.468441432430892</v>
      </c>
      <c r="T225" s="13" t="n">
        <f aca="true">RAND()</f>
        <v>0.208473775265228</v>
      </c>
      <c r="U225" s="13" t="n">
        <f aca="true">RAND()</f>
        <v>0.477730833206609</v>
      </c>
      <c r="V225" s="13" t="n">
        <f aca="true">RAND()</f>
        <v>0.0889710866861392</v>
      </c>
      <c r="W225" s="13" t="n">
        <f aca="true">RAND()</f>
        <v>0.738977168611763</v>
      </c>
      <c r="X225" s="13" t="n">
        <f aca="true">RAND()</f>
        <v>0.352991696611778</v>
      </c>
      <c r="Y225" s="13" t="n">
        <f aca="true">RAND()</f>
        <v>0.980218265040149</v>
      </c>
      <c r="Z225" s="13" t="n">
        <f aca="true">RAND()</f>
        <v>0.078384329919296</v>
      </c>
      <c r="AA225" s="13" t="n">
        <f aca="true">RAND()</f>
        <v>0.124550618341902</v>
      </c>
      <c r="AB225" s="13" t="n">
        <f aca="true">RAND()</f>
        <v>0.274146796613999</v>
      </c>
      <c r="AC225" s="13" t="n">
        <f aca="true">RAND()</f>
        <v>0.528022953118072</v>
      </c>
      <c r="AD225" s="13" t="n">
        <f aca="true">RAND()</f>
        <v>0.258863534351451</v>
      </c>
    </row>
    <row r="226" customFormat="false" ht="12.75" hidden="false" customHeight="false" outlineLevel="0" collapsed="false">
      <c r="A226" s="10" t="n">
        <f aca="false">A225+1</f>
        <v>222</v>
      </c>
      <c r="B226" s="11" t="n">
        <f aca="false">IF(S226&lt;1/12,1,0)</f>
        <v>0</v>
      </c>
      <c r="C226" s="11" t="n">
        <f aca="false">IF(T226&lt;1/12,1,0)</f>
        <v>0</v>
      </c>
      <c r="D226" s="11" t="n">
        <f aca="false">IF(U226&lt;1/12,1,0)</f>
        <v>0</v>
      </c>
      <c r="E226" s="11" t="n">
        <f aca="false">IF(V226&lt;1/12,1,0)</f>
        <v>0</v>
      </c>
      <c r="F226" s="11" t="n">
        <f aca="false">IF(W226&lt;1/12,1,0)</f>
        <v>0</v>
      </c>
      <c r="G226" s="11" t="n">
        <f aca="false">IF(X226&lt;1/12,1,0)</f>
        <v>0</v>
      </c>
      <c r="H226" s="11" t="n">
        <f aca="false">IF(Y226&lt;1/12,1,0)</f>
        <v>0</v>
      </c>
      <c r="I226" s="11" t="n">
        <f aca="false">IF(Z226&lt;1/12,1,0)</f>
        <v>0</v>
      </c>
      <c r="J226" s="11" t="n">
        <f aca="false">IF(AA226&lt;1/12,1,0)</f>
        <v>0</v>
      </c>
      <c r="K226" s="11" t="n">
        <f aca="false">IF(AB226&lt;1/12,1,0)</f>
        <v>0</v>
      </c>
      <c r="L226" s="11" t="n">
        <f aca="false">IF(AC226&lt;1/12,1,0)</f>
        <v>1</v>
      </c>
      <c r="M226" s="11" t="n">
        <f aca="false">IF(AD226&lt;1/12,1,0)</f>
        <v>0</v>
      </c>
      <c r="N226" s="12" t="n">
        <f aca="false">SUM(B226:M226)</f>
        <v>1</v>
      </c>
      <c r="S226" s="13" t="n">
        <f aca="true">RAND()</f>
        <v>0.201784935216385</v>
      </c>
      <c r="T226" s="13" t="n">
        <f aca="true">RAND()</f>
        <v>0.658974539787594</v>
      </c>
      <c r="U226" s="13" t="n">
        <f aca="true">RAND()</f>
        <v>0.45244346307742</v>
      </c>
      <c r="V226" s="13" t="n">
        <f aca="true">RAND()</f>
        <v>0.905980536929595</v>
      </c>
      <c r="W226" s="13" t="n">
        <f aca="true">RAND()</f>
        <v>0.986760487388826</v>
      </c>
      <c r="X226" s="13" t="n">
        <f aca="true">RAND()</f>
        <v>0.35706318792666</v>
      </c>
      <c r="Y226" s="13" t="n">
        <f aca="true">RAND()</f>
        <v>0.997789466736495</v>
      </c>
      <c r="Z226" s="13" t="n">
        <f aca="true">RAND()</f>
        <v>0.810281705779184</v>
      </c>
      <c r="AA226" s="13" t="n">
        <f aca="true">RAND()</f>
        <v>0.370766221909429</v>
      </c>
      <c r="AB226" s="13" t="n">
        <f aca="true">RAND()</f>
        <v>0.332880241608023</v>
      </c>
      <c r="AC226" s="13" t="n">
        <f aca="true">RAND()</f>
        <v>0.0721080670850327</v>
      </c>
      <c r="AD226" s="13" t="n">
        <f aca="true">RAND()</f>
        <v>0.742771830055581</v>
      </c>
    </row>
    <row r="227" customFormat="false" ht="12.75" hidden="false" customHeight="false" outlineLevel="0" collapsed="false">
      <c r="A227" s="10" t="n">
        <f aca="false">A226+1</f>
        <v>223</v>
      </c>
      <c r="B227" s="11" t="n">
        <f aca="false">IF(S227&lt;1/12,1,0)</f>
        <v>0</v>
      </c>
      <c r="C227" s="11" t="n">
        <f aca="false">IF(T227&lt;1/12,1,0)</f>
        <v>0</v>
      </c>
      <c r="D227" s="11" t="n">
        <f aca="false">IF(U227&lt;1/12,1,0)</f>
        <v>0</v>
      </c>
      <c r="E227" s="11" t="n">
        <f aca="false">IF(V227&lt;1/12,1,0)</f>
        <v>0</v>
      </c>
      <c r="F227" s="11" t="n">
        <f aca="false">IF(W227&lt;1/12,1,0)</f>
        <v>0</v>
      </c>
      <c r="G227" s="11" t="n">
        <f aca="false">IF(X227&lt;1/12,1,0)</f>
        <v>0</v>
      </c>
      <c r="H227" s="11" t="n">
        <f aca="false">IF(Y227&lt;1/12,1,0)</f>
        <v>0</v>
      </c>
      <c r="I227" s="11" t="n">
        <f aca="false">IF(Z227&lt;1/12,1,0)</f>
        <v>0</v>
      </c>
      <c r="J227" s="11" t="n">
        <f aca="false">IF(AA227&lt;1/12,1,0)</f>
        <v>0</v>
      </c>
      <c r="K227" s="11" t="n">
        <f aca="false">IF(AB227&lt;1/12,1,0)</f>
        <v>0</v>
      </c>
      <c r="L227" s="11" t="n">
        <f aca="false">IF(AC227&lt;1/12,1,0)</f>
        <v>0</v>
      </c>
      <c r="M227" s="11" t="n">
        <f aca="false">IF(AD227&lt;1/12,1,0)</f>
        <v>0</v>
      </c>
      <c r="N227" s="12" t="n">
        <f aca="false">SUM(B227:M227)</f>
        <v>0</v>
      </c>
      <c r="S227" s="13" t="n">
        <f aca="true">RAND()</f>
        <v>0.441588348039255</v>
      </c>
      <c r="T227" s="13" t="n">
        <f aca="true">RAND()</f>
        <v>0.107631830618981</v>
      </c>
      <c r="U227" s="13" t="n">
        <f aca="true">RAND()</f>
        <v>0.874782854835057</v>
      </c>
      <c r="V227" s="13" t="n">
        <f aca="true">RAND()</f>
        <v>0.933968938298406</v>
      </c>
      <c r="W227" s="13" t="n">
        <f aca="true">RAND()</f>
        <v>0.846900405166826</v>
      </c>
      <c r="X227" s="13" t="n">
        <f aca="true">RAND()</f>
        <v>0.296869811313374</v>
      </c>
      <c r="Y227" s="13" t="n">
        <f aca="true">RAND()</f>
        <v>0.103047738713416</v>
      </c>
      <c r="Z227" s="13" t="n">
        <f aca="true">RAND()</f>
        <v>0.76970341972223</v>
      </c>
      <c r="AA227" s="13" t="n">
        <f aca="true">RAND()</f>
        <v>0.944590326701763</v>
      </c>
      <c r="AB227" s="13" t="n">
        <f aca="true">RAND()</f>
        <v>0.659402570457539</v>
      </c>
      <c r="AC227" s="13" t="n">
        <f aca="true">RAND()</f>
        <v>0.22885005636597</v>
      </c>
      <c r="AD227" s="13" t="n">
        <f aca="true">RAND()</f>
        <v>0.233972775472678</v>
      </c>
    </row>
    <row r="228" customFormat="false" ht="12.75" hidden="false" customHeight="false" outlineLevel="0" collapsed="false">
      <c r="A228" s="10" t="n">
        <f aca="false">A227+1</f>
        <v>224</v>
      </c>
      <c r="B228" s="11" t="n">
        <f aca="false">IF(S228&lt;1/12,1,0)</f>
        <v>0</v>
      </c>
      <c r="C228" s="11" t="n">
        <f aca="false">IF(T228&lt;1/12,1,0)</f>
        <v>0</v>
      </c>
      <c r="D228" s="11" t="n">
        <f aca="false">IF(U228&lt;1/12,1,0)</f>
        <v>0</v>
      </c>
      <c r="E228" s="11" t="n">
        <f aca="false">IF(V228&lt;1/12,1,0)</f>
        <v>0</v>
      </c>
      <c r="F228" s="11" t="n">
        <f aca="false">IF(W228&lt;1/12,1,0)</f>
        <v>0</v>
      </c>
      <c r="G228" s="11" t="n">
        <f aca="false">IF(X228&lt;1/12,1,0)</f>
        <v>0</v>
      </c>
      <c r="H228" s="11" t="n">
        <f aca="false">IF(Y228&lt;1/12,1,0)</f>
        <v>0</v>
      </c>
      <c r="I228" s="11" t="n">
        <f aca="false">IF(Z228&lt;1/12,1,0)</f>
        <v>0</v>
      </c>
      <c r="J228" s="11" t="n">
        <f aca="false">IF(AA228&lt;1/12,1,0)</f>
        <v>0</v>
      </c>
      <c r="K228" s="11" t="n">
        <f aca="false">IF(AB228&lt;1/12,1,0)</f>
        <v>0</v>
      </c>
      <c r="L228" s="11" t="n">
        <f aca="false">IF(AC228&lt;1/12,1,0)</f>
        <v>0</v>
      </c>
      <c r="M228" s="11" t="n">
        <f aca="false">IF(AD228&lt;1/12,1,0)</f>
        <v>0</v>
      </c>
      <c r="N228" s="12" t="n">
        <f aca="false">SUM(B228:M228)</f>
        <v>0</v>
      </c>
      <c r="S228" s="13" t="n">
        <f aca="true">RAND()</f>
        <v>0.255204162433559</v>
      </c>
      <c r="T228" s="13" t="n">
        <f aca="true">RAND()</f>
        <v>0.107566483125751</v>
      </c>
      <c r="U228" s="13" t="n">
        <f aca="true">RAND()</f>
        <v>0.162135251764295</v>
      </c>
      <c r="V228" s="13" t="n">
        <f aca="true">RAND()</f>
        <v>0.233309061155238</v>
      </c>
      <c r="W228" s="13" t="n">
        <f aca="true">RAND()</f>
        <v>0.312422796771019</v>
      </c>
      <c r="X228" s="13" t="n">
        <f aca="true">RAND()</f>
        <v>0.118585080365587</v>
      </c>
      <c r="Y228" s="13" t="n">
        <f aca="true">RAND()</f>
        <v>0.175054476252459</v>
      </c>
      <c r="Z228" s="13" t="n">
        <f aca="true">RAND()</f>
        <v>0.274492732138565</v>
      </c>
      <c r="AA228" s="13" t="n">
        <f aca="true">RAND()</f>
        <v>0.792048981272159</v>
      </c>
      <c r="AB228" s="13" t="n">
        <f aca="true">RAND()</f>
        <v>0.162874560270309</v>
      </c>
      <c r="AC228" s="13" t="n">
        <f aca="true">RAND()</f>
        <v>0.662509799446537</v>
      </c>
      <c r="AD228" s="13" t="n">
        <f aca="true">RAND()</f>
        <v>0.393996911602253</v>
      </c>
    </row>
    <row r="229" customFormat="false" ht="12.75" hidden="false" customHeight="false" outlineLevel="0" collapsed="false">
      <c r="A229" s="10" t="n">
        <f aca="false">A228+1</f>
        <v>225</v>
      </c>
      <c r="B229" s="11" t="n">
        <f aca="false">IF(S229&lt;1/12,1,0)</f>
        <v>0</v>
      </c>
      <c r="C229" s="11" t="n">
        <f aca="false">IF(T229&lt;1/12,1,0)</f>
        <v>0</v>
      </c>
      <c r="D229" s="11" t="n">
        <f aca="false">IF(U229&lt;1/12,1,0)</f>
        <v>0</v>
      </c>
      <c r="E229" s="11" t="n">
        <f aca="false">IF(V229&lt;1/12,1,0)</f>
        <v>0</v>
      </c>
      <c r="F229" s="11" t="n">
        <f aca="false">IF(W229&lt;1/12,1,0)</f>
        <v>0</v>
      </c>
      <c r="G229" s="11" t="n">
        <f aca="false">IF(X229&lt;1/12,1,0)</f>
        <v>0</v>
      </c>
      <c r="H229" s="11" t="n">
        <f aca="false">IF(Y229&lt;1/12,1,0)</f>
        <v>0</v>
      </c>
      <c r="I229" s="11" t="n">
        <f aca="false">IF(Z229&lt;1/12,1,0)</f>
        <v>0</v>
      </c>
      <c r="J229" s="11" t="n">
        <f aca="false">IF(AA229&lt;1/12,1,0)</f>
        <v>0</v>
      </c>
      <c r="K229" s="11" t="n">
        <f aca="false">IF(AB229&lt;1/12,1,0)</f>
        <v>0</v>
      </c>
      <c r="L229" s="11" t="n">
        <f aca="false">IF(AC229&lt;1/12,1,0)</f>
        <v>0</v>
      </c>
      <c r="M229" s="11" t="n">
        <f aca="false">IF(AD229&lt;1/12,1,0)</f>
        <v>0</v>
      </c>
      <c r="N229" s="12" t="n">
        <f aca="false">SUM(B229:M229)</f>
        <v>0</v>
      </c>
      <c r="S229" s="13" t="n">
        <f aca="true">RAND()</f>
        <v>0.47976629113961</v>
      </c>
      <c r="T229" s="13" t="n">
        <f aca="true">RAND()</f>
        <v>0.300065290817751</v>
      </c>
      <c r="U229" s="13" t="n">
        <f aca="true">RAND()</f>
        <v>0.38166258010915</v>
      </c>
      <c r="V229" s="13" t="n">
        <f aca="true">RAND()</f>
        <v>0.432734632698928</v>
      </c>
      <c r="W229" s="13" t="n">
        <f aca="true">RAND()</f>
        <v>0.604478842274283</v>
      </c>
      <c r="X229" s="13" t="n">
        <f aca="true">RAND()</f>
        <v>0.313101332096269</v>
      </c>
      <c r="Y229" s="13" t="n">
        <f aca="true">RAND()</f>
        <v>0.826550713548428</v>
      </c>
      <c r="Z229" s="13" t="n">
        <f aca="true">RAND()</f>
        <v>0.707306906621088</v>
      </c>
      <c r="AA229" s="13" t="n">
        <f aca="true">RAND()</f>
        <v>0.527333238834714</v>
      </c>
      <c r="AB229" s="13" t="n">
        <f aca="true">RAND()</f>
        <v>0.843926329520463</v>
      </c>
      <c r="AC229" s="13" t="n">
        <f aca="true">RAND()</f>
        <v>0.426760165410145</v>
      </c>
      <c r="AD229" s="13" t="n">
        <f aca="true">RAND()</f>
        <v>0.849598096501426</v>
      </c>
    </row>
    <row r="230" customFormat="false" ht="12.75" hidden="false" customHeight="false" outlineLevel="0" collapsed="false">
      <c r="A230" s="10" t="n">
        <f aca="false">A229+1</f>
        <v>226</v>
      </c>
      <c r="B230" s="11" t="n">
        <f aca="false">IF(S230&lt;1/12,1,0)</f>
        <v>0</v>
      </c>
      <c r="C230" s="11" t="n">
        <f aca="false">IF(T230&lt;1/12,1,0)</f>
        <v>0</v>
      </c>
      <c r="D230" s="11" t="n">
        <f aca="false">IF(U230&lt;1/12,1,0)</f>
        <v>1</v>
      </c>
      <c r="E230" s="11" t="n">
        <f aca="false">IF(V230&lt;1/12,1,0)</f>
        <v>0</v>
      </c>
      <c r="F230" s="11" t="n">
        <f aca="false">IF(W230&lt;1/12,1,0)</f>
        <v>0</v>
      </c>
      <c r="G230" s="11" t="n">
        <f aca="false">IF(X230&lt;1/12,1,0)</f>
        <v>0</v>
      </c>
      <c r="H230" s="11" t="n">
        <f aca="false">IF(Y230&lt;1/12,1,0)</f>
        <v>1</v>
      </c>
      <c r="I230" s="11" t="n">
        <f aca="false">IF(Z230&lt;1/12,1,0)</f>
        <v>0</v>
      </c>
      <c r="J230" s="11" t="n">
        <f aca="false">IF(AA230&lt;1/12,1,0)</f>
        <v>0</v>
      </c>
      <c r="K230" s="11" t="n">
        <f aca="false">IF(AB230&lt;1/12,1,0)</f>
        <v>0</v>
      </c>
      <c r="L230" s="11" t="n">
        <f aca="false">IF(AC230&lt;1/12,1,0)</f>
        <v>0</v>
      </c>
      <c r="M230" s="11" t="n">
        <f aca="false">IF(AD230&lt;1/12,1,0)</f>
        <v>0</v>
      </c>
      <c r="N230" s="12" t="n">
        <f aca="false">SUM(B230:M230)</f>
        <v>2</v>
      </c>
      <c r="S230" s="13" t="n">
        <f aca="true">RAND()</f>
        <v>0.829081544659973</v>
      </c>
      <c r="T230" s="13" t="n">
        <f aca="true">RAND()</f>
        <v>0.449398108527445</v>
      </c>
      <c r="U230" s="13" t="n">
        <f aca="true">RAND()</f>
        <v>0.0705531087936521</v>
      </c>
      <c r="V230" s="13" t="n">
        <f aca="true">RAND()</f>
        <v>0.587874879973794</v>
      </c>
      <c r="W230" s="13" t="n">
        <f aca="true">RAND()</f>
        <v>0.523634675440484</v>
      </c>
      <c r="X230" s="13" t="n">
        <f aca="true">RAND()</f>
        <v>0.483278612700742</v>
      </c>
      <c r="Y230" s="13" t="n">
        <f aca="true">RAND()</f>
        <v>0.0274163564571955</v>
      </c>
      <c r="Z230" s="13" t="n">
        <f aca="true">RAND()</f>
        <v>0.644940579306166</v>
      </c>
      <c r="AA230" s="13" t="n">
        <f aca="true">RAND()</f>
        <v>0.372887174662825</v>
      </c>
      <c r="AB230" s="13" t="n">
        <f aca="true">RAND()</f>
        <v>0.698465582317089</v>
      </c>
      <c r="AC230" s="13" t="n">
        <f aca="true">RAND()</f>
        <v>0.80561378003178</v>
      </c>
      <c r="AD230" s="13" t="n">
        <f aca="true">RAND()</f>
        <v>0.754519649852041</v>
      </c>
    </row>
    <row r="231" customFormat="false" ht="12.75" hidden="false" customHeight="false" outlineLevel="0" collapsed="false">
      <c r="A231" s="10" t="n">
        <f aca="false">A230+1</f>
        <v>227</v>
      </c>
      <c r="B231" s="11" t="n">
        <f aca="false">IF(S231&lt;1/12,1,0)</f>
        <v>1</v>
      </c>
      <c r="C231" s="11" t="n">
        <f aca="false">IF(T231&lt;1/12,1,0)</f>
        <v>0</v>
      </c>
      <c r="D231" s="11" t="n">
        <f aca="false">IF(U231&lt;1/12,1,0)</f>
        <v>0</v>
      </c>
      <c r="E231" s="11" t="n">
        <f aca="false">IF(V231&lt;1/12,1,0)</f>
        <v>0</v>
      </c>
      <c r="F231" s="11" t="n">
        <f aca="false">IF(W231&lt;1/12,1,0)</f>
        <v>0</v>
      </c>
      <c r="G231" s="11" t="n">
        <f aca="false">IF(X231&lt;1/12,1,0)</f>
        <v>0</v>
      </c>
      <c r="H231" s="11" t="n">
        <f aca="false">IF(Y231&lt;1/12,1,0)</f>
        <v>0</v>
      </c>
      <c r="I231" s="11" t="n">
        <f aca="false">IF(Z231&lt;1/12,1,0)</f>
        <v>0</v>
      </c>
      <c r="J231" s="11" t="n">
        <f aca="false">IF(AA231&lt;1/12,1,0)</f>
        <v>0</v>
      </c>
      <c r="K231" s="11" t="n">
        <f aca="false">IF(AB231&lt;1/12,1,0)</f>
        <v>0</v>
      </c>
      <c r="L231" s="11" t="n">
        <f aca="false">IF(AC231&lt;1/12,1,0)</f>
        <v>0</v>
      </c>
      <c r="M231" s="11" t="n">
        <f aca="false">IF(AD231&lt;1/12,1,0)</f>
        <v>0</v>
      </c>
      <c r="N231" s="12" t="n">
        <f aca="false">SUM(B231:M231)</f>
        <v>1</v>
      </c>
      <c r="S231" s="13" t="n">
        <f aca="true">RAND()</f>
        <v>0.0257886919417445</v>
      </c>
      <c r="T231" s="13" t="n">
        <f aca="true">RAND()</f>
        <v>0.167185934187808</v>
      </c>
      <c r="U231" s="13" t="n">
        <f aca="true">RAND()</f>
        <v>0.594154384230815</v>
      </c>
      <c r="V231" s="13" t="n">
        <f aca="true">RAND()</f>
        <v>0.120356933689512</v>
      </c>
      <c r="W231" s="13" t="n">
        <f aca="true">RAND()</f>
        <v>0.520433085517469</v>
      </c>
      <c r="X231" s="13" t="n">
        <f aca="true">RAND()</f>
        <v>0.364936987508769</v>
      </c>
      <c r="Y231" s="13" t="n">
        <f aca="true">RAND()</f>
        <v>0.503057718669113</v>
      </c>
      <c r="Z231" s="13" t="n">
        <f aca="true">RAND()</f>
        <v>0.465409371356143</v>
      </c>
      <c r="AA231" s="13" t="n">
        <f aca="true">RAND()</f>
        <v>0.428261759493765</v>
      </c>
      <c r="AB231" s="13" t="n">
        <f aca="true">RAND()</f>
        <v>0.20937583479258</v>
      </c>
      <c r="AC231" s="13" t="n">
        <f aca="true">RAND()</f>
        <v>0.108964829386376</v>
      </c>
      <c r="AD231" s="13" t="n">
        <f aca="true">RAND()</f>
        <v>0.160895491601527</v>
      </c>
    </row>
    <row r="232" customFormat="false" ht="12.75" hidden="false" customHeight="false" outlineLevel="0" collapsed="false">
      <c r="A232" s="10" t="n">
        <f aca="false">A231+1</f>
        <v>228</v>
      </c>
      <c r="B232" s="11" t="n">
        <f aca="false">IF(S232&lt;1/12,1,0)</f>
        <v>1</v>
      </c>
      <c r="C232" s="11" t="n">
        <f aca="false">IF(T232&lt;1/12,1,0)</f>
        <v>0</v>
      </c>
      <c r="D232" s="11" t="n">
        <f aca="false">IF(U232&lt;1/12,1,0)</f>
        <v>0</v>
      </c>
      <c r="E232" s="11" t="n">
        <f aca="false">IF(V232&lt;1/12,1,0)</f>
        <v>0</v>
      </c>
      <c r="F232" s="11" t="n">
        <f aca="false">IF(W232&lt;1/12,1,0)</f>
        <v>0</v>
      </c>
      <c r="G232" s="11" t="n">
        <f aca="false">IF(X232&lt;1/12,1,0)</f>
        <v>0</v>
      </c>
      <c r="H232" s="11" t="n">
        <f aca="false">IF(Y232&lt;1/12,1,0)</f>
        <v>0</v>
      </c>
      <c r="I232" s="11" t="n">
        <f aca="false">IF(Z232&lt;1/12,1,0)</f>
        <v>0</v>
      </c>
      <c r="J232" s="11" t="n">
        <f aca="false">IF(AA232&lt;1/12,1,0)</f>
        <v>0</v>
      </c>
      <c r="K232" s="11" t="n">
        <f aca="false">IF(AB232&lt;1/12,1,0)</f>
        <v>0</v>
      </c>
      <c r="L232" s="11" t="n">
        <f aca="false">IF(AC232&lt;1/12,1,0)</f>
        <v>0</v>
      </c>
      <c r="M232" s="11" t="n">
        <f aca="false">IF(AD232&lt;1/12,1,0)</f>
        <v>0</v>
      </c>
      <c r="N232" s="12" t="n">
        <f aca="false">SUM(B232:M232)</f>
        <v>1</v>
      </c>
      <c r="S232" s="13" t="n">
        <f aca="true">RAND()</f>
        <v>0.0260184326456404</v>
      </c>
      <c r="T232" s="13" t="n">
        <f aca="true">RAND()</f>
        <v>0.641669532974449</v>
      </c>
      <c r="U232" s="13" t="n">
        <f aca="true">RAND()</f>
        <v>0.211274762015485</v>
      </c>
      <c r="V232" s="13" t="n">
        <f aca="true">RAND()</f>
        <v>0.303132252158872</v>
      </c>
      <c r="W232" s="13" t="n">
        <f aca="true">RAND()</f>
        <v>0.857426320711611</v>
      </c>
      <c r="X232" s="13" t="n">
        <f aca="true">RAND()</f>
        <v>0.822876165354875</v>
      </c>
      <c r="Y232" s="13" t="n">
        <f aca="true">RAND()</f>
        <v>0.524947240656646</v>
      </c>
      <c r="Z232" s="13" t="n">
        <f aca="true">RAND()</f>
        <v>0.662605660788972</v>
      </c>
      <c r="AA232" s="13" t="n">
        <f aca="true">RAND()</f>
        <v>0.332266898470745</v>
      </c>
      <c r="AB232" s="13" t="n">
        <f aca="true">RAND()</f>
        <v>0.789929798984842</v>
      </c>
      <c r="AC232" s="13" t="n">
        <f aca="true">RAND()</f>
        <v>0.162106073035242</v>
      </c>
      <c r="AD232" s="13" t="n">
        <f aca="true">RAND()</f>
        <v>0.696823185944453</v>
      </c>
    </row>
    <row r="233" customFormat="false" ht="12.75" hidden="false" customHeight="false" outlineLevel="0" collapsed="false">
      <c r="A233" s="10" t="n">
        <f aca="false">A232+1</f>
        <v>229</v>
      </c>
      <c r="B233" s="11" t="n">
        <f aca="false">IF(S233&lt;1/12,1,0)</f>
        <v>0</v>
      </c>
      <c r="C233" s="11" t="n">
        <f aca="false">IF(T233&lt;1/12,1,0)</f>
        <v>0</v>
      </c>
      <c r="D233" s="11" t="n">
        <f aca="false">IF(U233&lt;1/12,1,0)</f>
        <v>0</v>
      </c>
      <c r="E233" s="11" t="n">
        <f aca="false">IF(V233&lt;1/12,1,0)</f>
        <v>0</v>
      </c>
      <c r="F233" s="11" t="n">
        <f aca="false">IF(W233&lt;1/12,1,0)</f>
        <v>0</v>
      </c>
      <c r="G233" s="11" t="n">
        <f aca="false">IF(X233&lt;1/12,1,0)</f>
        <v>0</v>
      </c>
      <c r="H233" s="11" t="n">
        <f aca="false">IF(Y233&lt;1/12,1,0)</f>
        <v>0</v>
      </c>
      <c r="I233" s="11" t="n">
        <f aca="false">IF(Z233&lt;1/12,1,0)</f>
        <v>0</v>
      </c>
      <c r="J233" s="11" t="n">
        <f aca="false">IF(AA233&lt;1/12,1,0)</f>
        <v>1</v>
      </c>
      <c r="K233" s="11" t="n">
        <f aca="false">IF(AB233&lt;1/12,1,0)</f>
        <v>0</v>
      </c>
      <c r="L233" s="11" t="n">
        <f aca="false">IF(AC233&lt;1/12,1,0)</f>
        <v>0</v>
      </c>
      <c r="M233" s="11" t="n">
        <f aca="false">IF(AD233&lt;1/12,1,0)</f>
        <v>0</v>
      </c>
      <c r="N233" s="12" t="n">
        <f aca="false">SUM(B233:M233)</f>
        <v>1</v>
      </c>
      <c r="S233" s="13" t="n">
        <f aca="true">RAND()</f>
        <v>0.5155006229081</v>
      </c>
      <c r="T233" s="13" t="n">
        <f aca="true">RAND()</f>
        <v>0.395189986364882</v>
      </c>
      <c r="U233" s="13" t="n">
        <f aca="true">RAND()</f>
        <v>0.163567456576938</v>
      </c>
      <c r="V233" s="13" t="n">
        <f aca="true">RAND()</f>
        <v>0.30299997768225</v>
      </c>
      <c r="W233" s="13" t="n">
        <f aca="true">RAND()</f>
        <v>0.316433976962982</v>
      </c>
      <c r="X233" s="13" t="n">
        <f aca="true">RAND()</f>
        <v>0.815533436830546</v>
      </c>
      <c r="Y233" s="13" t="n">
        <f aca="true">RAND()</f>
        <v>0.272892515485861</v>
      </c>
      <c r="Z233" s="13" t="n">
        <f aca="true">RAND()</f>
        <v>0.406702646845053</v>
      </c>
      <c r="AA233" s="13" t="n">
        <f aca="true">RAND()</f>
        <v>0.00170370564585075</v>
      </c>
      <c r="AB233" s="13" t="n">
        <f aca="true">RAND()</f>
        <v>0.721019230439886</v>
      </c>
      <c r="AC233" s="13" t="n">
        <f aca="true">RAND()</f>
        <v>0.180023845826341</v>
      </c>
      <c r="AD233" s="13" t="n">
        <f aca="true">RAND()</f>
        <v>0.992226584304234</v>
      </c>
    </row>
    <row r="234" customFormat="false" ht="12.75" hidden="false" customHeight="false" outlineLevel="0" collapsed="false">
      <c r="A234" s="10" t="n">
        <f aca="false">A233+1</f>
        <v>230</v>
      </c>
      <c r="B234" s="11" t="n">
        <f aca="false">IF(S234&lt;1/12,1,0)</f>
        <v>1</v>
      </c>
      <c r="C234" s="11" t="n">
        <f aca="false">IF(T234&lt;1/12,1,0)</f>
        <v>0</v>
      </c>
      <c r="D234" s="11" t="n">
        <f aca="false">IF(U234&lt;1/12,1,0)</f>
        <v>0</v>
      </c>
      <c r="E234" s="11" t="n">
        <f aca="false">IF(V234&lt;1/12,1,0)</f>
        <v>0</v>
      </c>
      <c r="F234" s="11" t="n">
        <f aca="false">IF(W234&lt;1/12,1,0)</f>
        <v>0</v>
      </c>
      <c r="G234" s="11" t="n">
        <f aca="false">IF(X234&lt;1/12,1,0)</f>
        <v>0</v>
      </c>
      <c r="H234" s="11" t="n">
        <f aca="false">IF(Y234&lt;1/12,1,0)</f>
        <v>0</v>
      </c>
      <c r="I234" s="11" t="n">
        <f aca="false">IF(Z234&lt;1/12,1,0)</f>
        <v>0</v>
      </c>
      <c r="J234" s="11" t="n">
        <f aca="false">IF(AA234&lt;1/12,1,0)</f>
        <v>0</v>
      </c>
      <c r="K234" s="11" t="n">
        <f aca="false">IF(AB234&lt;1/12,1,0)</f>
        <v>0</v>
      </c>
      <c r="L234" s="11" t="n">
        <f aca="false">IF(AC234&lt;1/12,1,0)</f>
        <v>0</v>
      </c>
      <c r="M234" s="11" t="n">
        <f aca="false">IF(AD234&lt;1/12,1,0)</f>
        <v>1</v>
      </c>
      <c r="N234" s="12" t="n">
        <f aca="false">SUM(B234:M234)</f>
        <v>2</v>
      </c>
      <c r="S234" s="13" t="n">
        <f aca="true">RAND()</f>
        <v>0.0360203702192616</v>
      </c>
      <c r="T234" s="13" t="n">
        <f aca="true">RAND()</f>
        <v>0.619273024874801</v>
      </c>
      <c r="U234" s="13" t="n">
        <f aca="true">RAND()</f>
        <v>0.453947288216403</v>
      </c>
      <c r="V234" s="13" t="n">
        <f aca="true">RAND()</f>
        <v>0.178392260994963</v>
      </c>
      <c r="W234" s="13" t="n">
        <f aca="true">RAND()</f>
        <v>0.208741747895773</v>
      </c>
      <c r="X234" s="13" t="n">
        <f aca="true">RAND()</f>
        <v>0.221109127614211</v>
      </c>
      <c r="Y234" s="13" t="n">
        <f aca="true">RAND()</f>
        <v>0.587675076626743</v>
      </c>
      <c r="Z234" s="13" t="n">
        <f aca="true">RAND()</f>
        <v>0.399721810196802</v>
      </c>
      <c r="AA234" s="13" t="n">
        <f aca="true">RAND()</f>
        <v>0.35653552866852</v>
      </c>
      <c r="AB234" s="13" t="n">
        <f aca="true">RAND()</f>
        <v>0.43613012652707</v>
      </c>
      <c r="AC234" s="13" t="n">
        <f aca="true">RAND()</f>
        <v>0.73826248648382</v>
      </c>
      <c r="AD234" s="13" t="n">
        <f aca="true">RAND()</f>
        <v>0.037722660212373</v>
      </c>
    </row>
    <row r="235" customFormat="false" ht="12.75" hidden="false" customHeight="false" outlineLevel="0" collapsed="false">
      <c r="A235" s="10" t="n">
        <f aca="false">A234+1</f>
        <v>231</v>
      </c>
      <c r="B235" s="11" t="n">
        <f aca="false">IF(S235&lt;1/12,1,0)</f>
        <v>0</v>
      </c>
      <c r="C235" s="11" t="n">
        <f aca="false">IF(T235&lt;1/12,1,0)</f>
        <v>0</v>
      </c>
      <c r="D235" s="11" t="n">
        <f aca="false">IF(U235&lt;1/12,1,0)</f>
        <v>0</v>
      </c>
      <c r="E235" s="11" t="n">
        <f aca="false">IF(V235&lt;1/12,1,0)</f>
        <v>0</v>
      </c>
      <c r="F235" s="11" t="n">
        <f aca="false">IF(W235&lt;1/12,1,0)</f>
        <v>0</v>
      </c>
      <c r="G235" s="11" t="n">
        <f aca="false">IF(X235&lt;1/12,1,0)</f>
        <v>0</v>
      </c>
      <c r="H235" s="11" t="n">
        <f aca="false">IF(Y235&lt;1/12,1,0)</f>
        <v>0</v>
      </c>
      <c r="I235" s="11" t="n">
        <f aca="false">IF(Z235&lt;1/12,1,0)</f>
        <v>0</v>
      </c>
      <c r="J235" s="11" t="n">
        <f aca="false">IF(AA235&lt;1/12,1,0)</f>
        <v>0</v>
      </c>
      <c r="K235" s="11" t="n">
        <f aca="false">IF(AB235&lt;1/12,1,0)</f>
        <v>1</v>
      </c>
      <c r="L235" s="11" t="n">
        <f aca="false">IF(AC235&lt;1/12,1,0)</f>
        <v>0</v>
      </c>
      <c r="M235" s="11" t="n">
        <f aca="false">IF(AD235&lt;1/12,1,0)</f>
        <v>0</v>
      </c>
      <c r="N235" s="12" t="n">
        <f aca="false">SUM(B235:M235)</f>
        <v>1</v>
      </c>
      <c r="S235" s="13" t="n">
        <f aca="true">RAND()</f>
        <v>0.108159174250953</v>
      </c>
      <c r="T235" s="13" t="n">
        <f aca="true">RAND()</f>
        <v>0.153432077086749</v>
      </c>
      <c r="U235" s="13" t="n">
        <f aca="true">RAND()</f>
        <v>0.334127568878347</v>
      </c>
      <c r="V235" s="13" t="n">
        <f aca="true">RAND()</f>
        <v>0.417028931402598</v>
      </c>
      <c r="W235" s="13" t="n">
        <f aca="true">RAND()</f>
        <v>0.162773039921611</v>
      </c>
      <c r="X235" s="13" t="n">
        <f aca="true">RAND()</f>
        <v>0.378173682869455</v>
      </c>
      <c r="Y235" s="13" t="n">
        <f aca="true">RAND()</f>
        <v>0.855889763695955</v>
      </c>
      <c r="Z235" s="13" t="n">
        <f aca="true">RAND()</f>
        <v>0.359249490121429</v>
      </c>
      <c r="AA235" s="13" t="n">
        <f aca="true">RAND()</f>
        <v>0.311142503087048</v>
      </c>
      <c r="AB235" s="13" t="n">
        <f aca="true">RAND()</f>
        <v>0.00959455926344567</v>
      </c>
      <c r="AC235" s="13" t="n">
        <f aca="true">RAND()</f>
        <v>0.313420247696785</v>
      </c>
      <c r="AD235" s="13" t="n">
        <f aca="true">RAND()</f>
        <v>0.875765376935867</v>
      </c>
    </row>
    <row r="236" customFormat="false" ht="12.75" hidden="false" customHeight="false" outlineLevel="0" collapsed="false">
      <c r="A236" s="10" t="n">
        <f aca="false">A235+1</f>
        <v>232</v>
      </c>
      <c r="B236" s="11" t="n">
        <f aca="false">IF(S236&lt;1/12,1,0)</f>
        <v>0</v>
      </c>
      <c r="C236" s="11" t="n">
        <f aca="false">IF(T236&lt;1/12,1,0)</f>
        <v>0</v>
      </c>
      <c r="D236" s="11" t="n">
        <f aca="false">IF(U236&lt;1/12,1,0)</f>
        <v>0</v>
      </c>
      <c r="E236" s="11" t="n">
        <f aca="false">IF(V236&lt;1/12,1,0)</f>
        <v>0</v>
      </c>
      <c r="F236" s="11" t="n">
        <f aca="false">IF(W236&lt;1/12,1,0)</f>
        <v>0</v>
      </c>
      <c r="G236" s="11" t="n">
        <f aca="false">IF(X236&lt;1/12,1,0)</f>
        <v>0</v>
      </c>
      <c r="H236" s="11" t="n">
        <f aca="false">IF(Y236&lt;1/12,1,0)</f>
        <v>0</v>
      </c>
      <c r="I236" s="11" t="n">
        <f aca="false">IF(Z236&lt;1/12,1,0)</f>
        <v>0</v>
      </c>
      <c r="J236" s="11" t="n">
        <f aca="false">IF(AA236&lt;1/12,1,0)</f>
        <v>0</v>
      </c>
      <c r="K236" s="11" t="n">
        <f aca="false">IF(AB236&lt;1/12,1,0)</f>
        <v>0</v>
      </c>
      <c r="L236" s="11" t="n">
        <f aca="false">IF(AC236&lt;1/12,1,0)</f>
        <v>0</v>
      </c>
      <c r="M236" s="11" t="n">
        <f aca="false">IF(AD236&lt;1/12,1,0)</f>
        <v>0</v>
      </c>
      <c r="N236" s="12" t="n">
        <f aca="false">SUM(B236:M236)</f>
        <v>0</v>
      </c>
      <c r="S236" s="13" t="n">
        <f aca="true">RAND()</f>
        <v>0.587052413029491</v>
      </c>
      <c r="T236" s="13" t="n">
        <f aca="true">RAND()</f>
        <v>0.903964609013024</v>
      </c>
      <c r="U236" s="13" t="n">
        <f aca="true">RAND()</f>
        <v>0.794226431916971</v>
      </c>
      <c r="V236" s="13" t="n">
        <f aca="true">RAND()</f>
        <v>0.87622612031642</v>
      </c>
      <c r="W236" s="13" t="n">
        <f aca="true">RAND()</f>
        <v>0.809277962225797</v>
      </c>
      <c r="X236" s="13" t="n">
        <f aca="true">RAND()</f>
        <v>0.803476557919409</v>
      </c>
      <c r="Y236" s="13" t="n">
        <f aca="true">RAND()</f>
        <v>0.870033880097322</v>
      </c>
      <c r="Z236" s="13" t="n">
        <f aca="true">RAND()</f>
        <v>0.981618605034714</v>
      </c>
      <c r="AA236" s="13" t="n">
        <f aca="true">RAND()</f>
        <v>0.863530148197612</v>
      </c>
      <c r="AB236" s="13" t="n">
        <f aca="true">RAND()</f>
        <v>0.550078936563123</v>
      </c>
      <c r="AC236" s="13" t="n">
        <f aca="true">RAND()</f>
        <v>0.978416552672595</v>
      </c>
      <c r="AD236" s="13" t="n">
        <f aca="true">RAND()</f>
        <v>0.295177012535293</v>
      </c>
    </row>
    <row r="237" customFormat="false" ht="12.75" hidden="false" customHeight="false" outlineLevel="0" collapsed="false">
      <c r="A237" s="10" t="n">
        <f aca="false">A236+1</f>
        <v>233</v>
      </c>
      <c r="B237" s="11" t="n">
        <f aca="false">IF(S237&lt;1/12,1,0)</f>
        <v>0</v>
      </c>
      <c r="C237" s="11" t="n">
        <f aca="false">IF(T237&lt;1/12,1,0)</f>
        <v>0</v>
      </c>
      <c r="D237" s="11" t="n">
        <f aca="false">IF(U237&lt;1/12,1,0)</f>
        <v>0</v>
      </c>
      <c r="E237" s="11" t="n">
        <f aca="false">IF(V237&lt;1/12,1,0)</f>
        <v>0</v>
      </c>
      <c r="F237" s="11" t="n">
        <f aca="false">IF(W237&lt;1/12,1,0)</f>
        <v>0</v>
      </c>
      <c r="G237" s="11" t="n">
        <f aca="false">IF(X237&lt;1/12,1,0)</f>
        <v>0</v>
      </c>
      <c r="H237" s="11" t="n">
        <f aca="false">IF(Y237&lt;1/12,1,0)</f>
        <v>0</v>
      </c>
      <c r="I237" s="11" t="n">
        <f aca="false">IF(Z237&lt;1/12,1,0)</f>
        <v>0</v>
      </c>
      <c r="J237" s="11" t="n">
        <f aca="false">IF(AA237&lt;1/12,1,0)</f>
        <v>0</v>
      </c>
      <c r="K237" s="11" t="n">
        <f aca="false">IF(AB237&lt;1/12,1,0)</f>
        <v>0</v>
      </c>
      <c r="L237" s="11" t="n">
        <f aca="false">IF(AC237&lt;1/12,1,0)</f>
        <v>0</v>
      </c>
      <c r="M237" s="11" t="n">
        <f aca="false">IF(AD237&lt;1/12,1,0)</f>
        <v>0</v>
      </c>
      <c r="N237" s="12" t="n">
        <f aca="false">SUM(B237:M237)</f>
        <v>0</v>
      </c>
      <c r="S237" s="13" t="n">
        <f aca="true">RAND()</f>
        <v>0.870166604937125</v>
      </c>
      <c r="T237" s="13" t="n">
        <f aca="true">RAND()</f>
        <v>0.105606120241643</v>
      </c>
      <c r="U237" s="13" t="n">
        <f aca="true">RAND()</f>
        <v>0.816247500662024</v>
      </c>
      <c r="V237" s="13" t="n">
        <f aca="true">RAND()</f>
        <v>0.916361005625074</v>
      </c>
      <c r="W237" s="13" t="n">
        <f aca="true">RAND()</f>
        <v>0.428121367300488</v>
      </c>
      <c r="X237" s="13" t="n">
        <f aca="true">RAND()</f>
        <v>0.951512534152749</v>
      </c>
      <c r="Y237" s="13" t="n">
        <f aca="true">RAND()</f>
        <v>0.0965682198397378</v>
      </c>
      <c r="Z237" s="13" t="n">
        <f aca="true">RAND()</f>
        <v>0.382161002295908</v>
      </c>
      <c r="AA237" s="13" t="n">
        <f aca="true">RAND()</f>
        <v>0.242861305976209</v>
      </c>
      <c r="AB237" s="13" t="n">
        <f aca="true">RAND()</f>
        <v>0.153123586832433</v>
      </c>
      <c r="AC237" s="13" t="n">
        <f aca="true">RAND()</f>
        <v>0.957325495538513</v>
      </c>
      <c r="AD237" s="13" t="n">
        <f aca="true">RAND()</f>
        <v>0.218096777039179</v>
      </c>
    </row>
    <row r="238" customFormat="false" ht="12.75" hidden="false" customHeight="false" outlineLevel="0" collapsed="false">
      <c r="A238" s="10" t="n">
        <f aca="false">A237+1</f>
        <v>234</v>
      </c>
      <c r="B238" s="11" t="n">
        <f aca="false">IF(S238&lt;1/12,1,0)</f>
        <v>0</v>
      </c>
      <c r="C238" s="11" t="n">
        <f aca="false">IF(T238&lt;1/12,1,0)</f>
        <v>0</v>
      </c>
      <c r="D238" s="11" t="n">
        <f aca="false">IF(U238&lt;1/12,1,0)</f>
        <v>0</v>
      </c>
      <c r="E238" s="11" t="n">
        <f aca="false">IF(V238&lt;1/12,1,0)</f>
        <v>0</v>
      </c>
      <c r="F238" s="11" t="n">
        <f aca="false">IF(W238&lt;1/12,1,0)</f>
        <v>0</v>
      </c>
      <c r="G238" s="11" t="n">
        <f aca="false">IF(X238&lt;1/12,1,0)</f>
        <v>0</v>
      </c>
      <c r="H238" s="11" t="n">
        <f aca="false">IF(Y238&lt;1/12,1,0)</f>
        <v>0</v>
      </c>
      <c r="I238" s="11" t="n">
        <f aca="false">IF(Z238&lt;1/12,1,0)</f>
        <v>0</v>
      </c>
      <c r="J238" s="11" t="n">
        <f aca="false">IF(AA238&lt;1/12,1,0)</f>
        <v>0</v>
      </c>
      <c r="K238" s="11" t="n">
        <f aca="false">IF(AB238&lt;1/12,1,0)</f>
        <v>0</v>
      </c>
      <c r="L238" s="11" t="n">
        <f aca="false">IF(AC238&lt;1/12,1,0)</f>
        <v>0</v>
      </c>
      <c r="M238" s="11" t="n">
        <f aca="false">IF(AD238&lt;1/12,1,0)</f>
        <v>0</v>
      </c>
      <c r="N238" s="12" t="n">
        <f aca="false">SUM(B238:M238)</f>
        <v>0</v>
      </c>
      <c r="S238" s="13" t="n">
        <f aca="true">RAND()</f>
        <v>0.114319101332166</v>
      </c>
      <c r="T238" s="13" t="n">
        <f aca="true">RAND()</f>
        <v>0.912613439734673</v>
      </c>
      <c r="U238" s="13" t="n">
        <f aca="true">RAND()</f>
        <v>0.512601462267275</v>
      </c>
      <c r="V238" s="13" t="n">
        <f aca="true">RAND()</f>
        <v>0.786106936057517</v>
      </c>
      <c r="W238" s="13" t="n">
        <f aca="true">RAND()</f>
        <v>0.922482656717212</v>
      </c>
      <c r="X238" s="13" t="n">
        <f aca="true">RAND()</f>
        <v>0.616601716510097</v>
      </c>
      <c r="Y238" s="13" t="n">
        <f aca="true">RAND()</f>
        <v>0.490666726660987</v>
      </c>
      <c r="Z238" s="13" t="n">
        <f aca="true">RAND()</f>
        <v>0.133144576366927</v>
      </c>
      <c r="AA238" s="13" t="n">
        <f aca="true">RAND()</f>
        <v>0.168514769491624</v>
      </c>
      <c r="AB238" s="13" t="n">
        <f aca="true">RAND()</f>
        <v>0.0874486401753165</v>
      </c>
      <c r="AC238" s="13" t="n">
        <f aca="true">RAND()</f>
        <v>0.802579842009639</v>
      </c>
      <c r="AD238" s="13" t="n">
        <f aca="true">RAND()</f>
        <v>0.0859054263044573</v>
      </c>
    </row>
    <row r="239" customFormat="false" ht="12.75" hidden="false" customHeight="false" outlineLevel="0" collapsed="false">
      <c r="A239" s="10" t="n">
        <f aca="false">A238+1</f>
        <v>235</v>
      </c>
      <c r="B239" s="11" t="n">
        <f aca="false">IF(S239&lt;1/12,1,0)</f>
        <v>0</v>
      </c>
      <c r="C239" s="11" t="n">
        <f aca="false">IF(T239&lt;1/12,1,0)</f>
        <v>0</v>
      </c>
      <c r="D239" s="11" t="n">
        <f aca="false">IF(U239&lt;1/12,1,0)</f>
        <v>0</v>
      </c>
      <c r="E239" s="11" t="n">
        <f aca="false">IF(V239&lt;1/12,1,0)</f>
        <v>0</v>
      </c>
      <c r="F239" s="11" t="n">
        <f aca="false">IF(W239&lt;1/12,1,0)</f>
        <v>0</v>
      </c>
      <c r="G239" s="11" t="n">
        <f aca="false">IF(X239&lt;1/12,1,0)</f>
        <v>0</v>
      </c>
      <c r="H239" s="11" t="n">
        <f aca="false">IF(Y239&lt;1/12,1,0)</f>
        <v>0</v>
      </c>
      <c r="I239" s="11" t="n">
        <f aca="false">IF(Z239&lt;1/12,1,0)</f>
        <v>1</v>
      </c>
      <c r="J239" s="11" t="n">
        <f aca="false">IF(AA239&lt;1/12,1,0)</f>
        <v>0</v>
      </c>
      <c r="K239" s="11" t="n">
        <f aca="false">IF(AB239&lt;1/12,1,0)</f>
        <v>0</v>
      </c>
      <c r="L239" s="11" t="n">
        <f aca="false">IF(AC239&lt;1/12,1,0)</f>
        <v>0</v>
      </c>
      <c r="M239" s="11" t="n">
        <f aca="false">IF(AD239&lt;1/12,1,0)</f>
        <v>0</v>
      </c>
      <c r="N239" s="12" t="n">
        <f aca="false">SUM(B239:M239)</f>
        <v>1</v>
      </c>
      <c r="S239" s="13" t="n">
        <f aca="true">RAND()</f>
        <v>0.657140818762989</v>
      </c>
      <c r="T239" s="13" t="n">
        <f aca="true">RAND()</f>
        <v>0.729682488813131</v>
      </c>
      <c r="U239" s="13" t="n">
        <f aca="true">RAND()</f>
        <v>0.623889703200808</v>
      </c>
      <c r="V239" s="13" t="n">
        <f aca="true">RAND()</f>
        <v>0.272627682081113</v>
      </c>
      <c r="W239" s="13" t="n">
        <f aca="true">RAND()</f>
        <v>0.505213813973886</v>
      </c>
      <c r="X239" s="13" t="n">
        <f aca="true">RAND()</f>
        <v>0.496250433675462</v>
      </c>
      <c r="Y239" s="13" t="n">
        <f aca="true">RAND()</f>
        <v>0.83615883386069</v>
      </c>
      <c r="Z239" s="13" t="n">
        <f aca="true">RAND()</f>
        <v>0.0252644646323979</v>
      </c>
      <c r="AA239" s="13" t="n">
        <f aca="true">RAND()</f>
        <v>0.328380755436633</v>
      </c>
      <c r="AB239" s="13" t="n">
        <f aca="true">RAND()</f>
        <v>0.205080439584637</v>
      </c>
      <c r="AC239" s="13" t="n">
        <f aca="true">RAND()</f>
        <v>0.312960416752818</v>
      </c>
      <c r="AD239" s="13" t="n">
        <f aca="true">RAND()</f>
        <v>0.609649590041727</v>
      </c>
    </row>
    <row r="240" customFormat="false" ht="12.75" hidden="false" customHeight="false" outlineLevel="0" collapsed="false">
      <c r="A240" s="10" t="n">
        <f aca="false">A239+1</f>
        <v>236</v>
      </c>
      <c r="B240" s="11" t="n">
        <f aca="false">IF(S240&lt;1/12,1,0)</f>
        <v>0</v>
      </c>
      <c r="C240" s="11" t="n">
        <f aca="false">IF(T240&lt;1/12,1,0)</f>
        <v>0</v>
      </c>
      <c r="D240" s="11" t="n">
        <f aca="false">IF(U240&lt;1/12,1,0)</f>
        <v>0</v>
      </c>
      <c r="E240" s="11" t="n">
        <f aca="false">IF(V240&lt;1/12,1,0)</f>
        <v>0</v>
      </c>
      <c r="F240" s="11" t="n">
        <f aca="false">IF(W240&lt;1/12,1,0)</f>
        <v>0</v>
      </c>
      <c r="G240" s="11" t="n">
        <f aca="false">IF(X240&lt;1/12,1,0)</f>
        <v>0</v>
      </c>
      <c r="H240" s="11" t="n">
        <f aca="false">IF(Y240&lt;1/12,1,0)</f>
        <v>0</v>
      </c>
      <c r="I240" s="11" t="n">
        <f aca="false">IF(Z240&lt;1/12,1,0)</f>
        <v>0</v>
      </c>
      <c r="J240" s="11" t="n">
        <f aca="false">IF(AA240&lt;1/12,1,0)</f>
        <v>0</v>
      </c>
      <c r="K240" s="11" t="n">
        <f aca="false">IF(AB240&lt;1/12,1,0)</f>
        <v>0</v>
      </c>
      <c r="L240" s="11" t="n">
        <f aca="false">IF(AC240&lt;1/12,1,0)</f>
        <v>0</v>
      </c>
      <c r="M240" s="11" t="n">
        <f aca="false">IF(AD240&lt;1/12,1,0)</f>
        <v>0</v>
      </c>
      <c r="N240" s="12" t="n">
        <f aca="false">SUM(B240:M240)</f>
        <v>0</v>
      </c>
      <c r="S240" s="13" t="n">
        <f aca="true">RAND()</f>
        <v>0.728561115182202</v>
      </c>
      <c r="T240" s="13" t="n">
        <f aca="true">RAND()</f>
        <v>0.584513865937869</v>
      </c>
      <c r="U240" s="13" t="n">
        <f aca="true">RAND()</f>
        <v>0.873547303328595</v>
      </c>
      <c r="V240" s="13" t="n">
        <f aca="true">RAND()</f>
        <v>0.195746118880786</v>
      </c>
      <c r="W240" s="13" t="n">
        <f aca="true">RAND()</f>
        <v>0.993351355389697</v>
      </c>
      <c r="X240" s="13" t="n">
        <f aca="true">RAND()</f>
        <v>0.738153638957636</v>
      </c>
      <c r="Y240" s="13" t="n">
        <f aca="true">RAND()</f>
        <v>0.629493926208018</v>
      </c>
      <c r="Z240" s="13" t="n">
        <f aca="true">RAND()</f>
        <v>0.508989640907371</v>
      </c>
      <c r="AA240" s="13" t="n">
        <f aca="true">RAND()</f>
        <v>0.856636432302229</v>
      </c>
      <c r="AB240" s="13" t="n">
        <f aca="true">RAND()</f>
        <v>0.145692129589341</v>
      </c>
      <c r="AC240" s="13" t="n">
        <f aca="true">RAND()</f>
        <v>0.716230615058477</v>
      </c>
      <c r="AD240" s="13" t="n">
        <f aca="true">RAND()</f>
        <v>0.954624865828635</v>
      </c>
    </row>
    <row r="241" customFormat="false" ht="12.75" hidden="false" customHeight="false" outlineLevel="0" collapsed="false">
      <c r="A241" s="10" t="n">
        <f aca="false">A240+1</f>
        <v>237</v>
      </c>
      <c r="B241" s="11" t="n">
        <f aca="false">IF(S241&lt;1/12,1,0)</f>
        <v>1</v>
      </c>
      <c r="C241" s="11" t="n">
        <f aca="false">IF(T241&lt;1/12,1,0)</f>
        <v>0</v>
      </c>
      <c r="D241" s="11" t="n">
        <f aca="false">IF(U241&lt;1/12,1,0)</f>
        <v>1</v>
      </c>
      <c r="E241" s="11" t="n">
        <f aca="false">IF(V241&lt;1/12,1,0)</f>
        <v>0</v>
      </c>
      <c r="F241" s="11" t="n">
        <f aca="false">IF(W241&lt;1/12,1,0)</f>
        <v>0</v>
      </c>
      <c r="G241" s="11" t="n">
        <f aca="false">IF(X241&lt;1/12,1,0)</f>
        <v>0</v>
      </c>
      <c r="H241" s="11" t="n">
        <f aca="false">IF(Y241&lt;1/12,1,0)</f>
        <v>0</v>
      </c>
      <c r="I241" s="11" t="n">
        <f aca="false">IF(Z241&lt;1/12,1,0)</f>
        <v>0</v>
      </c>
      <c r="J241" s="11" t="n">
        <f aca="false">IF(AA241&lt;1/12,1,0)</f>
        <v>0</v>
      </c>
      <c r="K241" s="11" t="n">
        <f aca="false">IF(AB241&lt;1/12,1,0)</f>
        <v>0</v>
      </c>
      <c r="L241" s="11" t="n">
        <f aca="false">IF(AC241&lt;1/12,1,0)</f>
        <v>0</v>
      </c>
      <c r="M241" s="11" t="n">
        <f aca="false">IF(AD241&lt;1/12,1,0)</f>
        <v>1</v>
      </c>
      <c r="N241" s="12" t="n">
        <f aca="false">SUM(B241:M241)</f>
        <v>3</v>
      </c>
      <c r="S241" s="13" t="n">
        <f aca="true">RAND()</f>
        <v>0.0371113720261503</v>
      </c>
      <c r="T241" s="13" t="n">
        <f aca="true">RAND()</f>
        <v>0.438653931322466</v>
      </c>
      <c r="U241" s="13" t="n">
        <f aca="true">RAND()</f>
        <v>0.0286696915742104</v>
      </c>
      <c r="V241" s="13" t="n">
        <f aca="true">RAND()</f>
        <v>0.973475670637288</v>
      </c>
      <c r="W241" s="13" t="n">
        <f aca="true">RAND()</f>
        <v>0.979616943796648</v>
      </c>
      <c r="X241" s="13" t="n">
        <f aca="true">RAND()</f>
        <v>0.981636229731515</v>
      </c>
      <c r="Y241" s="13" t="n">
        <f aca="true">RAND()</f>
        <v>0.626617709671966</v>
      </c>
      <c r="Z241" s="13" t="n">
        <f aca="true">RAND()</f>
        <v>0.495791654563199</v>
      </c>
      <c r="AA241" s="13" t="n">
        <f aca="true">RAND()</f>
        <v>0.892098498665085</v>
      </c>
      <c r="AB241" s="13" t="n">
        <f aca="true">RAND()</f>
        <v>0.196527124850548</v>
      </c>
      <c r="AC241" s="13" t="n">
        <f aca="true">RAND()</f>
        <v>0.953937652759728</v>
      </c>
      <c r="AD241" s="13" t="n">
        <f aca="true">RAND()</f>
        <v>0.0790524532227024</v>
      </c>
    </row>
    <row r="242" customFormat="false" ht="12.75" hidden="false" customHeight="false" outlineLevel="0" collapsed="false">
      <c r="A242" s="10" t="n">
        <f aca="false">A241+1</f>
        <v>238</v>
      </c>
      <c r="B242" s="11" t="n">
        <f aca="false">IF(S242&lt;1/12,1,0)</f>
        <v>0</v>
      </c>
      <c r="C242" s="11" t="n">
        <f aca="false">IF(T242&lt;1/12,1,0)</f>
        <v>0</v>
      </c>
      <c r="D242" s="11" t="n">
        <f aca="false">IF(U242&lt;1/12,1,0)</f>
        <v>0</v>
      </c>
      <c r="E242" s="11" t="n">
        <f aca="false">IF(V242&lt;1/12,1,0)</f>
        <v>0</v>
      </c>
      <c r="F242" s="11" t="n">
        <f aca="false">IF(W242&lt;1/12,1,0)</f>
        <v>0</v>
      </c>
      <c r="G242" s="11" t="n">
        <f aca="false">IF(X242&lt;1/12,1,0)</f>
        <v>0</v>
      </c>
      <c r="H242" s="11" t="n">
        <f aca="false">IF(Y242&lt;1/12,1,0)</f>
        <v>0</v>
      </c>
      <c r="I242" s="11" t="n">
        <f aca="false">IF(Z242&lt;1/12,1,0)</f>
        <v>0</v>
      </c>
      <c r="J242" s="11" t="n">
        <f aca="false">IF(AA242&lt;1/12,1,0)</f>
        <v>0</v>
      </c>
      <c r="K242" s="11" t="n">
        <f aca="false">IF(AB242&lt;1/12,1,0)</f>
        <v>0</v>
      </c>
      <c r="L242" s="11" t="n">
        <f aca="false">IF(AC242&lt;1/12,1,0)</f>
        <v>0</v>
      </c>
      <c r="M242" s="11" t="n">
        <f aca="false">IF(AD242&lt;1/12,1,0)</f>
        <v>0</v>
      </c>
      <c r="N242" s="12" t="n">
        <f aca="false">SUM(B242:M242)</f>
        <v>0</v>
      </c>
      <c r="S242" s="13" t="n">
        <f aca="true">RAND()</f>
        <v>0.978549060504438</v>
      </c>
      <c r="T242" s="13" t="n">
        <f aca="true">RAND()</f>
        <v>0.615490899160205</v>
      </c>
      <c r="U242" s="13" t="n">
        <f aca="true">RAND()</f>
        <v>0.56882308760409</v>
      </c>
      <c r="V242" s="13" t="n">
        <f aca="true">RAND()</f>
        <v>0.82100701399835</v>
      </c>
      <c r="W242" s="13" t="n">
        <f aca="true">RAND()</f>
        <v>0.462763724271024</v>
      </c>
      <c r="X242" s="13" t="n">
        <f aca="true">RAND()</f>
        <v>0.751871596554952</v>
      </c>
      <c r="Y242" s="13" t="n">
        <f aca="true">RAND()</f>
        <v>0.322964792568512</v>
      </c>
      <c r="Z242" s="13" t="n">
        <f aca="true">RAND()</f>
        <v>0.801479721046471</v>
      </c>
      <c r="AA242" s="13" t="n">
        <f aca="true">RAND()</f>
        <v>0.855047348678226</v>
      </c>
      <c r="AB242" s="13" t="n">
        <f aca="true">RAND()</f>
        <v>0.445628083529724</v>
      </c>
      <c r="AC242" s="13" t="n">
        <f aca="true">RAND()</f>
        <v>0.265967707903433</v>
      </c>
      <c r="AD242" s="13" t="n">
        <f aca="true">RAND()</f>
        <v>0.61752876878155</v>
      </c>
    </row>
    <row r="243" customFormat="false" ht="12.75" hidden="false" customHeight="false" outlineLevel="0" collapsed="false">
      <c r="A243" s="10" t="n">
        <f aca="false">A242+1</f>
        <v>239</v>
      </c>
      <c r="B243" s="11" t="n">
        <f aca="false">IF(S243&lt;1/12,1,0)</f>
        <v>0</v>
      </c>
      <c r="C243" s="11" t="n">
        <f aca="false">IF(T243&lt;1/12,1,0)</f>
        <v>0</v>
      </c>
      <c r="D243" s="11" t="n">
        <f aca="false">IF(U243&lt;1/12,1,0)</f>
        <v>0</v>
      </c>
      <c r="E243" s="11" t="n">
        <f aca="false">IF(V243&lt;1/12,1,0)</f>
        <v>0</v>
      </c>
      <c r="F243" s="11" t="n">
        <f aca="false">IF(W243&lt;1/12,1,0)</f>
        <v>0</v>
      </c>
      <c r="G243" s="11" t="n">
        <f aca="false">IF(X243&lt;1/12,1,0)</f>
        <v>0</v>
      </c>
      <c r="H243" s="11" t="n">
        <f aca="false">IF(Y243&lt;1/12,1,0)</f>
        <v>0</v>
      </c>
      <c r="I243" s="11" t="n">
        <f aca="false">IF(Z243&lt;1/12,1,0)</f>
        <v>0</v>
      </c>
      <c r="J243" s="11" t="n">
        <f aca="false">IF(AA243&lt;1/12,1,0)</f>
        <v>0</v>
      </c>
      <c r="K243" s="11" t="n">
        <f aca="false">IF(AB243&lt;1/12,1,0)</f>
        <v>0</v>
      </c>
      <c r="L243" s="11" t="n">
        <f aca="false">IF(AC243&lt;1/12,1,0)</f>
        <v>0</v>
      </c>
      <c r="M243" s="11" t="n">
        <f aca="false">IF(AD243&lt;1/12,1,0)</f>
        <v>1</v>
      </c>
      <c r="N243" s="12" t="n">
        <f aca="false">SUM(B243:M243)</f>
        <v>1</v>
      </c>
      <c r="S243" s="13" t="n">
        <f aca="true">RAND()</f>
        <v>0.251300126944189</v>
      </c>
      <c r="T243" s="13" t="n">
        <f aca="true">RAND()</f>
        <v>0.94539283703453</v>
      </c>
      <c r="U243" s="13" t="n">
        <f aca="true">RAND()</f>
        <v>0.199278549396562</v>
      </c>
      <c r="V243" s="13" t="n">
        <f aca="true">RAND()</f>
        <v>0.804142572028067</v>
      </c>
      <c r="W243" s="13" t="n">
        <f aca="true">RAND()</f>
        <v>0.500787018048326</v>
      </c>
      <c r="X243" s="13" t="n">
        <f aca="true">RAND()</f>
        <v>0.900833578276712</v>
      </c>
      <c r="Y243" s="13" t="n">
        <f aca="true">RAND()</f>
        <v>0.124407580071415</v>
      </c>
      <c r="Z243" s="13" t="n">
        <f aca="true">RAND()</f>
        <v>0.285233185022385</v>
      </c>
      <c r="AA243" s="13" t="n">
        <f aca="true">RAND()</f>
        <v>0.378990560706403</v>
      </c>
      <c r="AB243" s="13" t="n">
        <f aca="true">RAND()</f>
        <v>0.450057551712047</v>
      </c>
      <c r="AC243" s="13" t="n">
        <f aca="true">RAND()</f>
        <v>0.754839458887013</v>
      </c>
      <c r="AD243" s="13" t="n">
        <f aca="true">RAND()</f>
        <v>0.0691841772358054</v>
      </c>
    </row>
    <row r="244" customFormat="false" ht="12.75" hidden="false" customHeight="false" outlineLevel="0" collapsed="false">
      <c r="A244" s="10" t="n">
        <f aca="false">A243+1</f>
        <v>240</v>
      </c>
      <c r="B244" s="11" t="n">
        <f aca="false">IF(S244&lt;1/12,1,0)</f>
        <v>0</v>
      </c>
      <c r="C244" s="11" t="n">
        <f aca="false">IF(T244&lt;1/12,1,0)</f>
        <v>0</v>
      </c>
      <c r="D244" s="11" t="n">
        <f aca="false">IF(U244&lt;1/12,1,0)</f>
        <v>0</v>
      </c>
      <c r="E244" s="11" t="n">
        <f aca="false">IF(V244&lt;1/12,1,0)</f>
        <v>0</v>
      </c>
      <c r="F244" s="11" t="n">
        <f aca="false">IF(W244&lt;1/12,1,0)</f>
        <v>0</v>
      </c>
      <c r="G244" s="11" t="n">
        <f aca="false">IF(X244&lt;1/12,1,0)</f>
        <v>0</v>
      </c>
      <c r="H244" s="11" t="n">
        <f aca="false">IF(Y244&lt;1/12,1,0)</f>
        <v>0</v>
      </c>
      <c r="I244" s="11" t="n">
        <f aca="false">IF(Z244&lt;1/12,1,0)</f>
        <v>0</v>
      </c>
      <c r="J244" s="11" t="n">
        <f aca="false">IF(AA244&lt;1/12,1,0)</f>
        <v>0</v>
      </c>
      <c r="K244" s="11" t="n">
        <f aca="false">IF(AB244&lt;1/12,1,0)</f>
        <v>1</v>
      </c>
      <c r="L244" s="11" t="n">
        <f aca="false">IF(AC244&lt;1/12,1,0)</f>
        <v>0</v>
      </c>
      <c r="M244" s="11" t="n">
        <f aca="false">IF(AD244&lt;1/12,1,0)</f>
        <v>0</v>
      </c>
      <c r="N244" s="12" t="n">
        <f aca="false">SUM(B244:M244)</f>
        <v>1</v>
      </c>
      <c r="S244" s="13" t="n">
        <f aca="true">RAND()</f>
        <v>0.722994827842421</v>
      </c>
      <c r="T244" s="13" t="n">
        <f aca="true">RAND()</f>
        <v>0.515819451393033</v>
      </c>
      <c r="U244" s="13" t="n">
        <f aca="true">RAND()</f>
        <v>0.342409959024328</v>
      </c>
      <c r="V244" s="13" t="n">
        <f aca="true">RAND()</f>
        <v>0.444004152045424</v>
      </c>
      <c r="W244" s="13" t="n">
        <f aca="true">RAND()</f>
        <v>0.819618939032416</v>
      </c>
      <c r="X244" s="13" t="n">
        <f aca="true">RAND()</f>
        <v>0.581723902688769</v>
      </c>
      <c r="Y244" s="13" t="n">
        <f aca="true">RAND()</f>
        <v>0.898255897637771</v>
      </c>
      <c r="Z244" s="13" t="n">
        <f aca="true">RAND()</f>
        <v>0.7024448272853</v>
      </c>
      <c r="AA244" s="13" t="n">
        <f aca="true">RAND()</f>
        <v>0.426544873118271</v>
      </c>
      <c r="AB244" s="13" t="n">
        <f aca="true">RAND()</f>
        <v>0.0544143475538991</v>
      </c>
      <c r="AC244" s="13" t="n">
        <f aca="true">RAND()</f>
        <v>0.172505865737037</v>
      </c>
      <c r="AD244" s="13" t="n">
        <f aca="true">RAND()</f>
        <v>0.1695829177858</v>
      </c>
    </row>
    <row r="245" customFormat="false" ht="12.75" hidden="false" customHeight="false" outlineLevel="0" collapsed="false">
      <c r="A245" s="10" t="n">
        <f aca="false">A244+1</f>
        <v>241</v>
      </c>
      <c r="B245" s="11" t="n">
        <f aca="false">IF(S245&lt;1/12,1,0)</f>
        <v>0</v>
      </c>
      <c r="C245" s="11" t="n">
        <f aca="false">IF(T245&lt;1/12,1,0)</f>
        <v>0</v>
      </c>
      <c r="D245" s="11" t="n">
        <f aca="false">IF(U245&lt;1/12,1,0)</f>
        <v>0</v>
      </c>
      <c r="E245" s="11" t="n">
        <f aca="false">IF(V245&lt;1/12,1,0)</f>
        <v>0</v>
      </c>
      <c r="F245" s="11" t="n">
        <f aca="false">IF(W245&lt;1/12,1,0)</f>
        <v>0</v>
      </c>
      <c r="G245" s="11" t="n">
        <f aca="false">IF(X245&lt;1/12,1,0)</f>
        <v>0</v>
      </c>
      <c r="H245" s="11" t="n">
        <f aca="false">IF(Y245&lt;1/12,1,0)</f>
        <v>0</v>
      </c>
      <c r="I245" s="11" t="n">
        <f aca="false">IF(Z245&lt;1/12,1,0)</f>
        <v>0</v>
      </c>
      <c r="J245" s="11" t="n">
        <f aca="false">IF(AA245&lt;1/12,1,0)</f>
        <v>0</v>
      </c>
      <c r="K245" s="11" t="n">
        <f aca="false">IF(AB245&lt;1/12,1,0)</f>
        <v>0</v>
      </c>
      <c r="L245" s="11" t="n">
        <f aca="false">IF(AC245&lt;1/12,1,0)</f>
        <v>0</v>
      </c>
      <c r="M245" s="11" t="n">
        <f aca="false">IF(AD245&lt;1/12,1,0)</f>
        <v>0</v>
      </c>
      <c r="N245" s="12" t="n">
        <f aca="false">SUM(B245:M245)</f>
        <v>0</v>
      </c>
      <c r="S245" s="13" t="n">
        <f aca="true">RAND()</f>
        <v>0.787701917993933</v>
      </c>
      <c r="T245" s="13" t="n">
        <f aca="true">RAND()</f>
        <v>0.815150943234694</v>
      </c>
      <c r="U245" s="13" t="n">
        <f aca="true">RAND()</f>
        <v>0.761041457556485</v>
      </c>
      <c r="V245" s="13" t="n">
        <f aca="true">RAND()</f>
        <v>0.539306513491686</v>
      </c>
      <c r="W245" s="13" t="n">
        <f aca="true">RAND()</f>
        <v>0.653360436391293</v>
      </c>
      <c r="X245" s="13" t="n">
        <f aca="true">RAND()</f>
        <v>0.886328659555985</v>
      </c>
      <c r="Y245" s="13" t="n">
        <f aca="true">RAND()</f>
        <v>0.79095898345239</v>
      </c>
      <c r="Z245" s="13" t="n">
        <f aca="true">RAND()</f>
        <v>0.138876734149855</v>
      </c>
      <c r="AA245" s="13" t="n">
        <f aca="true">RAND()</f>
        <v>0.58407941337863</v>
      </c>
      <c r="AB245" s="13" t="n">
        <f aca="true">RAND()</f>
        <v>0.556130384186127</v>
      </c>
      <c r="AC245" s="13" t="n">
        <f aca="true">RAND()</f>
        <v>0.346026891464554</v>
      </c>
      <c r="AD245" s="13" t="n">
        <f aca="true">RAND()</f>
        <v>0.945778672019459</v>
      </c>
    </row>
    <row r="246" customFormat="false" ht="12.75" hidden="false" customHeight="false" outlineLevel="0" collapsed="false">
      <c r="A246" s="10" t="n">
        <f aca="false">A245+1</f>
        <v>242</v>
      </c>
      <c r="B246" s="11" t="n">
        <f aca="false">IF(S246&lt;1/12,1,0)</f>
        <v>0</v>
      </c>
      <c r="C246" s="11" t="n">
        <f aca="false">IF(T246&lt;1/12,1,0)</f>
        <v>0</v>
      </c>
      <c r="D246" s="11" t="n">
        <f aca="false">IF(U246&lt;1/12,1,0)</f>
        <v>0</v>
      </c>
      <c r="E246" s="11" t="n">
        <f aca="false">IF(V246&lt;1/12,1,0)</f>
        <v>0</v>
      </c>
      <c r="F246" s="11" t="n">
        <f aca="false">IF(W246&lt;1/12,1,0)</f>
        <v>0</v>
      </c>
      <c r="G246" s="11" t="n">
        <f aca="false">IF(X246&lt;1/12,1,0)</f>
        <v>0</v>
      </c>
      <c r="H246" s="11" t="n">
        <f aca="false">IF(Y246&lt;1/12,1,0)</f>
        <v>0</v>
      </c>
      <c r="I246" s="11" t="n">
        <f aca="false">IF(Z246&lt;1/12,1,0)</f>
        <v>0</v>
      </c>
      <c r="J246" s="11" t="n">
        <f aca="false">IF(AA246&lt;1/12,1,0)</f>
        <v>0</v>
      </c>
      <c r="K246" s="11" t="n">
        <f aca="false">IF(AB246&lt;1/12,1,0)</f>
        <v>0</v>
      </c>
      <c r="L246" s="11" t="n">
        <f aca="false">IF(AC246&lt;1/12,1,0)</f>
        <v>0</v>
      </c>
      <c r="M246" s="11" t="n">
        <f aca="false">IF(AD246&lt;1/12,1,0)</f>
        <v>0</v>
      </c>
      <c r="N246" s="12" t="n">
        <f aca="false">SUM(B246:M246)</f>
        <v>0</v>
      </c>
      <c r="S246" s="13" t="n">
        <f aca="true">RAND()</f>
        <v>0.16200371981957</v>
      </c>
      <c r="T246" s="13" t="n">
        <f aca="true">RAND()</f>
        <v>0.35537762194523</v>
      </c>
      <c r="U246" s="13" t="n">
        <f aca="true">RAND()</f>
        <v>0.16513066348706</v>
      </c>
      <c r="V246" s="13" t="n">
        <f aca="true">RAND()</f>
        <v>0.747380570437291</v>
      </c>
      <c r="W246" s="13" t="n">
        <f aca="true">RAND()</f>
        <v>0.579054732686348</v>
      </c>
      <c r="X246" s="13" t="n">
        <f aca="true">RAND()</f>
        <v>0.324848543124696</v>
      </c>
      <c r="Y246" s="13" t="n">
        <f aca="true">RAND()</f>
        <v>0.109292381853429</v>
      </c>
      <c r="Z246" s="13" t="n">
        <f aca="true">RAND()</f>
        <v>0.993071786346392</v>
      </c>
      <c r="AA246" s="13" t="n">
        <f aca="true">RAND()</f>
        <v>0.348447952920688</v>
      </c>
      <c r="AB246" s="13" t="n">
        <f aca="true">RAND()</f>
        <v>0.83222108302651</v>
      </c>
      <c r="AC246" s="13" t="n">
        <f aca="true">RAND()</f>
        <v>0.0968769078370338</v>
      </c>
      <c r="AD246" s="13" t="n">
        <f aca="true">RAND()</f>
        <v>0.98061845395272</v>
      </c>
    </row>
    <row r="247" customFormat="false" ht="12.75" hidden="false" customHeight="false" outlineLevel="0" collapsed="false">
      <c r="A247" s="10" t="n">
        <f aca="false">A246+1</f>
        <v>243</v>
      </c>
      <c r="B247" s="11" t="n">
        <f aca="false">IF(S247&lt;1/12,1,0)</f>
        <v>0</v>
      </c>
      <c r="C247" s="11" t="n">
        <f aca="false">IF(T247&lt;1/12,1,0)</f>
        <v>0</v>
      </c>
      <c r="D247" s="11" t="n">
        <f aca="false">IF(U247&lt;1/12,1,0)</f>
        <v>0</v>
      </c>
      <c r="E247" s="11" t="n">
        <f aca="false">IF(V247&lt;1/12,1,0)</f>
        <v>0</v>
      </c>
      <c r="F247" s="11" t="n">
        <f aca="false">IF(W247&lt;1/12,1,0)</f>
        <v>0</v>
      </c>
      <c r="G247" s="11" t="n">
        <f aca="false">IF(X247&lt;1/12,1,0)</f>
        <v>0</v>
      </c>
      <c r="H247" s="11" t="n">
        <f aca="false">IF(Y247&lt;1/12,1,0)</f>
        <v>0</v>
      </c>
      <c r="I247" s="11" t="n">
        <f aca="false">IF(Z247&lt;1/12,1,0)</f>
        <v>0</v>
      </c>
      <c r="J247" s="11" t="n">
        <f aca="false">IF(AA247&lt;1/12,1,0)</f>
        <v>0</v>
      </c>
      <c r="K247" s="11" t="n">
        <f aca="false">IF(AB247&lt;1/12,1,0)</f>
        <v>0</v>
      </c>
      <c r="L247" s="11" t="n">
        <f aca="false">IF(AC247&lt;1/12,1,0)</f>
        <v>0</v>
      </c>
      <c r="M247" s="11" t="n">
        <f aca="false">IF(AD247&lt;1/12,1,0)</f>
        <v>0</v>
      </c>
      <c r="N247" s="12" t="n">
        <f aca="false">SUM(B247:M247)</f>
        <v>0</v>
      </c>
      <c r="S247" s="13" t="n">
        <f aca="true">RAND()</f>
        <v>0.374450156062696</v>
      </c>
      <c r="T247" s="13" t="n">
        <f aca="true">RAND()</f>
        <v>0.119871943457927</v>
      </c>
      <c r="U247" s="13" t="n">
        <f aca="true">RAND()</f>
        <v>0.348826835718042</v>
      </c>
      <c r="V247" s="13" t="n">
        <f aca="true">RAND()</f>
        <v>0.736614381691283</v>
      </c>
      <c r="W247" s="13" t="n">
        <f aca="true">RAND()</f>
        <v>0.8002287873621</v>
      </c>
      <c r="X247" s="13" t="n">
        <f aca="true">RAND()</f>
        <v>0.235871832419776</v>
      </c>
      <c r="Y247" s="13" t="n">
        <f aca="true">RAND()</f>
        <v>0.582848087362836</v>
      </c>
      <c r="Z247" s="13" t="n">
        <f aca="true">RAND()</f>
        <v>0.414492354770322</v>
      </c>
      <c r="AA247" s="13" t="n">
        <f aca="true">RAND()</f>
        <v>0.125862999163438</v>
      </c>
      <c r="AB247" s="13" t="n">
        <f aca="true">RAND()</f>
        <v>0.226710857621101</v>
      </c>
      <c r="AC247" s="13" t="n">
        <f aca="true">RAND()</f>
        <v>0.556226741706172</v>
      </c>
      <c r="AD247" s="13" t="n">
        <f aca="true">RAND()</f>
        <v>0.247046382774217</v>
      </c>
    </row>
    <row r="248" customFormat="false" ht="12.75" hidden="false" customHeight="false" outlineLevel="0" collapsed="false">
      <c r="A248" s="10" t="n">
        <f aca="false">A247+1</f>
        <v>244</v>
      </c>
      <c r="B248" s="11" t="n">
        <f aca="false">IF(S248&lt;1/12,1,0)</f>
        <v>0</v>
      </c>
      <c r="C248" s="11" t="n">
        <f aca="false">IF(T248&lt;1/12,1,0)</f>
        <v>0</v>
      </c>
      <c r="D248" s="11" t="n">
        <f aca="false">IF(U248&lt;1/12,1,0)</f>
        <v>0</v>
      </c>
      <c r="E248" s="11" t="n">
        <f aca="false">IF(V248&lt;1/12,1,0)</f>
        <v>0</v>
      </c>
      <c r="F248" s="11" t="n">
        <f aca="false">IF(W248&lt;1/12,1,0)</f>
        <v>0</v>
      </c>
      <c r="G248" s="11" t="n">
        <f aca="false">IF(X248&lt;1/12,1,0)</f>
        <v>0</v>
      </c>
      <c r="H248" s="11" t="n">
        <f aca="false">IF(Y248&lt;1/12,1,0)</f>
        <v>0</v>
      </c>
      <c r="I248" s="11" t="n">
        <f aca="false">IF(Z248&lt;1/12,1,0)</f>
        <v>0</v>
      </c>
      <c r="J248" s="11" t="n">
        <f aca="false">IF(AA248&lt;1/12,1,0)</f>
        <v>0</v>
      </c>
      <c r="K248" s="11" t="n">
        <f aca="false">IF(AB248&lt;1/12,1,0)</f>
        <v>0</v>
      </c>
      <c r="L248" s="11" t="n">
        <f aca="false">IF(AC248&lt;1/12,1,0)</f>
        <v>0</v>
      </c>
      <c r="M248" s="11" t="n">
        <f aca="false">IF(AD248&lt;1/12,1,0)</f>
        <v>0</v>
      </c>
      <c r="N248" s="12" t="n">
        <f aca="false">SUM(B248:M248)</f>
        <v>0</v>
      </c>
      <c r="S248" s="13" t="n">
        <f aca="true">RAND()</f>
        <v>0.31863398604054</v>
      </c>
      <c r="T248" s="13" t="n">
        <f aca="true">RAND()</f>
        <v>0.606535559043485</v>
      </c>
      <c r="U248" s="13" t="n">
        <f aca="true">RAND()</f>
        <v>0.675769782321808</v>
      </c>
      <c r="V248" s="13" t="n">
        <f aca="true">RAND()</f>
        <v>0.760980903934071</v>
      </c>
      <c r="W248" s="13" t="n">
        <f aca="true">RAND()</f>
        <v>0.637586326360252</v>
      </c>
      <c r="X248" s="13" t="n">
        <f aca="true">RAND()</f>
        <v>0.538962659236122</v>
      </c>
      <c r="Y248" s="13" t="n">
        <f aca="true">RAND()</f>
        <v>0.407765194511883</v>
      </c>
      <c r="Z248" s="13" t="n">
        <f aca="true">RAND()</f>
        <v>0.935052581155997</v>
      </c>
      <c r="AA248" s="13" t="n">
        <f aca="true">RAND()</f>
        <v>0.380824482015008</v>
      </c>
      <c r="AB248" s="13" t="n">
        <f aca="true">RAND()</f>
        <v>0.110781675402845</v>
      </c>
      <c r="AC248" s="13" t="n">
        <f aca="true">RAND()</f>
        <v>0.841475043179417</v>
      </c>
      <c r="AD248" s="13" t="n">
        <f aca="true">RAND()</f>
        <v>0.349744350171915</v>
      </c>
    </row>
    <row r="249" customFormat="false" ht="12.75" hidden="false" customHeight="false" outlineLevel="0" collapsed="false">
      <c r="A249" s="10" t="n">
        <f aca="false">A248+1</f>
        <v>245</v>
      </c>
      <c r="B249" s="11" t="n">
        <f aca="false">IF(S249&lt;1/12,1,0)</f>
        <v>0</v>
      </c>
      <c r="C249" s="11" t="n">
        <f aca="false">IF(T249&lt;1/12,1,0)</f>
        <v>0</v>
      </c>
      <c r="D249" s="11" t="n">
        <f aca="false">IF(U249&lt;1/12,1,0)</f>
        <v>0</v>
      </c>
      <c r="E249" s="11" t="n">
        <f aca="false">IF(V249&lt;1/12,1,0)</f>
        <v>0</v>
      </c>
      <c r="F249" s="11" t="n">
        <f aca="false">IF(W249&lt;1/12,1,0)</f>
        <v>0</v>
      </c>
      <c r="G249" s="11" t="n">
        <f aca="false">IF(X249&lt;1/12,1,0)</f>
        <v>0</v>
      </c>
      <c r="H249" s="11" t="n">
        <f aca="false">IF(Y249&lt;1/12,1,0)</f>
        <v>0</v>
      </c>
      <c r="I249" s="11" t="n">
        <f aca="false">IF(Z249&lt;1/12,1,0)</f>
        <v>0</v>
      </c>
      <c r="J249" s="11" t="n">
        <f aca="false">IF(AA249&lt;1/12,1,0)</f>
        <v>0</v>
      </c>
      <c r="K249" s="11" t="n">
        <f aca="false">IF(AB249&lt;1/12,1,0)</f>
        <v>0</v>
      </c>
      <c r="L249" s="11" t="n">
        <f aca="false">IF(AC249&lt;1/12,1,0)</f>
        <v>0</v>
      </c>
      <c r="M249" s="11" t="n">
        <f aca="false">IF(AD249&lt;1/12,1,0)</f>
        <v>0</v>
      </c>
      <c r="N249" s="12" t="n">
        <f aca="false">SUM(B249:M249)</f>
        <v>0</v>
      </c>
      <c r="S249" s="13" t="n">
        <f aca="true">RAND()</f>
        <v>0.115750953333412</v>
      </c>
      <c r="T249" s="13" t="n">
        <f aca="true">RAND()</f>
        <v>0.53469731595021</v>
      </c>
      <c r="U249" s="13" t="n">
        <f aca="true">RAND()</f>
        <v>0.437532900427599</v>
      </c>
      <c r="V249" s="13" t="n">
        <f aca="true">RAND()</f>
        <v>0.627517840759302</v>
      </c>
      <c r="W249" s="13" t="n">
        <f aca="true">RAND()</f>
        <v>0.45840800818421</v>
      </c>
      <c r="X249" s="13" t="n">
        <f aca="true">RAND()</f>
        <v>0.812620577209482</v>
      </c>
      <c r="Y249" s="13" t="n">
        <f aca="true">RAND()</f>
        <v>0.481089184444278</v>
      </c>
      <c r="Z249" s="13" t="n">
        <f aca="true">RAND()</f>
        <v>0.94372765271239</v>
      </c>
      <c r="AA249" s="13" t="n">
        <f aca="true">RAND()</f>
        <v>0.459860104214417</v>
      </c>
      <c r="AB249" s="13" t="n">
        <f aca="true">RAND()</f>
        <v>0.833577484328318</v>
      </c>
      <c r="AC249" s="13" t="n">
        <f aca="true">RAND()</f>
        <v>0.818461440917477</v>
      </c>
      <c r="AD249" s="13" t="n">
        <f aca="true">RAND()</f>
        <v>0.951100782637528</v>
      </c>
    </row>
    <row r="250" customFormat="false" ht="12.75" hidden="false" customHeight="false" outlineLevel="0" collapsed="false">
      <c r="A250" s="10" t="n">
        <f aca="false">A249+1</f>
        <v>246</v>
      </c>
      <c r="B250" s="11" t="n">
        <f aca="false">IF(S250&lt;1/12,1,0)</f>
        <v>0</v>
      </c>
      <c r="C250" s="11" t="n">
        <f aca="false">IF(T250&lt;1/12,1,0)</f>
        <v>0</v>
      </c>
      <c r="D250" s="11" t="n">
        <f aca="false">IF(U250&lt;1/12,1,0)</f>
        <v>0</v>
      </c>
      <c r="E250" s="11" t="n">
        <f aca="false">IF(V250&lt;1/12,1,0)</f>
        <v>1</v>
      </c>
      <c r="F250" s="11" t="n">
        <f aca="false">IF(W250&lt;1/12,1,0)</f>
        <v>0</v>
      </c>
      <c r="G250" s="11" t="n">
        <f aca="false">IF(X250&lt;1/12,1,0)</f>
        <v>0</v>
      </c>
      <c r="H250" s="11" t="n">
        <f aca="false">IF(Y250&lt;1/12,1,0)</f>
        <v>0</v>
      </c>
      <c r="I250" s="11" t="n">
        <f aca="false">IF(Z250&lt;1/12,1,0)</f>
        <v>0</v>
      </c>
      <c r="J250" s="11" t="n">
        <f aca="false">IF(AA250&lt;1/12,1,0)</f>
        <v>0</v>
      </c>
      <c r="K250" s="11" t="n">
        <f aca="false">IF(AB250&lt;1/12,1,0)</f>
        <v>0</v>
      </c>
      <c r="L250" s="11" t="n">
        <f aca="false">IF(AC250&lt;1/12,1,0)</f>
        <v>0</v>
      </c>
      <c r="M250" s="11" t="n">
        <f aca="false">IF(AD250&lt;1/12,1,0)</f>
        <v>0</v>
      </c>
      <c r="N250" s="12" t="n">
        <f aca="false">SUM(B250:M250)</f>
        <v>1</v>
      </c>
      <c r="S250" s="13" t="n">
        <f aca="true">RAND()</f>
        <v>0.184794675251192</v>
      </c>
      <c r="T250" s="13" t="n">
        <f aca="true">RAND()</f>
        <v>0.586488741514902</v>
      </c>
      <c r="U250" s="13" t="n">
        <f aca="true">RAND()</f>
        <v>0.382788684684513</v>
      </c>
      <c r="V250" s="13" t="n">
        <f aca="true">RAND()</f>
        <v>0.00708575182922929</v>
      </c>
      <c r="W250" s="13" t="n">
        <f aca="true">RAND()</f>
        <v>0.876848293568483</v>
      </c>
      <c r="X250" s="13" t="n">
        <f aca="true">RAND()</f>
        <v>0.94138391234962</v>
      </c>
      <c r="Y250" s="13" t="n">
        <f aca="true">RAND()</f>
        <v>0.20209948130465</v>
      </c>
      <c r="Z250" s="13" t="n">
        <f aca="true">RAND()</f>
        <v>0.644944138773166</v>
      </c>
      <c r="AA250" s="13" t="n">
        <f aca="true">RAND()</f>
        <v>0.570345039856632</v>
      </c>
      <c r="AB250" s="13" t="n">
        <f aca="true">RAND()</f>
        <v>0.180819351176416</v>
      </c>
      <c r="AC250" s="13" t="n">
        <f aca="true">RAND()</f>
        <v>0.672299629682087</v>
      </c>
      <c r="AD250" s="13" t="n">
        <f aca="true">RAND()</f>
        <v>0.836548749501931</v>
      </c>
    </row>
    <row r="251" customFormat="false" ht="12.75" hidden="false" customHeight="false" outlineLevel="0" collapsed="false">
      <c r="A251" s="10" t="n">
        <f aca="false">A250+1</f>
        <v>247</v>
      </c>
      <c r="B251" s="11" t="n">
        <f aca="false">IF(S251&lt;1/12,1,0)</f>
        <v>0</v>
      </c>
      <c r="C251" s="11" t="n">
        <f aca="false">IF(T251&lt;1/12,1,0)</f>
        <v>0</v>
      </c>
      <c r="D251" s="11" t="n">
        <f aca="false">IF(U251&lt;1/12,1,0)</f>
        <v>0</v>
      </c>
      <c r="E251" s="11" t="n">
        <f aca="false">IF(V251&lt;1/12,1,0)</f>
        <v>0</v>
      </c>
      <c r="F251" s="11" t="n">
        <f aca="false">IF(W251&lt;1/12,1,0)</f>
        <v>0</v>
      </c>
      <c r="G251" s="11" t="n">
        <f aca="false">IF(X251&lt;1/12,1,0)</f>
        <v>0</v>
      </c>
      <c r="H251" s="11" t="n">
        <f aca="false">IF(Y251&lt;1/12,1,0)</f>
        <v>0</v>
      </c>
      <c r="I251" s="11" t="n">
        <f aca="false">IF(Z251&lt;1/12,1,0)</f>
        <v>0</v>
      </c>
      <c r="J251" s="11" t="n">
        <f aca="false">IF(AA251&lt;1/12,1,0)</f>
        <v>1</v>
      </c>
      <c r="K251" s="11" t="n">
        <f aca="false">IF(AB251&lt;1/12,1,0)</f>
        <v>0</v>
      </c>
      <c r="L251" s="11" t="n">
        <f aca="false">IF(AC251&lt;1/12,1,0)</f>
        <v>0</v>
      </c>
      <c r="M251" s="11" t="n">
        <f aca="false">IF(AD251&lt;1/12,1,0)</f>
        <v>0</v>
      </c>
      <c r="N251" s="12" t="n">
        <f aca="false">SUM(B251:M251)</f>
        <v>1</v>
      </c>
      <c r="S251" s="13" t="n">
        <f aca="true">RAND()</f>
        <v>0.7923747379115</v>
      </c>
      <c r="T251" s="13" t="n">
        <f aca="true">RAND()</f>
        <v>0.637736112609029</v>
      </c>
      <c r="U251" s="13" t="n">
        <f aca="true">RAND()</f>
        <v>0.635959100254689</v>
      </c>
      <c r="V251" s="13" t="n">
        <f aca="true">RAND()</f>
        <v>0.383521070216064</v>
      </c>
      <c r="W251" s="13" t="n">
        <f aca="true">RAND()</f>
        <v>0.52504777336632</v>
      </c>
      <c r="X251" s="13" t="n">
        <f aca="true">RAND()</f>
        <v>0.848706822593469</v>
      </c>
      <c r="Y251" s="13" t="n">
        <f aca="true">RAND()</f>
        <v>0.526633708782997</v>
      </c>
      <c r="Z251" s="13" t="n">
        <f aca="true">RAND()</f>
        <v>0.468857590322361</v>
      </c>
      <c r="AA251" s="13" t="n">
        <f aca="true">RAND()</f>
        <v>0.0269861742929515</v>
      </c>
      <c r="AB251" s="13" t="n">
        <f aca="true">RAND()</f>
        <v>0.911438764335878</v>
      </c>
      <c r="AC251" s="13" t="n">
        <f aca="true">RAND()</f>
        <v>0.244210243719248</v>
      </c>
      <c r="AD251" s="13" t="n">
        <f aca="true">RAND()</f>
        <v>0.179014675634338</v>
      </c>
    </row>
    <row r="252" customFormat="false" ht="12.75" hidden="false" customHeight="false" outlineLevel="0" collapsed="false">
      <c r="A252" s="10" t="n">
        <f aca="false">A251+1</f>
        <v>248</v>
      </c>
      <c r="B252" s="11" t="n">
        <f aca="false">IF(S252&lt;1/12,1,0)</f>
        <v>0</v>
      </c>
      <c r="C252" s="11" t="n">
        <f aca="false">IF(T252&lt;1/12,1,0)</f>
        <v>0</v>
      </c>
      <c r="D252" s="11" t="n">
        <f aca="false">IF(U252&lt;1/12,1,0)</f>
        <v>0</v>
      </c>
      <c r="E252" s="11" t="n">
        <f aca="false">IF(V252&lt;1/12,1,0)</f>
        <v>0</v>
      </c>
      <c r="F252" s="11" t="n">
        <f aca="false">IF(W252&lt;1/12,1,0)</f>
        <v>0</v>
      </c>
      <c r="G252" s="11" t="n">
        <f aca="false">IF(X252&lt;1/12,1,0)</f>
        <v>0</v>
      </c>
      <c r="H252" s="11" t="n">
        <f aca="false">IF(Y252&lt;1/12,1,0)</f>
        <v>1</v>
      </c>
      <c r="I252" s="11" t="n">
        <f aca="false">IF(Z252&lt;1/12,1,0)</f>
        <v>1</v>
      </c>
      <c r="J252" s="11" t="n">
        <f aca="false">IF(AA252&lt;1/12,1,0)</f>
        <v>0</v>
      </c>
      <c r="K252" s="11" t="n">
        <f aca="false">IF(AB252&lt;1/12,1,0)</f>
        <v>1</v>
      </c>
      <c r="L252" s="11" t="n">
        <f aca="false">IF(AC252&lt;1/12,1,0)</f>
        <v>0</v>
      </c>
      <c r="M252" s="11" t="n">
        <f aca="false">IF(AD252&lt;1/12,1,0)</f>
        <v>0</v>
      </c>
      <c r="N252" s="12" t="n">
        <f aca="false">SUM(B252:M252)</f>
        <v>3</v>
      </c>
      <c r="S252" s="13" t="n">
        <f aca="true">RAND()</f>
        <v>0.296249808733221</v>
      </c>
      <c r="T252" s="13" t="n">
        <f aca="true">RAND()</f>
        <v>0.128326098946187</v>
      </c>
      <c r="U252" s="13" t="n">
        <f aca="true">RAND()</f>
        <v>0.1724684305626</v>
      </c>
      <c r="V252" s="13" t="n">
        <f aca="true">RAND()</f>
        <v>0.492835975428281</v>
      </c>
      <c r="W252" s="13" t="n">
        <f aca="true">RAND()</f>
        <v>0.532421486494424</v>
      </c>
      <c r="X252" s="13" t="n">
        <f aca="true">RAND()</f>
        <v>0.293276116082496</v>
      </c>
      <c r="Y252" s="13" t="n">
        <f aca="true">RAND()</f>
        <v>0.0637563307293878</v>
      </c>
      <c r="Z252" s="13" t="n">
        <f aca="true">RAND()</f>
        <v>0.017302084526984</v>
      </c>
      <c r="AA252" s="13" t="n">
        <f aca="true">RAND()</f>
        <v>0.585062737866638</v>
      </c>
      <c r="AB252" s="13" t="n">
        <f aca="true">RAND()</f>
        <v>0.0735063507887673</v>
      </c>
      <c r="AC252" s="13" t="n">
        <f aca="true">RAND()</f>
        <v>0.757073978927051</v>
      </c>
      <c r="AD252" s="13" t="n">
        <f aca="true">RAND()</f>
        <v>0.347950555605641</v>
      </c>
    </row>
    <row r="253" customFormat="false" ht="12.75" hidden="false" customHeight="false" outlineLevel="0" collapsed="false">
      <c r="A253" s="10" t="n">
        <f aca="false">A252+1</f>
        <v>249</v>
      </c>
      <c r="B253" s="11" t="n">
        <f aca="false">IF(S253&lt;1/12,1,0)</f>
        <v>0</v>
      </c>
      <c r="C253" s="11" t="n">
        <f aca="false">IF(T253&lt;1/12,1,0)</f>
        <v>0</v>
      </c>
      <c r="D253" s="11" t="n">
        <f aca="false">IF(U253&lt;1/12,1,0)</f>
        <v>0</v>
      </c>
      <c r="E253" s="11" t="n">
        <f aca="false">IF(V253&lt;1/12,1,0)</f>
        <v>0</v>
      </c>
      <c r="F253" s="11" t="n">
        <f aca="false">IF(W253&lt;1/12,1,0)</f>
        <v>0</v>
      </c>
      <c r="G253" s="11" t="n">
        <f aca="false">IF(X253&lt;1/12,1,0)</f>
        <v>0</v>
      </c>
      <c r="H253" s="11" t="n">
        <f aca="false">IF(Y253&lt;1/12,1,0)</f>
        <v>0</v>
      </c>
      <c r="I253" s="11" t="n">
        <f aca="false">IF(Z253&lt;1/12,1,0)</f>
        <v>0</v>
      </c>
      <c r="J253" s="11" t="n">
        <f aca="false">IF(AA253&lt;1/12,1,0)</f>
        <v>0</v>
      </c>
      <c r="K253" s="11" t="n">
        <f aca="false">IF(AB253&lt;1/12,1,0)</f>
        <v>1</v>
      </c>
      <c r="L253" s="11" t="n">
        <f aca="false">IF(AC253&lt;1/12,1,0)</f>
        <v>0</v>
      </c>
      <c r="M253" s="11" t="n">
        <f aca="false">IF(AD253&lt;1/12,1,0)</f>
        <v>0</v>
      </c>
      <c r="N253" s="12" t="n">
        <f aca="false">SUM(B253:M253)</f>
        <v>1</v>
      </c>
      <c r="S253" s="13" t="n">
        <f aca="true">RAND()</f>
        <v>0.708893861638441</v>
      </c>
      <c r="T253" s="13" t="n">
        <f aca="true">RAND()</f>
        <v>0.606734600860073</v>
      </c>
      <c r="U253" s="13" t="n">
        <f aca="true">RAND()</f>
        <v>0.174998765264526</v>
      </c>
      <c r="V253" s="13" t="n">
        <f aca="true">RAND()</f>
        <v>0.691629857858968</v>
      </c>
      <c r="W253" s="13" t="n">
        <f aca="true">RAND()</f>
        <v>0.930541845110483</v>
      </c>
      <c r="X253" s="13" t="n">
        <f aca="true">RAND()</f>
        <v>0.223634524999327</v>
      </c>
      <c r="Y253" s="13" t="n">
        <f aca="true">RAND()</f>
        <v>0.906479732971022</v>
      </c>
      <c r="Z253" s="13" t="n">
        <f aca="true">RAND()</f>
        <v>0.535179617827709</v>
      </c>
      <c r="AA253" s="13" t="n">
        <f aca="true">RAND()</f>
        <v>0.142325104903798</v>
      </c>
      <c r="AB253" s="13" t="n">
        <f aca="true">RAND()</f>
        <v>0.0516360861309367</v>
      </c>
      <c r="AC253" s="13" t="n">
        <f aca="true">RAND()</f>
        <v>0.540087615783427</v>
      </c>
      <c r="AD253" s="13" t="n">
        <f aca="true">RAND()</f>
        <v>0.939289012626883</v>
      </c>
    </row>
    <row r="254" customFormat="false" ht="12.75" hidden="false" customHeight="false" outlineLevel="0" collapsed="false">
      <c r="A254" s="10" t="n">
        <f aca="false">A253+1</f>
        <v>250</v>
      </c>
      <c r="B254" s="11" t="n">
        <f aca="false">IF(S254&lt;1/12,1,0)</f>
        <v>1</v>
      </c>
      <c r="C254" s="11" t="n">
        <f aca="false">IF(T254&lt;1/12,1,0)</f>
        <v>0</v>
      </c>
      <c r="D254" s="11" t="n">
        <f aca="false">IF(U254&lt;1/12,1,0)</f>
        <v>0</v>
      </c>
      <c r="E254" s="11" t="n">
        <f aca="false">IF(V254&lt;1/12,1,0)</f>
        <v>0</v>
      </c>
      <c r="F254" s="11" t="n">
        <f aca="false">IF(W254&lt;1/12,1,0)</f>
        <v>0</v>
      </c>
      <c r="G254" s="11" t="n">
        <f aca="false">IF(X254&lt;1/12,1,0)</f>
        <v>0</v>
      </c>
      <c r="H254" s="11" t="n">
        <f aca="false">IF(Y254&lt;1/12,1,0)</f>
        <v>0</v>
      </c>
      <c r="I254" s="11" t="n">
        <f aca="false">IF(Z254&lt;1/12,1,0)</f>
        <v>0</v>
      </c>
      <c r="J254" s="11" t="n">
        <f aca="false">IF(AA254&lt;1/12,1,0)</f>
        <v>0</v>
      </c>
      <c r="K254" s="11" t="n">
        <f aca="false">IF(AB254&lt;1/12,1,0)</f>
        <v>0</v>
      </c>
      <c r="L254" s="11" t="n">
        <f aca="false">IF(AC254&lt;1/12,1,0)</f>
        <v>0</v>
      </c>
      <c r="M254" s="11" t="n">
        <f aca="false">IF(AD254&lt;1/12,1,0)</f>
        <v>1</v>
      </c>
      <c r="N254" s="12" t="n">
        <f aca="false">SUM(B254:M254)</f>
        <v>2</v>
      </c>
      <c r="S254" s="13" t="n">
        <f aca="true">RAND()</f>
        <v>0.0527989620402984</v>
      </c>
      <c r="T254" s="13" t="n">
        <f aca="true">RAND()</f>
        <v>0.997112498336498</v>
      </c>
      <c r="U254" s="13" t="n">
        <f aca="true">RAND()</f>
        <v>0.666225727436767</v>
      </c>
      <c r="V254" s="13" t="n">
        <f aca="true">RAND()</f>
        <v>0.32344796666884</v>
      </c>
      <c r="W254" s="13" t="n">
        <f aca="true">RAND()</f>
        <v>0.332574107379519</v>
      </c>
      <c r="X254" s="13" t="n">
        <f aca="true">RAND()</f>
        <v>0.701359803015487</v>
      </c>
      <c r="Y254" s="13" t="n">
        <f aca="true">RAND()</f>
        <v>0.506589286045906</v>
      </c>
      <c r="Z254" s="13" t="n">
        <f aca="true">RAND()</f>
        <v>0.788207312868399</v>
      </c>
      <c r="AA254" s="13" t="n">
        <f aca="true">RAND()</f>
        <v>0.996935473972521</v>
      </c>
      <c r="AB254" s="13" t="n">
        <f aca="true">RAND()</f>
        <v>0.712732591495625</v>
      </c>
      <c r="AC254" s="13" t="n">
        <f aca="true">RAND()</f>
        <v>0.837098784276424</v>
      </c>
      <c r="AD254" s="13" t="n">
        <f aca="true">RAND()</f>
        <v>0.066604873720249</v>
      </c>
    </row>
    <row r="255" customFormat="false" ht="12.75" hidden="false" customHeight="false" outlineLevel="0" collapsed="false">
      <c r="A255" s="10" t="n">
        <f aca="false">A254+1</f>
        <v>251</v>
      </c>
      <c r="B255" s="11" t="n">
        <f aca="false">IF(S255&lt;1/12,1,0)</f>
        <v>0</v>
      </c>
      <c r="C255" s="11" t="n">
        <f aca="false">IF(T255&lt;1/12,1,0)</f>
        <v>0</v>
      </c>
      <c r="D255" s="11" t="n">
        <f aca="false">IF(U255&lt;1/12,1,0)</f>
        <v>0</v>
      </c>
      <c r="E255" s="11" t="n">
        <f aca="false">IF(V255&lt;1/12,1,0)</f>
        <v>0</v>
      </c>
      <c r="F255" s="11" t="n">
        <f aca="false">IF(W255&lt;1/12,1,0)</f>
        <v>0</v>
      </c>
      <c r="G255" s="11" t="n">
        <f aca="false">IF(X255&lt;1/12,1,0)</f>
        <v>0</v>
      </c>
      <c r="H255" s="11" t="n">
        <f aca="false">IF(Y255&lt;1/12,1,0)</f>
        <v>0</v>
      </c>
      <c r="I255" s="11" t="n">
        <f aca="false">IF(Z255&lt;1/12,1,0)</f>
        <v>0</v>
      </c>
      <c r="J255" s="11" t="n">
        <f aca="false">IF(AA255&lt;1/12,1,0)</f>
        <v>0</v>
      </c>
      <c r="K255" s="11" t="n">
        <f aca="false">IF(AB255&lt;1/12,1,0)</f>
        <v>0</v>
      </c>
      <c r="L255" s="11" t="n">
        <f aca="false">IF(AC255&lt;1/12,1,0)</f>
        <v>0</v>
      </c>
      <c r="M255" s="11" t="n">
        <f aca="false">IF(AD255&lt;1/12,1,0)</f>
        <v>0</v>
      </c>
      <c r="N255" s="12" t="n">
        <f aca="false">SUM(B255:M255)</f>
        <v>0</v>
      </c>
      <c r="S255" s="13" t="n">
        <f aca="true">RAND()</f>
        <v>0.968644282178114</v>
      </c>
      <c r="T255" s="13" t="n">
        <f aca="true">RAND()</f>
        <v>0.375226113233111</v>
      </c>
      <c r="U255" s="13" t="n">
        <f aca="true">RAND()</f>
        <v>0.897301682899911</v>
      </c>
      <c r="V255" s="13" t="n">
        <f aca="true">RAND()</f>
        <v>0.123277610456261</v>
      </c>
      <c r="W255" s="13" t="n">
        <f aca="true">RAND()</f>
        <v>0.828128134018355</v>
      </c>
      <c r="X255" s="13" t="n">
        <f aca="true">RAND()</f>
        <v>0.832998770918968</v>
      </c>
      <c r="Y255" s="13" t="n">
        <f aca="true">RAND()</f>
        <v>0.227170622451148</v>
      </c>
      <c r="Z255" s="13" t="n">
        <f aca="true">RAND()</f>
        <v>0.795976043611274</v>
      </c>
      <c r="AA255" s="13" t="n">
        <f aca="true">RAND()</f>
        <v>0.377352791041403</v>
      </c>
      <c r="AB255" s="13" t="n">
        <f aca="true">RAND()</f>
        <v>0.299849402535444</v>
      </c>
      <c r="AC255" s="13" t="n">
        <f aca="true">RAND()</f>
        <v>0.563685090707351</v>
      </c>
      <c r="AD255" s="13" t="n">
        <f aca="true">RAND()</f>
        <v>0.741127623783521</v>
      </c>
    </row>
    <row r="256" customFormat="false" ht="12.75" hidden="false" customHeight="false" outlineLevel="0" collapsed="false">
      <c r="A256" s="10" t="n">
        <f aca="false">A255+1</f>
        <v>252</v>
      </c>
      <c r="B256" s="11" t="n">
        <f aca="false">IF(S256&lt;1/12,1,0)</f>
        <v>0</v>
      </c>
      <c r="C256" s="11" t="n">
        <f aca="false">IF(T256&lt;1/12,1,0)</f>
        <v>1</v>
      </c>
      <c r="D256" s="11" t="n">
        <f aca="false">IF(U256&lt;1/12,1,0)</f>
        <v>0</v>
      </c>
      <c r="E256" s="11" t="n">
        <f aca="false">IF(V256&lt;1/12,1,0)</f>
        <v>0</v>
      </c>
      <c r="F256" s="11" t="n">
        <f aca="false">IF(W256&lt;1/12,1,0)</f>
        <v>0</v>
      </c>
      <c r="G256" s="11" t="n">
        <f aca="false">IF(X256&lt;1/12,1,0)</f>
        <v>0</v>
      </c>
      <c r="H256" s="11" t="n">
        <f aca="false">IF(Y256&lt;1/12,1,0)</f>
        <v>0</v>
      </c>
      <c r="I256" s="11" t="n">
        <f aca="false">IF(Z256&lt;1/12,1,0)</f>
        <v>0</v>
      </c>
      <c r="J256" s="11" t="n">
        <f aca="false">IF(AA256&lt;1/12,1,0)</f>
        <v>1</v>
      </c>
      <c r="K256" s="11" t="n">
        <f aca="false">IF(AB256&lt;1/12,1,0)</f>
        <v>1</v>
      </c>
      <c r="L256" s="11" t="n">
        <f aca="false">IF(AC256&lt;1/12,1,0)</f>
        <v>0</v>
      </c>
      <c r="M256" s="11" t="n">
        <f aca="false">IF(AD256&lt;1/12,1,0)</f>
        <v>0</v>
      </c>
      <c r="N256" s="12" t="n">
        <f aca="false">SUM(B256:M256)</f>
        <v>3</v>
      </c>
      <c r="S256" s="13" t="n">
        <f aca="true">RAND()</f>
        <v>0.870202787118904</v>
      </c>
      <c r="T256" s="13" t="n">
        <f aca="true">RAND()</f>
        <v>0.00903578744157499</v>
      </c>
      <c r="U256" s="13" t="n">
        <f aca="true">RAND()</f>
        <v>0.684848640276806</v>
      </c>
      <c r="V256" s="13" t="n">
        <f aca="true">RAND()</f>
        <v>0.741592093380233</v>
      </c>
      <c r="W256" s="13" t="n">
        <f aca="true">RAND()</f>
        <v>0.323746389676022</v>
      </c>
      <c r="X256" s="13" t="n">
        <f aca="true">RAND()</f>
        <v>0.301271463121855</v>
      </c>
      <c r="Y256" s="13" t="n">
        <f aca="true">RAND()</f>
        <v>0.901821646835822</v>
      </c>
      <c r="Z256" s="13" t="n">
        <f aca="true">RAND()</f>
        <v>0.485427714823934</v>
      </c>
      <c r="AA256" s="13" t="n">
        <f aca="true">RAND()</f>
        <v>0.070547542850424</v>
      </c>
      <c r="AB256" s="13" t="n">
        <f aca="true">RAND()</f>
        <v>0.0629800658407743</v>
      </c>
      <c r="AC256" s="13" t="n">
        <f aca="true">RAND()</f>
        <v>0.867701760212214</v>
      </c>
      <c r="AD256" s="13" t="n">
        <f aca="true">RAND()</f>
        <v>0.3815988345682</v>
      </c>
    </row>
    <row r="257" customFormat="false" ht="12.75" hidden="false" customHeight="false" outlineLevel="0" collapsed="false">
      <c r="A257" s="10" t="n">
        <f aca="false">A256+1</f>
        <v>253</v>
      </c>
      <c r="B257" s="11" t="n">
        <f aca="false">IF(S257&lt;1/12,1,0)</f>
        <v>0</v>
      </c>
      <c r="C257" s="11" t="n">
        <f aca="false">IF(T257&lt;1/12,1,0)</f>
        <v>0</v>
      </c>
      <c r="D257" s="11" t="n">
        <f aca="false">IF(U257&lt;1/12,1,0)</f>
        <v>0</v>
      </c>
      <c r="E257" s="11" t="n">
        <f aca="false">IF(V257&lt;1/12,1,0)</f>
        <v>0</v>
      </c>
      <c r="F257" s="11" t="n">
        <f aca="false">IF(W257&lt;1/12,1,0)</f>
        <v>0</v>
      </c>
      <c r="G257" s="11" t="n">
        <f aca="false">IF(X257&lt;1/12,1,0)</f>
        <v>1</v>
      </c>
      <c r="H257" s="11" t="n">
        <f aca="false">IF(Y257&lt;1/12,1,0)</f>
        <v>0</v>
      </c>
      <c r="I257" s="11" t="n">
        <f aca="false">IF(Z257&lt;1/12,1,0)</f>
        <v>0</v>
      </c>
      <c r="J257" s="11" t="n">
        <f aca="false">IF(AA257&lt;1/12,1,0)</f>
        <v>0</v>
      </c>
      <c r="K257" s="11" t="n">
        <f aca="false">IF(AB257&lt;1/12,1,0)</f>
        <v>0</v>
      </c>
      <c r="L257" s="11" t="n">
        <f aca="false">IF(AC257&lt;1/12,1,0)</f>
        <v>0</v>
      </c>
      <c r="M257" s="11" t="n">
        <f aca="false">IF(AD257&lt;1/12,1,0)</f>
        <v>0</v>
      </c>
      <c r="N257" s="12" t="n">
        <f aca="false">SUM(B257:M257)</f>
        <v>1</v>
      </c>
      <c r="S257" s="13" t="n">
        <f aca="true">RAND()</f>
        <v>0.289618454811381</v>
      </c>
      <c r="T257" s="13" t="n">
        <f aca="true">RAND()</f>
        <v>0.530134095329908</v>
      </c>
      <c r="U257" s="13" t="n">
        <f aca="true">RAND()</f>
        <v>0.240495056568326</v>
      </c>
      <c r="V257" s="13" t="n">
        <f aca="true">RAND()</f>
        <v>0.265462775273541</v>
      </c>
      <c r="W257" s="13" t="n">
        <f aca="true">RAND()</f>
        <v>0.406021638969721</v>
      </c>
      <c r="X257" s="13" t="n">
        <f aca="true">RAND()</f>
        <v>0.000937357011228056</v>
      </c>
      <c r="Y257" s="13" t="n">
        <f aca="true">RAND()</f>
        <v>0.854833575653326</v>
      </c>
      <c r="Z257" s="13" t="n">
        <f aca="true">RAND()</f>
        <v>0.559771824554849</v>
      </c>
      <c r="AA257" s="13" t="n">
        <f aca="true">RAND()</f>
        <v>0.937253969314517</v>
      </c>
      <c r="AB257" s="13" t="n">
        <f aca="true">RAND()</f>
        <v>0.521597034944226</v>
      </c>
      <c r="AC257" s="13" t="n">
        <f aca="true">RAND()</f>
        <v>0.11559883238377</v>
      </c>
      <c r="AD257" s="13" t="n">
        <f aca="true">RAND()</f>
        <v>0.55003263357643</v>
      </c>
    </row>
    <row r="258" customFormat="false" ht="12.75" hidden="false" customHeight="false" outlineLevel="0" collapsed="false">
      <c r="A258" s="10" t="n">
        <f aca="false">A257+1</f>
        <v>254</v>
      </c>
      <c r="B258" s="11" t="n">
        <f aca="false">IF(S258&lt;1/12,1,0)</f>
        <v>0</v>
      </c>
      <c r="C258" s="11" t="n">
        <f aca="false">IF(T258&lt;1/12,1,0)</f>
        <v>0</v>
      </c>
      <c r="D258" s="11" t="n">
        <f aca="false">IF(U258&lt;1/12,1,0)</f>
        <v>0</v>
      </c>
      <c r="E258" s="11" t="n">
        <f aca="false">IF(V258&lt;1/12,1,0)</f>
        <v>0</v>
      </c>
      <c r="F258" s="11" t="n">
        <f aca="false">IF(W258&lt;1/12,1,0)</f>
        <v>0</v>
      </c>
      <c r="G258" s="11" t="n">
        <f aca="false">IF(X258&lt;1/12,1,0)</f>
        <v>0</v>
      </c>
      <c r="H258" s="11" t="n">
        <f aca="false">IF(Y258&lt;1/12,1,0)</f>
        <v>0</v>
      </c>
      <c r="I258" s="11" t="n">
        <f aca="false">IF(Z258&lt;1/12,1,0)</f>
        <v>0</v>
      </c>
      <c r="J258" s="11" t="n">
        <f aca="false">IF(AA258&lt;1/12,1,0)</f>
        <v>0</v>
      </c>
      <c r="K258" s="11" t="n">
        <f aca="false">IF(AB258&lt;1/12,1,0)</f>
        <v>0</v>
      </c>
      <c r="L258" s="11" t="n">
        <f aca="false">IF(AC258&lt;1/12,1,0)</f>
        <v>0</v>
      </c>
      <c r="M258" s="11" t="n">
        <f aca="false">IF(AD258&lt;1/12,1,0)</f>
        <v>0</v>
      </c>
      <c r="N258" s="12" t="n">
        <f aca="false">SUM(B258:M258)</f>
        <v>0</v>
      </c>
      <c r="S258" s="13" t="n">
        <f aca="true">RAND()</f>
        <v>0.200836582064047</v>
      </c>
      <c r="T258" s="13" t="n">
        <f aca="true">RAND()</f>
        <v>0.801213706571863</v>
      </c>
      <c r="U258" s="13" t="n">
        <f aca="true">RAND()</f>
        <v>0.456590709276763</v>
      </c>
      <c r="V258" s="13" t="n">
        <f aca="true">RAND()</f>
        <v>0.634605554042586</v>
      </c>
      <c r="W258" s="13" t="n">
        <f aca="true">RAND()</f>
        <v>0.475033150691279</v>
      </c>
      <c r="X258" s="13" t="n">
        <f aca="true">RAND()</f>
        <v>0.519497166011726</v>
      </c>
      <c r="Y258" s="13" t="n">
        <f aca="true">RAND()</f>
        <v>0.722369234298135</v>
      </c>
      <c r="Z258" s="13" t="n">
        <f aca="true">RAND()</f>
        <v>0.775231260950835</v>
      </c>
      <c r="AA258" s="13" t="n">
        <f aca="true">RAND()</f>
        <v>0.491223317361</v>
      </c>
      <c r="AB258" s="13" t="n">
        <f aca="true">RAND()</f>
        <v>0.514368501280831</v>
      </c>
      <c r="AC258" s="13" t="n">
        <f aca="true">RAND()</f>
        <v>0.12329897738578</v>
      </c>
      <c r="AD258" s="13" t="n">
        <f aca="true">RAND()</f>
        <v>0.512660091436911</v>
      </c>
    </row>
    <row r="259" customFormat="false" ht="12.75" hidden="false" customHeight="false" outlineLevel="0" collapsed="false">
      <c r="A259" s="10" t="n">
        <f aca="false">A258+1</f>
        <v>255</v>
      </c>
      <c r="B259" s="11" t="n">
        <f aca="false">IF(S259&lt;1/12,1,0)</f>
        <v>0</v>
      </c>
      <c r="C259" s="11" t="n">
        <f aca="false">IF(T259&lt;1/12,1,0)</f>
        <v>0</v>
      </c>
      <c r="D259" s="11" t="n">
        <f aca="false">IF(U259&lt;1/12,1,0)</f>
        <v>0</v>
      </c>
      <c r="E259" s="11" t="n">
        <f aca="false">IF(V259&lt;1/12,1,0)</f>
        <v>0</v>
      </c>
      <c r="F259" s="11" t="n">
        <f aca="false">IF(W259&lt;1/12,1,0)</f>
        <v>0</v>
      </c>
      <c r="G259" s="11" t="n">
        <f aca="false">IF(X259&lt;1/12,1,0)</f>
        <v>0</v>
      </c>
      <c r="H259" s="11" t="n">
        <f aca="false">IF(Y259&lt;1/12,1,0)</f>
        <v>0</v>
      </c>
      <c r="I259" s="11" t="n">
        <f aca="false">IF(Z259&lt;1/12,1,0)</f>
        <v>0</v>
      </c>
      <c r="J259" s="11" t="n">
        <f aca="false">IF(AA259&lt;1/12,1,0)</f>
        <v>0</v>
      </c>
      <c r="K259" s="11" t="n">
        <f aca="false">IF(AB259&lt;1/12,1,0)</f>
        <v>0</v>
      </c>
      <c r="L259" s="11" t="n">
        <f aca="false">IF(AC259&lt;1/12,1,0)</f>
        <v>0</v>
      </c>
      <c r="M259" s="11" t="n">
        <f aca="false">IF(AD259&lt;1/12,1,0)</f>
        <v>0</v>
      </c>
      <c r="N259" s="12" t="n">
        <f aca="false">SUM(B259:M259)</f>
        <v>0</v>
      </c>
      <c r="S259" s="13" t="n">
        <f aca="true">RAND()</f>
        <v>0.7569747195489</v>
      </c>
      <c r="T259" s="13" t="n">
        <f aca="true">RAND()</f>
        <v>0.458610992123224</v>
      </c>
      <c r="U259" s="13" t="n">
        <f aca="true">RAND()</f>
        <v>0.814728526420789</v>
      </c>
      <c r="V259" s="13" t="n">
        <f aca="true">RAND()</f>
        <v>0.243622569529777</v>
      </c>
      <c r="W259" s="13" t="n">
        <f aca="true">RAND()</f>
        <v>0.16295811096334</v>
      </c>
      <c r="X259" s="13" t="n">
        <f aca="true">RAND()</f>
        <v>0.723151342757301</v>
      </c>
      <c r="Y259" s="13" t="n">
        <f aca="true">RAND()</f>
        <v>0.819770741945827</v>
      </c>
      <c r="Z259" s="13" t="n">
        <f aca="true">RAND()</f>
        <v>0.694073787133321</v>
      </c>
      <c r="AA259" s="13" t="n">
        <f aca="true">RAND()</f>
        <v>0.382638409136201</v>
      </c>
      <c r="AB259" s="13" t="n">
        <f aca="true">RAND()</f>
        <v>0.241103739923715</v>
      </c>
      <c r="AC259" s="13" t="n">
        <f aca="true">RAND()</f>
        <v>0.517678606779887</v>
      </c>
      <c r="AD259" s="13" t="n">
        <f aca="true">RAND()</f>
        <v>0.909277261902938</v>
      </c>
    </row>
    <row r="260" customFormat="false" ht="12.75" hidden="false" customHeight="false" outlineLevel="0" collapsed="false">
      <c r="A260" s="10" t="n">
        <f aca="false">A259+1</f>
        <v>256</v>
      </c>
      <c r="B260" s="11" t="n">
        <f aca="false">IF(S260&lt;1/12,1,0)</f>
        <v>0</v>
      </c>
      <c r="C260" s="11" t="n">
        <f aca="false">IF(T260&lt;1/12,1,0)</f>
        <v>0</v>
      </c>
      <c r="D260" s="11" t="n">
        <f aca="false">IF(U260&lt;1/12,1,0)</f>
        <v>1</v>
      </c>
      <c r="E260" s="11" t="n">
        <f aca="false">IF(V260&lt;1/12,1,0)</f>
        <v>0</v>
      </c>
      <c r="F260" s="11" t="n">
        <f aca="false">IF(W260&lt;1/12,1,0)</f>
        <v>1</v>
      </c>
      <c r="G260" s="11" t="n">
        <f aca="false">IF(X260&lt;1/12,1,0)</f>
        <v>0</v>
      </c>
      <c r="H260" s="11" t="n">
        <f aca="false">IF(Y260&lt;1/12,1,0)</f>
        <v>0</v>
      </c>
      <c r="I260" s="11" t="n">
        <f aca="false">IF(Z260&lt;1/12,1,0)</f>
        <v>0</v>
      </c>
      <c r="J260" s="11" t="n">
        <f aca="false">IF(AA260&lt;1/12,1,0)</f>
        <v>0</v>
      </c>
      <c r="K260" s="11" t="n">
        <f aca="false">IF(AB260&lt;1/12,1,0)</f>
        <v>0</v>
      </c>
      <c r="L260" s="11" t="n">
        <f aca="false">IF(AC260&lt;1/12,1,0)</f>
        <v>0</v>
      </c>
      <c r="M260" s="11" t="n">
        <f aca="false">IF(AD260&lt;1/12,1,0)</f>
        <v>0</v>
      </c>
      <c r="N260" s="12" t="n">
        <f aca="false">SUM(B260:M260)</f>
        <v>2</v>
      </c>
      <c r="S260" s="13" t="n">
        <f aca="true">RAND()</f>
        <v>0.610086662891485</v>
      </c>
      <c r="T260" s="13" t="n">
        <f aca="true">RAND()</f>
        <v>0.446171598953857</v>
      </c>
      <c r="U260" s="13" t="n">
        <f aca="true">RAND()</f>
        <v>0.0218556056208944</v>
      </c>
      <c r="V260" s="13" t="n">
        <f aca="true">RAND()</f>
        <v>0.186878600899375</v>
      </c>
      <c r="W260" s="13" t="n">
        <f aca="true">RAND()</f>
        <v>0.0500240767831761</v>
      </c>
      <c r="X260" s="13" t="n">
        <f aca="true">RAND()</f>
        <v>0.854135481145609</v>
      </c>
      <c r="Y260" s="13" t="n">
        <f aca="true">RAND()</f>
        <v>0.948252560441981</v>
      </c>
      <c r="Z260" s="13" t="n">
        <f aca="true">RAND()</f>
        <v>0.912036570614186</v>
      </c>
      <c r="AA260" s="13" t="n">
        <f aca="true">RAND()</f>
        <v>0.484917329553307</v>
      </c>
      <c r="AB260" s="13" t="n">
        <f aca="true">RAND()</f>
        <v>0.104891552018355</v>
      </c>
      <c r="AC260" s="13" t="n">
        <f aca="true">RAND()</f>
        <v>0.249490110061669</v>
      </c>
      <c r="AD260" s="13" t="n">
        <f aca="true">RAND()</f>
        <v>0.333648753869177</v>
      </c>
    </row>
    <row r="261" customFormat="false" ht="12.75" hidden="false" customHeight="false" outlineLevel="0" collapsed="false">
      <c r="A261" s="10" t="n">
        <f aca="false">A260+1</f>
        <v>257</v>
      </c>
      <c r="B261" s="11" t="n">
        <f aca="false">IF(S261&lt;1/12,1,0)</f>
        <v>0</v>
      </c>
      <c r="C261" s="11" t="n">
        <f aca="false">IF(T261&lt;1/12,1,0)</f>
        <v>0</v>
      </c>
      <c r="D261" s="11" t="n">
        <f aca="false">IF(U261&lt;1/12,1,0)</f>
        <v>0</v>
      </c>
      <c r="E261" s="11" t="n">
        <f aca="false">IF(V261&lt;1/12,1,0)</f>
        <v>0</v>
      </c>
      <c r="F261" s="11" t="n">
        <f aca="false">IF(W261&lt;1/12,1,0)</f>
        <v>0</v>
      </c>
      <c r="G261" s="11" t="n">
        <f aca="false">IF(X261&lt;1/12,1,0)</f>
        <v>0</v>
      </c>
      <c r="H261" s="11" t="n">
        <f aca="false">IF(Y261&lt;1/12,1,0)</f>
        <v>0</v>
      </c>
      <c r="I261" s="11" t="n">
        <f aca="false">IF(Z261&lt;1/12,1,0)</f>
        <v>0</v>
      </c>
      <c r="J261" s="11" t="n">
        <f aca="false">IF(AA261&lt;1/12,1,0)</f>
        <v>0</v>
      </c>
      <c r="K261" s="11" t="n">
        <f aca="false">IF(AB261&lt;1/12,1,0)</f>
        <v>1</v>
      </c>
      <c r="L261" s="11" t="n">
        <f aca="false">IF(AC261&lt;1/12,1,0)</f>
        <v>0</v>
      </c>
      <c r="M261" s="11" t="n">
        <f aca="false">IF(AD261&lt;1/12,1,0)</f>
        <v>0</v>
      </c>
      <c r="N261" s="12" t="n">
        <f aca="false">SUM(B261:M261)</f>
        <v>1</v>
      </c>
      <c r="S261" s="13" t="n">
        <f aca="true">RAND()</f>
        <v>0.649174291339908</v>
      </c>
      <c r="T261" s="13" t="n">
        <f aca="true">RAND()</f>
        <v>0.833700822845581</v>
      </c>
      <c r="U261" s="13" t="n">
        <f aca="true">RAND()</f>
        <v>0.435976394524047</v>
      </c>
      <c r="V261" s="13" t="n">
        <f aca="true">RAND()</f>
        <v>0.242407355506759</v>
      </c>
      <c r="W261" s="13" t="n">
        <f aca="true">RAND()</f>
        <v>0.650010583040254</v>
      </c>
      <c r="X261" s="13" t="n">
        <f aca="true">RAND()</f>
        <v>0.960751640080916</v>
      </c>
      <c r="Y261" s="13" t="n">
        <f aca="true">RAND()</f>
        <v>0.580369064271883</v>
      </c>
      <c r="Z261" s="13" t="n">
        <f aca="true">RAND()</f>
        <v>0.869247525225919</v>
      </c>
      <c r="AA261" s="13" t="n">
        <f aca="true">RAND()</f>
        <v>0.212826136163711</v>
      </c>
      <c r="AB261" s="13" t="n">
        <f aca="true">RAND()</f>
        <v>0.0267708970432995</v>
      </c>
      <c r="AC261" s="13" t="n">
        <f aca="true">RAND()</f>
        <v>0.545425556472381</v>
      </c>
      <c r="AD261" s="13" t="n">
        <f aca="true">RAND()</f>
        <v>0.670291986707015</v>
      </c>
    </row>
    <row r="262" customFormat="false" ht="12.75" hidden="false" customHeight="false" outlineLevel="0" collapsed="false">
      <c r="A262" s="10" t="n">
        <f aca="false">A261+1</f>
        <v>258</v>
      </c>
      <c r="B262" s="11" t="n">
        <f aca="false">IF(S262&lt;1/12,1,0)</f>
        <v>0</v>
      </c>
      <c r="C262" s="11" t="n">
        <f aca="false">IF(T262&lt;1/12,1,0)</f>
        <v>0</v>
      </c>
      <c r="D262" s="11" t="n">
        <f aca="false">IF(U262&lt;1/12,1,0)</f>
        <v>0</v>
      </c>
      <c r="E262" s="11" t="n">
        <f aca="false">IF(V262&lt;1/12,1,0)</f>
        <v>0</v>
      </c>
      <c r="F262" s="11" t="n">
        <f aca="false">IF(W262&lt;1/12,1,0)</f>
        <v>0</v>
      </c>
      <c r="G262" s="11" t="n">
        <f aca="false">IF(X262&lt;1/12,1,0)</f>
        <v>0</v>
      </c>
      <c r="H262" s="11" t="n">
        <f aca="false">IF(Y262&lt;1/12,1,0)</f>
        <v>0</v>
      </c>
      <c r="I262" s="11" t="n">
        <f aca="false">IF(Z262&lt;1/12,1,0)</f>
        <v>1</v>
      </c>
      <c r="J262" s="11" t="n">
        <f aca="false">IF(AA262&lt;1/12,1,0)</f>
        <v>0</v>
      </c>
      <c r="K262" s="11" t="n">
        <f aca="false">IF(AB262&lt;1/12,1,0)</f>
        <v>0</v>
      </c>
      <c r="L262" s="11" t="n">
        <f aca="false">IF(AC262&lt;1/12,1,0)</f>
        <v>0</v>
      </c>
      <c r="M262" s="11" t="n">
        <f aca="false">IF(AD262&lt;1/12,1,0)</f>
        <v>0</v>
      </c>
      <c r="N262" s="12" t="n">
        <f aca="false">SUM(B262:M262)</f>
        <v>1</v>
      </c>
      <c r="S262" s="13" t="n">
        <f aca="true">RAND()</f>
        <v>0.917516948303904</v>
      </c>
      <c r="T262" s="13" t="n">
        <f aca="true">RAND()</f>
        <v>0.158149513775917</v>
      </c>
      <c r="U262" s="13" t="n">
        <f aca="true">RAND()</f>
        <v>0.287651166425593</v>
      </c>
      <c r="V262" s="13" t="n">
        <f aca="true">RAND()</f>
        <v>0.956808599341908</v>
      </c>
      <c r="W262" s="13" t="n">
        <f aca="true">RAND()</f>
        <v>0.828700263802205</v>
      </c>
      <c r="X262" s="13" t="n">
        <f aca="true">RAND()</f>
        <v>0.538728018360802</v>
      </c>
      <c r="Y262" s="13" t="n">
        <f aca="true">RAND()</f>
        <v>0.426284258415532</v>
      </c>
      <c r="Z262" s="13" t="n">
        <f aca="true">RAND()</f>
        <v>0.0500454541243852</v>
      </c>
      <c r="AA262" s="13" t="n">
        <f aca="true">RAND()</f>
        <v>0.540575372581366</v>
      </c>
      <c r="AB262" s="13" t="n">
        <f aca="true">RAND()</f>
        <v>0.77020554598913</v>
      </c>
      <c r="AC262" s="13" t="n">
        <f aca="true">RAND()</f>
        <v>0.401916959797394</v>
      </c>
      <c r="AD262" s="13" t="n">
        <f aca="true">RAND()</f>
        <v>0.40817070418442</v>
      </c>
    </row>
    <row r="263" customFormat="false" ht="12.75" hidden="false" customHeight="false" outlineLevel="0" collapsed="false">
      <c r="A263" s="10" t="n">
        <f aca="false">A262+1</f>
        <v>259</v>
      </c>
      <c r="B263" s="11" t="n">
        <f aca="false">IF(S263&lt;1/12,1,0)</f>
        <v>0</v>
      </c>
      <c r="C263" s="11" t="n">
        <f aca="false">IF(T263&lt;1/12,1,0)</f>
        <v>1</v>
      </c>
      <c r="D263" s="11" t="n">
        <f aca="false">IF(U263&lt;1/12,1,0)</f>
        <v>0</v>
      </c>
      <c r="E263" s="11" t="n">
        <f aca="false">IF(V263&lt;1/12,1,0)</f>
        <v>0</v>
      </c>
      <c r="F263" s="11" t="n">
        <f aca="false">IF(W263&lt;1/12,1,0)</f>
        <v>0</v>
      </c>
      <c r="G263" s="11" t="n">
        <f aca="false">IF(X263&lt;1/12,1,0)</f>
        <v>0</v>
      </c>
      <c r="H263" s="11" t="n">
        <f aca="false">IF(Y263&lt;1/12,1,0)</f>
        <v>0</v>
      </c>
      <c r="I263" s="11" t="n">
        <f aca="false">IF(Z263&lt;1/12,1,0)</f>
        <v>0</v>
      </c>
      <c r="J263" s="11" t="n">
        <f aca="false">IF(AA263&lt;1/12,1,0)</f>
        <v>0</v>
      </c>
      <c r="K263" s="11" t="n">
        <f aca="false">IF(AB263&lt;1/12,1,0)</f>
        <v>0</v>
      </c>
      <c r="L263" s="11" t="n">
        <f aca="false">IF(AC263&lt;1/12,1,0)</f>
        <v>0</v>
      </c>
      <c r="M263" s="11" t="n">
        <f aca="false">IF(AD263&lt;1/12,1,0)</f>
        <v>0</v>
      </c>
      <c r="N263" s="12" t="n">
        <f aca="false">SUM(B263:M263)</f>
        <v>1</v>
      </c>
      <c r="S263" s="13" t="n">
        <f aca="true">RAND()</f>
        <v>0.532698543262952</v>
      </c>
      <c r="T263" s="13" t="n">
        <f aca="true">RAND()</f>
        <v>0.0629201463072949</v>
      </c>
      <c r="U263" s="13" t="n">
        <f aca="true">RAND()</f>
        <v>0.682832657386626</v>
      </c>
      <c r="V263" s="13" t="n">
        <f aca="true">RAND()</f>
        <v>0.805900062304181</v>
      </c>
      <c r="W263" s="13" t="n">
        <f aca="true">RAND()</f>
        <v>0.371512980536251</v>
      </c>
      <c r="X263" s="13" t="n">
        <f aca="true">RAND()</f>
        <v>0.689053382630008</v>
      </c>
      <c r="Y263" s="13" t="n">
        <f aca="true">RAND()</f>
        <v>0.653516058840919</v>
      </c>
      <c r="Z263" s="13" t="n">
        <f aca="true">RAND()</f>
        <v>0.215782147975168</v>
      </c>
      <c r="AA263" s="13" t="n">
        <f aca="true">RAND()</f>
        <v>0.129301317207777</v>
      </c>
      <c r="AB263" s="13" t="n">
        <f aca="true">RAND()</f>
        <v>0.703644493704553</v>
      </c>
      <c r="AC263" s="13" t="n">
        <f aca="true">RAND()</f>
        <v>0.539892021167583</v>
      </c>
      <c r="AD263" s="13" t="n">
        <f aca="true">RAND()</f>
        <v>0.844159723427918</v>
      </c>
    </row>
    <row r="264" customFormat="false" ht="12.75" hidden="false" customHeight="false" outlineLevel="0" collapsed="false">
      <c r="A264" s="10" t="n">
        <f aca="false">A263+1</f>
        <v>260</v>
      </c>
      <c r="B264" s="11" t="n">
        <f aca="false">IF(S264&lt;1/12,1,0)</f>
        <v>0</v>
      </c>
      <c r="C264" s="11" t="n">
        <f aca="false">IF(T264&lt;1/12,1,0)</f>
        <v>0</v>
      </c>
      <c r="D264" s="11" t="n">
        <f aca="false">IF(U264&lt;1/12,1,0)</f>
        <v>0</v>
      </c>
      <c r="E264" s="11" t="n">
        <f aca="false">IF(V264&lt;1/12,1,0)</f>
        <v>0</v>
      </c>
      <c r="F264" s="11" t="n">
        <f aca="false">IF(W264&lt;1/12,1,0)</f>
        <v>0</v>
      </c>
      <c r="G264" s="11" t="n">
        <f aca="false">IF(X264&lt;1/12,1,0)</f>
        <v>0</v>
      </c>
      <c r="H264" s="11" t="n">
        <f aca="false">IF(Y264&lt;1/12,1,0)</f>
        <v>1</v>
      </c>
      <c r="I264" s="11" t="n">
        <f aca="false">IF(Z264&lt;1/12,1,0)</f>
        <v>0</v>
      </c>
      <c r="J264" s="11" t="n">
        <f aca="false">IF(AA264&lt;1/12,1,0)</f>
        <v>0</v>
      </c>
      <c r="K264" s="11" t="n">
        <f aca="false">IF(AB264&lt;1/12,1,0)</f>
        <v>0</v>
      </c>
      <c r="L264" s="11" t="n">
        <f aca="false">IF(AC264&lt;1/12,1,0)</f>
        <v>0</v>
      </c>
      <c r="M264" s="11" t="n">
        <f aca="false">IF(AD264&lt;1/12,1,0)</f>
        <v>0</v>
      </c>
      <c r="N264" s="12" t="n">
        <f aca="false">SUM(B264:M264)</f>
        <v>1</v>
      </c>
      <c r="S264" s="13" t="n">
        <f aca="true">RAND()</f>
        <v>0.419526173896894</v>
      </c>
      <c r="T264" s="13" t="n">
        <f aca="true">RAND()</f>
        <v>0.202018574498913</v>
      </c>
      <c r="U264" s="13" t="n">
        <f aca="true">RAND()</f>
        <v>0.808340023655229</v>
      </c>
      <c r="V264" s="13" t="n">
        <f aca="true">RAND()</f>
        <v>0.361041735181096</v>
      </c>
      <c r="W264" s="13" t="n">
        <f aca="true">RAND()</f>
        <v>0.55799312077107</v>
      </c>
      <c r="X264" s="13" t="n">
        <f aca="true">RAND()</f>
        <v>0.428508293702783</v>
      </c>
      <c r="Y264" s="13" t="n">
        <f aca="true">RAND()</f>
        <v>0.0450897113143186</v>
      </c>
      <c r="Z264" s="13" t="n">
        <f aca="true">RAND()</f>
        <v>0.896878380256239</v>
      </c>
      <c r="AA264" s="13" t="n">
        <f aca="true">RAND()</f>
        <v>0.898895962692776</v>
      </c>
      <c r="AB264" s="13" t="n">
        <f aca="true">RAND()</f>
        <v>0.37770456450699</v>
      </c>
      <c r="AC264" s="13" t="n">
        <f aca="true">RAND()</f>
        <v>0.769467471554305</v>
      </c>
      <c r="AD264" s="13" t="n">
        <f aca="true">RAND()</f>
        <v>0.131874106654358</v>
      </c>
    </row>
    <row r="265" customFormat="false" ht="12.75" hidden="false" customHeight="false" outlineLevel="0" collapsed="false">
      <c r="A265" s="10" t="n">
        <f aca="false">A264+1</f>
        <v>261</v>
      </c>
      <c r="B265" s="11" t="n">
        <f aca="false">IF(S265&lt;1/12,1,0)</f>
        <v>0</v>
      </c>
      <c r="C265" s="11" t="n">
        <f aca="false">IF(T265&lt;1/12,1,0)</f>
        <v>0</v>
      </c>
      <c r="D265" s="11" t="n">
        <f aca="false">IF(U265&lt;1/12,1,0)</f>
        <v>0</v>
      </c>
      <c r="E265" s="11" t="n">
        <f aca="false">IF(V265&lt;1/12,1,0)</f>
        <v>0</v>
      </c>
      <c r="F265" s="11" t="n">
        <f aca="false">IF(W265&lt;1/12,1,0)</f>
        <v>0</v>
      </c>
      <c r="G265" s="11" t="n">
        <f aca="false">IF(X265&lt;1/12,1,0)</f>
        <v>0</v>
      </c>
      <c r="H265" s="11" t="n">
        <f aca="false">IF(Y265&lt;1/12,1,0)</f>
        <v>0</v>
      </c>
      <c r="I265" s="11" t="n">
        <f aca="false">IF(Z265&lt;1/12,1,0)</f>
        <v>0</v>
      </c>
      <c r="J265" s="11" t="n">
        <f aca="false">IF(AA265&lt;1/12,1,0)</f>
        <v>0</v>
      </c>
      <c r="K265" s="11" t="n">
        <f aca="false">IF(AB265&lt;1/12,1,0)</f>
        <v>0</v>
      </c>
      <c r="L265" s="11" t="n">
        <f aca="false">IF(AC265&lt;1/12,1,0)</f>
        <v>0</v>
      </c>
      <c r="M265" s="11" t="n">
        <f aca="false">IF(AD265&lt;1/12,1,0)</f>
        <v>0</v>
      </c>
      <c r="N265" s="12" t="n">
        <f aca="false">SUM(B265:M265)</f>
        <v>0</v>
      </c>
      <c r="S265" s="13" t="n">
        <f aca="true">RAND()</f>
        <v>0.649009286301475</v>
      </c>
      <c r="T265" s="13" t="n">
        <f aca="true">RAND()</f>
        <v>0.502342733512306</v>
      </c>
      <c r="U265" s="13" t="n">
        <f aca="true">RAND()</f>
        <v>0.732110360494529</v>
      </c>
      <c r="V265" s="13" t="n">
        <f aca="true">RAND()</f>
        <v>0.532692364733756</v>
      </c>
      <c r="W265" s="13" t="n">
        <f aca="true">RAND()</f>
        <v>0.433329310441871</v>
      </c>
      <c r="X265" s="13" t="n">
        <f aca="true">RAND()</f>
        <v>0.891996242526397</v>
      </c>
      <c r="Y265" s="13" t="n">
        <f aca="true">RAND()</f>
        <v>0.202141005319895</v>
      </c>
      <c r="Z265" s="13" t="n">
        <f aca="true">RAND()</f>
        <v>0.466497956767039</v>
      </c>
      <c r="AA265" s="13" t="n">
        <f aca="true">RAND()</f>
        <v>0.521205036005127</v>
      </c>
      <c r="AB265" s="13" t="n">
        <f aca="true">RAND()</f>
        <v>0.445512565806485</v>
      </c>
      <c r="AC265" s="13" t="n">
        <f aca="true">RAND()</f>
        <v>0.850590419701552</v>
      </c>
      <c r="AD265" s="13" t="n">
        <f aca="true">RAND()</f>
        <v>0.933177508235353</v>
      </c>
    </row>
    <row r="266" customFormat="false" ht="12.75" hidden="false" customHeight="false" outlineLevel="0" collapsed="false">
      <c r="A266" s="10" t="n">
        <f aca="false">A265+1</f>
        <v>262</v>
      </c>
      <c r="B266" s="11" t="n">
        <f aca="false">IF(S266&lt;1/12,1,0)</f>
        <v>0</v>
      </c>
      <c r="C266" s="11" t="n">
        <f aca="false">IF(T266&lt;1/12,1,0)</f>
        <v>0</v>
      </c>
      <c r="D266" s="11" t="n">
        <f aca="false">IF(U266&lt;1/12,1,0)</f>
        <v>0</v>
      </c>
      <c r="E266" s="11" t="n">
        <f aca="false">IF(V266&lt;1/12,1,0)</f>
        <v>0</v>
      </c>
      <c r="F266" s="11" t="n">
        <f aca="false">IF(W266&lt;1/12,1,0)</f>
        <v>0</v>
      </c>
      <c r="G266" s="11" t="n">
        <f aca="false">IF(X266&lt;1/12,1,0)</f>
        <v>1</v>
      </c>
      <c r="H266" s="11" t="n">
        <f aca="false">IF(Y266&lt;1/12,1,0)</f>
        <v>0</v>
      </c>
      <c r="I266" s="11" t="n">
        <f aca="false">IF(Z266&lt;1/12,1,0)</f>
        <v>1</v>
      </c>
      <c r="J266" s="11" t="n">
        <f aca="false">IF(AA266&lt;1/12,1,0)</f>
        <v>0</v>
      </c>
      <c r="K266" s="11" t="n">
        <f aca="false">IF(AB266&lt;1/12,1,0)</f>
        <v>0</v>
      </c>
      <c r="L266" s="11" t="n">
        <f aca="false">IF(AC266&lt;1/12,1,0)</f>
        <v>1</v>
      </c>
      <c r="M266" s="11" t="n">
        <f aca="false">IF(AD266&lt;1/12,1,0)</f>
        <v>0</v>
      </c>
      <c r="N266" s="12" t="n">
        <f aca="false">SUM(B266:M266)</f>
        <v>3</v>
      </c>
      <c r="S266" s="13" t="n">
        <f aca="true">RAND()</f>
        <v>0.451038616495845</v>
      </c>
      <c r="T266" s="13" t="n">
        <f aca="true">RAND()</f>
        <v>0.402190120788024</v>
      </c>
      <c r="U266" s="13" t="n">
        <f aca="true">RAND()</f>
        <v>0.333570518186163</v>
      </c>
      <c r="V266" s="13" t="n">
        <f aca="true">RAND()</f>
        <v>0.124090002773467</v>
      </c>
      <c r="W266" s="13" t="n">
        <f aca="true">RAND()</f>
        <v>0.888099249531791</v>
      </c>
      <c r="X266" s="13" t="n">
        <f aca="true">RAND()</f>
        <v>0.0403879092687256</v>
      </c>
      <c r="Y266" s="13" t="n">
        <f aca="true">RAND()</f>
        <v>0.646535424612888</v>
      </c>
      <c r="Z266" s="13" t="n">
        <f aca="true">RAND()</f>
        <v>0.00633104004220851</v>
      </c>
      <c r="AA266" s="13" t="n">
        <f aca="true">RAND()</f>
        <v>0.427815319467753</v>
      </c>
      <c r="AB266" s="13" t="n">
        <f aca="true">RAND()</f>
        <v>0.428558379538065</v>
      </c>
      <c r="AC266" s="13" t="n">
        <f aca="true">RAND()</f>
        <v>0.00130609993092817</v>
      </c>
      <c r="AD266" s="13" t="n">
        <f aca="true">RAND()</f>
        <v>0.23373352619264</v>
      </c>
    </row>
    <row r="267" customFormat="false" ht="12.75" hidden="false" customHeight="false" outlineLevel="0" collapsed="false">
      <c r="A267" s="10" t="n">
        <f aca="false">A266+1</f>
        <v>263</v>
      </c>
      <c r="B267" s="11" t="n">
        <f aca="false">IF(S267&lt;1/12,1,0)</f>
        <v>0</v>
      </c>
      <c r="C267" s="11" t="n">
        <f aca="false">IF(T267&lt;1/12,1,0)</f>
        <v>1</v>
      </c>
      <c r="D267" s="11" t="n">
        <f aca="false">IF(U267&lt;1/12,1,0)</f>
        <v>0</v>
      </c>
      <c r="E267" s="11" t="n">
        <f aca="false">IF(V267&lt;1/12,1,0)</f>
        <v>0</v>
      </c>
      <c r="F267" s="11" t="n">
        <f aca="false">IF(W267&lt;1/12,1,0)</f>
        <v>0</v>
      </c>
      <c r="G267" s="11" t="n">
        <f aca="false">IF(X267&lt;1/12,1,0)</f>
        <v>0</v>
      </c>
      <c r="H267" s="11" t="n">
        <f aca="false">IF(Y267&lt;1/12,1,0)</f>
        <v>0</v>
      </c>
      <c r="I267" s="11" t="n">
        <f aca="false">IF(Z267&lt;1/12,1,0)</f>
        <v>0</v>
      </c>
      <c r="J267" s="11" t="n">
        <f aca="false">IF(AA267&lt;1/12,1,0)</f>
        <v>0</v>
      </c>
      <c r="K267" s="11" t="n">
        <f aca="false">IF(AB267&lt;1/12,1,0)</f>
        <v>0</v>
      </c>
      <c r="L267" s="11" t="n">
        <f aca="false">IF(AC267&lt;1/12,1,0)</f>
        <v>0</v>
      </c>
      <c r="M267" s="11" t="n">
        <f aca="false">IF(AD267&lt;1/12,1,0)</f>
        <v>0</v>
      </c>
      <c r="N267" s="12" t="n">
        <f aca="false">SUM(B267:M267)</f>
        <v>1</v>
      </c>
      <c r="S267" s="13" t="n">
        <f aca="true">RAND()</f>
        <v>0.143334172962325</v>
      </c>
      <c r="T267" s="13" t="n">
        <f aca="true">RAND()</f>
        <v>0.0459953149661176</v>
      </c>
      <c r="U267" s="13" t="n">
        <f aca="true">RAND()</f>
        <v>0.125932051392391</v>
      </c>
      <c r="V267" s="13" t="n">
        <f aca="true">RAND()</f>
        <v>0.425917300187464</v>
      </c>
      <c r="W267" s="13" t="n">
        <f aca="true">RAND()</f>
        <v>0.202736885355125</v>
      </c>
      <c r="X267" s="13" t="n">
        <f aca="true">RAND()</f>
        <v>0.642292608360777</v>
      </c>
      <c r="Y267" s="13" t="n">
        <f aca="true">RAND()</f>
        <v>0.368077743350235</v>
      </c>
      <c r="Z267" s="13" t="n">
        <f aca="true">RAND()</f>
        <v>0.104221623906865</v>
      </c>
      <c r="AA267" s="13" t="n">
        <f aca="true">RAND()</f>
        <v>0.945304121868563</v>
      </c>
      <c r="AB267" s="13" t="n">
        <f aca="true">RAND()</f>
        <v>0.611743856271967</v>
      </c>
      <c r="AC267" s="13" t="n">
        <f aca="true">RAND()</f>
        <v>0.968306193107333</v>
      </c>
      <c r="AD267" s="13" t="n">
        <f aca="true">RAND()</f>
        <v>0.586931833092591</v>
      </c>
    </row>
    <row r="268" customFormat="false" ht="12.75" hidden="false" customHeight="false" outlineLevel="0" collapsed="false">
      <c r="A268" s="10" t="n">
        <f aca="false">A267+1</f>
        <v>264</v>
      </c>
      <c r="B268" s="11" t="n">
        <f aca="false">IF(S268&lt;1/12,1,0)</f>
        <v>0</v>
      </c>
      <c r="C268" s="11" t="n">
        <f aca="false">IF(T268&lt;1/12,1,0)</f>
        <v>0</v>
      </c>
      <c r="D268" s="11" t="n">
        <f aca="false">IF(U268&lt;1/12,1,0)</f>
        <v>0</v>
      </c>
      <c r="E268" s="11" t="n">
        <f aca="false">IF(V268&lt;1/12,1,0)</f>
        <v>1</v>
      </c>
      <c r="F268" s="11" t="n">
        <f aca="false">IF(W268&lt;1/12,1,0)</f>
        <v>0</v>
      </c>
      <c r="G268" s="11" t="n">
        <f aca="false">IF(X268&lt;1/12,1,0)</f>
        <v>0</v>
      </c>
      <c r="H268" s="11" t="n">
        <f aca="false">IF(Y268&lt;1/12,1,0)</f>
        <v>0</v>
      </c>
      <c r="I268" s="11" t="n">
        <f aca="false">IF(Z268&lt;1/12,1,0)</f>
        <v>0</v>
      </c>
      <c r="J268" s="11" t="n">
        <f aca="false">IF(AA268&lt;1/12,1,0)</f>
        <v>0</v>
      </c>
      <c r="K268" s="11" t="n">
        <f aca="false">IF(AB268&lt;1/12,1,0)</f>
        <v>1</v>
      </c>
      <c r="L268" s="11" t="n">
        <f aca="false">IF(AC268&lt;1/12,1,0)</f>
        <v>0</v>
      </c>
      <c r="M268" s="11" t="n">
        <f aca="false">IF(AD268&lt;1/12,1,0)</f>
        <v>0</v>
      </c>
      <c r="N268" s="12" t="n">
        <f aca="false">SUM(B268:M268)</f>
        <v>2</v>
      </c>
      <c r="S268" s="13" t="n">
        <f aca="true">RAND()</f>
        <v>0.0840383062166864</v>
      </c>
      <c r="T268" s="13" t="n">
        <f aca="true">RAND()</f>
        <v>0.979348540910626</v>
      </c>
      <c r="U268" s="13" t="n">
        <f aca="true">RAND()</f>
        <v>0.57736354662998</v>
      </c>
      <c r="V268" s="13" t="n">
        <f aca="true">RAND()</f>
        <v>0.0493108271282398</v>
      </c>
      <c r="W268" s="13" t="n">
        <f aca="true">RAND()</f>
        <v>0.183044881336769</v>
      </c>
      <c r="X268" s="13" t="n">
        <f aca="true">RAND()</f>
        <v>0.966210830283641</v>
      </c>
      <c r="Y268" s="13" t="n">
        <f aca="true">RAND()</f>
        <v>0.382132807762145</v>
      </c>
      <c r="Z268" s="13" t="n">
        <f aca="true">RAND()</f>
        <v>0.698003475058431</v>
      </c>
      <c r="AA268" s="13" t="n">
        <f aca="true">RAND()</f>
        <v>0.875170523559004</v>
      </c>
      <c r="AB268" s="13" t="n">
        <f aca="true">RAND()</f>
        <v>0.0642233681456901</v>
      </c>
      <c r="AC268" s="13" t="n">
        <f aca="true">RAND()</f>
        <v>0.129625275931448</v>
      </c>
      <c r="AD268" s="13" t="n">
        <f aca="true">RAND()</f>
        <v>0.758129134676134</v>
      </c>
    </row>
    <row r="269" customFormat="false" ht="12.75" hidden="false" customHeight="false" outlineLevel="0" collapsed="false">
      <c r="A269" s="10" t="n">
        <f aca="false">A268+1</f>
        <v>265</v>
      </c>
      <c r="B269" s="11" t="n">
        <f aca="false">IF(S269&lt;1/12,1,0)</f>
        <v>1</v>
      </c>
      <c r="C269" s="11" t="n">
        <f aca="false">IF(T269&lt;1/12,1,0)</f>
        <v>0</v>
      </c>
      <c r="D269" s="11" t="n">
        <f aca="false">IF(U269&lt;1/12,1,0)</f>
        <v>0</v>
      </c>
      <c r="E269" s="11" t="n">
        <f aca="false">IF(V269&lt;1/12,1,0)</f>
        <v>0</v>
      </c>
      <c r="F269" s="11" t="n">
        <f aca="false">IF(W269&lt;1/12,1,0)</f>
        <v>0</v>
      </c>
      <c r="G269" s="11" t="n">
        <f aca="false">IF(X269&lt;1/12,1,0)</f>
        <v>0</v>
      </c>
      <c r="H269" s="11" t="n">
        <f aca="false">IF(Y269&lt;1/12,1,0)</f>
        <v>0</v>
      </c>
      <c r="I269" s="11" t="n">
        <f aca="false">IF(Z269&lt;1/12,1,0)</f>
        <v>0</v>
      </c>
      <c r="J269" s="11" t="n">
        <f aca="false">IF(AA269&lt;1/12,1,0)</f>
        <v>1</v>
      </c>
      <c r="K269" s="11" t="n">
        <f aca="false">IF(AB269&lt;1/12,1,0)</f>
        <v>0</v>
      </c>
      <c r="L269" s="11" t="n">
        <f aca="false">IF(AC269&lt;1/12,1,0)</f>
        <v>0</v>
      </c>
      <c r="M269" s="11" t="n">
        <f aca="false">IF(AD269&lt;1/12,1,0)</f>
        <v>0</v>
      </c>
      <c r="N269" s="12" t="n">
        <f aca="false">SUM(B269:M269)</f>
        <v>2</v>
      </c>
      <c r="S269" s="13" t="n">
        <f aca="true">RAND()</f>
        <v>0.027145947243556</v>
      </c>
      <c r="T269" s="13" t="n">
        <f aca="true">RAND()</f>
        <v>0.150219497212626</v>
      </c>
      <c r="U269" s="13" t="n">
        <f aca="true">RAND()</f>
        <v>0.8384876273627</v>
      </c>
      <c r="V269" s="13" t="n">
        <f aca="true">RAND()</f>
        <v>0.172100016315848</v>
      </c>
      <c r="W269" s="13" t="n">
        <f aca="true">RAND()</f>
        <v>0.664681630302169</v>
      </c>
      <c r="X269" s="13" t="n">
        <f aca="true">RAND()</f>
        <v>0.61996257593598</v>
      </c>
      <c r="Y269" s="13" t="n">
        <f aca="true">RAND()</f>
        <v>0.840496322273617</v>
      </c>
      <c r="Z269" s="13" t="n">
        <f aca="true">RAND()</f>
        <v>0.717560049878797</v>
      </c>
      <c r="AA269" s="13" t="n">
        <f aca="true">RAND()</f>
        <v>0.0320919653977585</v>
      </c>
      <c r="AB269" s="13" t="n">
        <f aca="true">RAND()</f>
        <v>0.921561747176215</v>
      </c>
      <c r="AC269" s="13" t="n">
        <f aca="true">RAND()</f>
        <v>0.950042219286667</v>
      </c>
      <c r="AD269" s="13" t="n">
        <f aca="true">RAND()</f>
        <v>0.403050480152212</v>
      </c>
    </row>
    <row r="270" customFormat="false" ht="12.75" hidden="false" customHeight="false" outlineLevel="0" collapsed="false">
      <c r="A270" s="10" t="n">
        <f aca="false">A269+1</f>
        <v>266</v>
      </c>
      <c r="B270" s="11" t="n">
        <f aca="false">IF(S270&lt;1/12,1,0)</f>
        <v>0</v>
      </c>
      <c r="C270" s="11" t="n">
        <f aca="false">IF(T270&lt;1/12,1,0)</f>
        <v>0</v>
      </c>
      <c r="D270" s="11" t="n">
        <f aca="false">IF(U270&lt;1/12,1,0)</f>
        <v>0</v>
      </c>
      <c r="E270" s="11" t="n">
        <f aca="false">IF(V270&lt;1/12,1,0)</f>
        <v>0</v>
      </c>
      <c r="F270" s="11" t="n">
        <f aca="false">IF(W270&lt;1/12,1,0)</f>
        <v>0</v>
      </c>
      <c r="G270" s="11" t="n">
        <f aca="false">IF(X270&lt;1/12,1,0)</f>
        <v>0</v>
      </c>
      <c r="H270" s="11" t="n">
        <f aca="false">IF(Y270&lt;1/12,1,0)</f>
        <v>0</v>
      </c>
      <c r="I270" s="11" t="n">
        <f aca="false">IF(Z270&lt;1/12,1,0)</f>
        <v>0</v>
      </c>
      <c r="J270" s="11" t="n">
        <f aca="false">IF(AA270&lt;1/12,1,0)</f>
        <v>0</v>
      </c>
      <c r="K270" s="11" t="n">
        <f aca="false">IF(AB270&lt;1/12,1,0)</f>
        <v>0</v>
      </c>
      <c r="L270" s="11" t="n">
        <f aca="false">IF(AC270&lt;1/12,1,0)</f>
        <v>0</v>
      </c>
      <c r="M270" s="11" t="n">
        <f aca="false">IF(AD270&lt;1/12,1,0)</f>
        <v>1</v>
      </c>
      <c r="N270" s="12" t="n">
        <f aca="false">SUM(B270:M270)</f>
        <v>1</v>
      </c>
      <c r="S270" s="13" t="n">
        <f aca="true">RAND()</f>
        <v>0.742278279214517</v>
      </c>
      <c r="T270" s="13" t="n">
        <f aca="true">RAND()</f>
        <v>0.977384895352398</v>
      </c>
      <c r="U270" s="13" t="n">
        <f aca="true">RAND()</f>
        <v>0.683387844905692</v>
      </c>
      <c r="V270" s="13" t="n">
        <f aca="true">RAND()</f>
        <v>0.958106414835711</v>
      </c>
      <c r="W270" s="13" t="n">
        <f aca="true">RAND()</f>
        <v>0.452272769504282</v>
      </c>
      <c r="X270" s="13" t="n">
        <f aca="true">RAND()</f>
        <v>0.156964024783619</v>
      </c>
      <c r="Y270" s="13" t="n">
        <f aca="true">RAND()</f>
        <v>0.8405661828957</v>
      </c>
      <c r="Z270" s="13" t="n">
        <f aca="true">RAND()</f>
        <v>0.914729540223334</v>
      </c>
      <c r="AA270" s="13" t="n">
        <f aca="true">RAND()</f>
        <v>0.282891648716911</v>
      </c>
      <c r="AB270" s="13" t="n">
        <f aca="true">RAND()</f>
        <v>0.955375620000402</v>
      </c>
      <c r="AC270" s="13" t="n">
        <f aca="true">RAND()</f>
        <v>0.603897572204021</v>
      </c>
      <c r="AD270" s="13" t="n">
        <f aca="true">RAND()</f>
        <v>0.0814517626409786</v>
      </c>
    </row>
    <row r="271" customFormat="false" ht="12.75" hidden="false" customHeight="false" outlineLevel="0" collapsed="false">
      <c r="A271" s="10" t="n">
        <f aca="false">A270+1</f>
        <v>267</v>
      </c>
      <c r="B271" s="11" t="n">
        <f aca="false">IF(S271&lt;1/12,1,0)</f>
        <v>0</v>
      </c>
      <c r="C271" s="11" t="n">
        <f aca="false">IF(T271&lt;1/12,1,0)</f>
        <v>0</v>
      </c>
      <c r="D271" s="11" t="n">
        <f aca="false">IF(U271&lt;1/12,1,0)</f>
        <v>0</v>
      </c>
      <c r="E271" s="11" t="n">
        <f aca="false">IF(V271&lt;1/12,1,0)</f>
        <v>0</v>
      </c>
      <c r="F271" s="11" t="n">
        <f aca="false">IF(W271&lt;1/12,1,0)</f>
        <v>0</v>
      </c>
      <c r="G271" s="11" t="n">
        <f aca="false">IF(X271&lt;1/12,1,0)</f>
        <v>0</v>
      </c>
      <c r="H271" s="11" t="n">
        <f aca="false">IF(Y271&lt;1/12,1,0)</f>
        <v>0</v>
      </c>
      <c r="I271" s="11" t="n">
        <f aca="false">IF(Z271&lt;1/12,1,0)</f>
        <v>0</v>
      </c>
      <c r="J271" s="11" t="n">
        <f aca="false">IF(AA271&lt;1/12,1,0)</f>
        <v>0</v>
      </c>
      <c r="K271" s="11" t="n">
        <f aca="false">IF(AB271&lt;1/12,1,0)</f>
        <v>0</v>
      </c>
      <c r="L271" s="11" t="n">
        <f aca="false">IF(AC271&lt;1/12,1,0)</f>
        <v>0</v>
      </c>
      <c r="M271" s="11" t="n">
        <f aca="false">IF(AD271&lt;1/12,1,0)</f>
        <v>0</v>
      </c>
      <c r="N271" s="12" t="n">
        <f aca="false">SUM(B271:M271)</f>
        <v>0</v>
      </c>
      <c r="S271" s="13" t="n">
        <f aca="true">RAND()</f>
        <v>0.196276038496054</v>
      </c>
      <c r="T271" s="13" t="n">
        <f aca="true">RAND()</f>
        <v>0.865991368076131</v>
      </c>
      <c r="U271" s="13" t="n">
        <f aca="true">RAND()</f>
        <v>0.282126025867522</v>
      </c>
      <c r="V271" s="13" t="n">
        <f aca="true">RAND()</f>
        <v>0.89550304106223</v>
      </c>
      <c r="W271" s="13" t="n">
        <f aca="true">RAND()</f>
        <v>0.639211418808759</v>
      </c>
      <c r="X271" s="13" t="n">
        <f aca="true">RAND()</f>
        <v>0.124209399926544</v>
      </c>
      <c r="Y271" s="13" t="n">
        <f aca="true">RAND()</f>
        <v>0.563659073897659</v>
      </c>
      <c r="Z271" s="13" t="n">
        <f aca="true">RAND()</f>
        <v>0.0938588404509674</v>
      </c>
      <c r="AA271" s="13" t="n">
        <f aca="true">RAND()</f>
        <v>0.467793240178677</v>
      </c>
      <c r="AB271" s="13" t="n">
        <f aca="true">RAND()</f>
        <v>0.426194334283291</v>
      </c>
      <c r="AC271" s="13" t="n">
        <f aca="true">RAND()</f>
        <v>0.604692321770081</v>
      </c>
      <c r="AD271" s="13" t="n">
        <f aca="true">RAND()</f>
        <v>0.877821633957324</v>
      </c>
    </row>
    <row r="272" customFormat="false" ht="12.75" hidden="false" customHeight="false" outlineLevel="0" collapsed="false">
      <c r="A272" s="10" t="n">
        <f aca="false">A271+1</f>
        <v>268</v>
      </c>
      <c r="B272" s="11" t="n">
        <f aca="false">IF(S272&lt;1/12,1,0)</f>
        <v>0</v>
      </c>
      <c r="C272" s="11" t="n">
        <f aca="false">IF(T272&lt;1/12,1,0)</f>
        <v>0</v>
      </c>
      <c r="D272" s="11" t="n">
        <f aca="false">IF(U272&lt;1/12,1,0)</f>
        <v>0</v>
      </c>
      <c r="E272" s="11" t="n">
        <f aca="false">IF(V272&lt;1/12,1,0)</f>
        <v>0</v>
      </c>
      <c r="F272" s="11" t="n">
        <f aca="false">IF(W272&lt;1/12,1,0)</f>
        <v>0</v>
      </c>
      <c r="G272" s="11" t="n">
        <f aca="false">IF(X272&lt;1/12,1,0)</f>
        <v>0</v>
      </c>
      <c r="H272" s="11" t="n">
        <f aca="false">IF(Y272&lt;1/12,1,0)</f>
        <v>0</v>
      </c>
      <c r="I272" s="11" t="n">
        <f aca="false">IF(Z272&lt;1/12,1,0)</f>
        <v>1</v>
      </c>
      <c r="J272" s="11" t="n">
        <f aca="false">IF(AA272&lt;1/12,1,0)</f>
        <v>0</v>
      </c>
      <c r="K272" s="11" t="n">
        <f aca="false">IF(AB272&lt;1/12,1,0)</f>
        <v>0</v>
      </c>
      <c r="L272" s="11" t="n">
        <f aca="false">IF(AC272&lt;1/12,1,0)</f>
        <v>0</v>
      </c>
      <c r="M272" s="11" t="n">
        <f aca="false">IF(AD272&lt;1/12,1,0)</f>
        <v>0</v>
      </c>
      <c r="N272" s="12" t="n">
        <f aca="false">SUM(B272:M272)</f>
        <v>1</v>
      </c>
      <c r="S272" s="13" t="n">
        <f aca="true">RAND()</f>
        <v>0.763448955268526</v>
      </c>
      <c r="T272" s="13" t="n">
        <f aca="true">RAND()</f>
        <v>0.517693655936883</v>
      </c>
      <c r="U272" s="13" t="n">
        <f aca="true">RAND()</f>
        <v>0.704330803440914</v>
      </c>
      <c r="V272" s="13" t="n">
        <f aca="true">RAND()</f>
        <v>0.617128667365047</v>
      </c>
      <c r="W272" s="13" t="n">
        <f aca="true">RAND()</f>
        <v>0.862338993917903</v>
      </c>
      <c r="X272" s="13" t="n">
        <f aca="true">RAND()</f>
        <v>0.909573308045759</v>
      </c>
      <c r="Y272" s="13" t="n">
        <f aca="true">RAND()</f>
        <v>0.834181396751097</v>
      </c>
      <c r="Z272" s="13" t="n">
        <f aca="true">RAND()</f>
        <v>0.0820857705549396</v>
      </c>
      <c r="AA272" s="13" t="n">
        <f aca="true">RAND()</f>
        <v>0.714130727178208</v>
      </c>
      <c r="AB272" s="13" t="n">
        <f aca="true">RAND()</f>
        <v>0.323181358638137</v>
      </c>
      <c r="AC272" s="13" t="n">
        <f aca="true">RAND()</f>
        <v>0.603120329352284</v>
      </c>
      <c r="AD272" s="13" t="n">
        <f aca="true">RAND()</f>
        <v>0.413691498816529</v>
      </c>
    </row>
    <row r="273" customFormat="false" ht="12.75" hidden="false" customHeight="false" outlineLevel="0" collapsed="false">
      <c r="A273" s="10" t="n">
        <f aca="false">A272+1</f>
        <v>269</v>
      </c>
      <c r="B273" s="11" t="n">
        <f aca="false">IF(S273&lt;1/12,1,0)</f>
        <v>0</v>
      </c>
      <c r="C273" s="11" t="n">
        <f aca="false">IF(T273&lt;1/12,1,0)</f>
        <v>0</v>
      </c>
      <c r="D273" s="11" t="n">
        <f aca="false">IF(U273&lt;1/12,1,0)</f>
        <v>0</v>
      </c>
      <c r="E273" s="11" t="n">
        <f aca="false">IF(V273&lt;1/12,1,0)</f>
        <v>0</v>
      </c>
      <c r="F273" s="11" t="n">
        <f aca="false">IF(W273&lt;1/12,1,0)</f>
        <v>0</v>
      </c>
      <c r="G273" s="11" t="n">
        <f aca="false">IF(X273&lt;1/12,1,0)</f>
        <v>0</v>
      </c>
      <c r="H273" s="11" t="n">
        <f aca="false">IF(Y273&lt;1/12,1,0)</f>
        <v>0</v>
      </c>
      <c r="I273" s="11" t="n">
        <f aca="false">IF(Z273&lt;1/12,1,0)</f>
        <v>0</v>
      </c>
      <c r="J273" s="11" t="n">
        <f aca="false">IF(AA273&lt;1/12,1,0)</f>
        <v>0</v>
      </c>
      <c r="K273" s="11" t="n">
        <f aca="false">IF(AB273&lt;1/12,1,0)</f>
        <v>0</v>
      </c>
      <c r="L273" s="11" t="n">
        <f aca="false">IF(AC273&lt;1/12,1,0)</f>
        <v>0</v>
      </c>
      <c r="M273" s="11" t="n">
        <f aca="false">IF(AD273&lt;1/12,1,0)</f>
        <v>0</v>
      </c>
      <c r="N273" s="12" t="n">
        <f aca="false">SUM(B273:M273)</f>
        <v>0</v>
      </c>
      <c r="S273" s="13" t="n">
        <f aca="true">RAND()</f>
        <v>0.190483566427239</v>
      </c>
      <c r="T273" s="13" t="n">
        <f aca="true">RAND()</f>
        <v>0.380353592347285</v>
      </c>
      <c r="U273" s="13" t="n">
        <f aca="true">RAND()</f>
        <v>0.620941791552405</v>
      </c>
      <c r="V273" s="13" t="n">
        <f aca="true">RAND()</f>
        <v>0.721291131260522</v>
      </c>
      <c r="W273" s="13" t="n">
        <f aca="true">RAND()</f>
        <v>0.385722127387054</v>
      </c>
      <c r="X273" s="13" t="n">
        <f aca="true">RAND()</f>
        <v>0.828566499554293</v>
      </c>
      <c r="Y273" s="13" t="n">
        <f aca="true">RAND()</f>
        <v>0.13516484141147</v>
      </c>
      <c r="Z273" s="13" t="n">
        <f aca="true">RAND()</f>
        <v>0.944178744627479</v>
      </c>
      <c r="AA273" s="13" t="n">
        <f aca="true">RAND()</f>
        <v>0.179289951594362</v>
      </c>
      <c r="AB273" s="13" t="n">
        <f aca="true">RAND()</f>
        <v>0.848714315482468</v>
      </c>
      <c r="AC273" s="13" t="n">
        <f aca="true">RAND()</f>
        <v>0.38225179908449</v>
      </c>
      <c r="AD273" s="13" t="n">
        <f aca="true">RAND()</f>
        <v>0.893328623182079</v>
      </c>
    </row>
    <row r="274" customFormat="false" ht="12.75" hidden="false" customHeight="false" outlineLevel="0" collapsed="false">
      <c r="A274" s="10" t="n">
        <f aca="false">A273+1</f>
        <v>270</v>
      </c>
      <c r="B274" s="11" t="n">
        <f aca="false">IF(S274&lt;1/12,1,0)</f>
        <v>0</v>
      </c>
      <c r="C274" s="11" t="n">
        <f aca="false">IF(T274&lt;1/12,1,0)</f>
        <v>0</v>
      </c>
      <c r="D274" s="11" t="n">
        <f aca="false">IF(U274&lt;1/12,1,0)</f>
        <v>0</v>
      </c>
      <c r="E274" s="11" t="n">
        <f aca="false">IF(V274&lt;1/12,1,0)</f>
        <v>0</v>
      </c>
      <c r="F274" s="11" t="n">
        <f aca="false">IF(W274&lt;1/12,1,0)</f>
        <v>0</v>
      </c>
      <c r="G274" s="11" t="n">
        <f aca="false">IF(X274&lt;1/12,1,0)</f>
        <v>0</v>
      </c>
      <c r="H274" s="11" t="n">
        <f aca="false">IF(Y274&lt;1/12,1,0)</f>
        <v>0</v>
      </c>
      <c r="I274" s="11" t="n">
        <f aca="false">IF(Z274&lt;1/12,1,0)</f>
        <v>0</v>
      </c>
      <c r="J274" s="11" t="n">
        <f aca="false">IF(AA274&lt;1/12,1,0)</f>
        <v>0</v>
      </c>
      <c r="K274" s="11" t="n">
        <f aca="false">IF(AB274&lt;1/12,1,0)</f>
        <v>0</v>
      </c>
      <c r="L274" s="11" t="n">
        <f aca="false">IF(AC274&lt;1/12,1,0)</f>
        <v>0</v>
      </c>
      <c r="M274" s="11" t="n">
        <f aca="false">IF(AD274&lt;1/12,1,0)</f>
        <v>0</v>
      </c>
      <c r="N274" s="12" t="n">
        <f aca="false">SUM(B274:M274)</f>
        <v>0</v>
      </c>
      <c r="S274" s="13" t="n">
        <f aca="true">RAND()</f>
        <v>0.813036660942722</v>
      </c>
      <c r="T274" s="13" t="n">
        <f aca="true">RAND()</f>
        <v>0.761279102059651</v>
      </c>
      <c r="U274" s="13" t="n">
        <f aca="true">RAND()</f>
        <v>0.192728867619455</v>
      </c>
      <c r="V274" s="13" t="n">
        <f aca="true">RAND()</f>
        <v>0.738440342337433</v>
      </c>
      <c r="W274" s="13" t="n">
        <f aca="true">RAND()</f>
        <v>0.701287458461157</v>
      </c>
      <c r="X274" s="13" t="n">
        <f aca="true">RAND()</f>
        <v>0.4330454198316</v>
      </c>
      <c r="Y274" s="13" t="n">
        <f aca="true">RAND()</f>
        <v>0.801587136231587</v>
      </c>
      <c r="Z274" s="13" t="n">
        <f aca="true">RAND()</f>
        <v>0.499104285207241</v>
      </c>
      <c r="AA274" s="13" t="n">
        <f aca="true">RAND()</f>
        <v>0.36713499034316</v>
      </c>
      <c r="AB274" s="13" t="n">
        <f aca="true">RAND()</f>
        <v>0.213125902638761</v>
      </c>
      <c r="AC274" s="13" t="n">
        <f aca="true">RAND()</f>
        <v>0.941592280979871</v>
      </c>
      <c r="AD274" s="13" t="n">
        <f aca="true">RAND()</f>
        <v>0.886439453330756</v>
      </c>
    </row>
    <row r="275" customFormat="false" ht="12.75" hidden="false" customHeight="false" outlineLevel="0" collapsed="false">
      <c r="A275" s="10" t="n">
        <f aca="false">A274+1</f>
        <v>271</v>
      </c>
      <c r="B275" s="11" t="n">
        <f aca="false">IF(S275&lt;1/12,1,0)</f>
        <v>1</v>
      </c>
      <c r="C275" s="11" t="n">
        <f aca="false">IF(T275&lt;1/12,1,0)</f>
        <v>0</v>
      </c>
      <c r="D275" s="11" t="n">
        <f aca="false">IF(U275&lt;1/12,1,0)</f>
        <v>0</v>
      </c>
      <c r="E275" s="11" t="n">
        <f aca="false">IF(V275&lt;1/12,1,0)</f>
        <v>0</v>
      </c>
      <c r="F275" s="11" t="n">
        <f aca="false">IF(W275&lt;1/12,1,0)</f>
        <v>0</v>
      </c>
      <c r="G275" s="11" t="n">
        <f aca="false">IF(X275&lt;1/12,1,0)</f>
        <v>0</v>
      </c>
      <c r="H275" s="11" t="n">
        <f aca="false">IF(Y275&lt;1/12,1,0)</f>
        <v>0</v>
      </c>
      <c r="I275" s="11" t="n">
        <f aca="false">IF(Z275&lt;1/12,1,0)</f>
        <v>0</v>
      </c>
      <c r="J275" s="11" t="n">
        <f aca="false">IF(AA275&lt;1/12,1,0)</f>
        <v>0</v>
      </c>
      <c r="K275" s="11" t="n">
        <f aca="false">IF(AB275&lt;1/12,1,0)</f>
        <v>1</v>
      </c>
      <c r="L275" s="11" t="n">
        <f aca="false">IF(AC275&lt;1/12,1,0)</f>
        <v>0</v>
      </c>
      <c r="M275" s="11" t="n">
        <f aca="false">IF(AD275&lt;1/12,1,0)</f>
        <v>0</v>
      </c>
      <c r="N275" s="12" t="n">
        <f aca="false">SUM(B275:M275)</f>
        <v>2</v>
      </c>
      <c r="S275" s="13" t="n">
        <f aca="true">RAND()</f>
        <v>0.0619006906225901</v>
      </c>
      <c r="T275" s="13" t="n">
        <f aca="true">RAND()</f>
        <v>0.197411468360611</v>
      </c>
      <c r="U275" s="13" t="n">
        <f aca="true">RAND()</f>
        <v>0.814605621805414</v>
      </c>
      <c r="V275" s="13" t="n">
        <f aca="true">RAND()</f>
        <v>0.754406996486137</v>
      </c>
      <c r="W275" s="13" t="n">
        <f aca="true">RAND()</f>
        <v>0.604598826454912</v>
      </c>
      <c r="X275" s="13" t="n">
        <f aca="true">RAND()</f>
        <v>0.80936404836854</v>
      </c>
      <c r="Y275" s="13" t="n">
        <f aca="true">RAND()</f>
        <v>0.77308512282848</v>
      </c>
      <c r="Z275" s="13" t="n">
        <f aca="true">RAND()</f>
        <v>0.339061157718529</v>
      </c>
      <c r="AA275" s="13" t="n">
        <f aca="true">RAND()</f>
        <v>0.148276782727587</v>
      </c>
      <c r="AB275" s="13" t="n">
        <f aca="true">RAND()</f>
        <v>0.045092129257638</v>
      </c>
      <c r="AC275" s="13" t="n">
        <f aca="true">RAND()</f>
        <v>0.888565312281477</v>
      </c>
      <c r="AD275" s="13" t="n">
        <f aca="true">RAND()</f>
        <v>0.892894964559716</v>
      </c>
    </row>
    <row r="276" customFormat="false" ht="12.75" hidden="false" customHeight="false" outlineLevel="0" collapsed="false">
      <c r="A276" s="10" t="n">
        <f aca="false">A275+1</f>
        <v>272</v>
      </c>
      <c r="B276" s="11" t="n">
        <f aca="false">IF(S276&lt;1/12,1,0)</f>
        <v>0</v>
      </c>
      <c r="C276" s="11" t="n">
        <f aca="false">IF(T276&lt;1/12,1,0)</f>
        <v>0</v>
      </c>
      <c r="D276" s="11" t="n">
        <f aca="false">IF(U276&lt;1/12,1,0)</f>
        <v>0</v>
      </c>
      <c r="E276" s="11" t="n">
        <f aca="false">IF(V276&lt;1/12,1,0)</f>
        <v>0</v>
      </c>
      <c r="F276" s="11" t="n">
        <f aca="false">IF(W276&lt;1/12,1,0)</f>
        <v>0</v>
      </c>
      <c r="G276" s="11" t="n">
        <f aca="false">IF(X276&lt;1/12,1,0)</f>
        <v>0</v>
      </c>
      <c r="H276" s="11" t="n">
        <f aca="false">IF(Y276&lt;1/12,1,0)</f>
        <v>1</v>
      </c>
      <c r="I276" s="11" t="n">
        <f aca="false">IF(Z276&lt;1/12,1,0)</f>
        <v>0</v>
      </c>
      <c r="J276" s="11" t="n">
        <f aca="false">IF(AA276&lt;1/12,1,0)</f>
        <v>0</v>
      </c>
      <c r="K276" s="11" t="n">
        <f aca="false">IF(AB276&lt;1/12,1,0)</f>
        <v>0</v>
      </c>
      <c r="L276" s="11" t="n">
        <f aca="false">IF(AC276&lt;1/12,1,0)</f>
        <v>0</v>
      </c>
      <c r="M276" s="11" t="n">
        <f aca="false">IF(AD276&lt;1/12,1,0)</f>
        <v>0</v>
      </c>
      <c r="N276" s="12" t="n">
        <f aca="false">SUM(B276:M276)</f>
        <v>1</v>
      </c>
      <c r="S276" s="13" t="n">
        <f aca="true">RAND()</f>
        <v>0.982101402094202</v>
      </c>
      <c r="T276" s="13" t="n">
        <f aca="true">RAND()</f>
        <v>0.461701886602569</v>
      </c>
      <c r="U276" s="13" t="n">
        <f aca="true">RAND()</f>
        <v>0.725127308192441</v>
      </c>
      <c r="V276" s="13" t="n">
        <f aca="true">RAND()</f>
        <v>0.412522196374665</v>
      </c>
      <c r="W276" s="13" t="n">
        <f aca="true">RAND()</f>
        <v>0.292602560380759</v>
      </c>
      <c r="X276" s="13" t="n">
        <f aca="true">RAND()</f>
        <v>0.188685459009458</v>
      </c>
      <c r="Y276" s="13" t="n">
        <f aca="true">RAND()</f>
        <v>0.0491897901437282</v>
      </c>
      <c r="Z276" s="13" t="n">
        <f aca="true">RAND()</f>
        <v>0.272566225329545</v>
      </c>
      <c r="AA276" s="13" t="n">
        <f aca="true">RAND()</f>
        <v>0.747384782326826</v>
      </c>
      <c r="AB276" s="13" t="n">
        <f aca="true">RAND()</f>
        <v>0.601126777738019</v>
      </c>
      <c r="AC276" s="13" t="n">
        <f aca="true">RAND()</f>
        <v>0.961331892430697</v>
      </c>
      <c r="AD276" s="13" t="n">
        <f aca="true">RAND()</f>
        <v>0.859237257156572</v>
      </c>
    </row>
    <row r="277" customFormat="false" ht="12.75" hidden="false" customHeight="false" outlineLevel="0" collapsed="false">
      <c r="A277" s="10" t="n">
        <f aca="false">A276+1</f>
        <v>273</v>
      </c>
      <c r="B277" s="11" t="n">
        <f aca="false">IF(S277&lt;1/12,1,0)</f>
        <v>0</v>
      </c>
      <c r="C277" s="11" t="n">
        <f aca="false">IF(T277&lt;1/12,1,0)</f>
        <v>1</v>
      </c>
      <c r="D277" s="11" t="n">
        <f aca="false">IF(U277&lt;1/12,1,0)</f>
        <v>0</v>
      </c>
      <c r="E277" s="11" t="n">
        <f aca="false">IF(V277&lt;1/12,1,0)</f>
        <v>0</v>
      </c>
      <c r="F277" s="11" t="n">
        <f aca="false">IF(W277&lt;1/12,1,0)</f>
        <v>0</v>
      </c>
      <c r="G277" s="11" t="n">
        <f aca="false">IF(X277&lt;1/12,1,0)</f>
        <v>0</v>
      </c>
      <c r="H277" s="11" t="n">
        <f aca="false">IF(Y277&lt;1/12,1,0)</f>
        <v>0</v>
      </c>
      <c r="I277" s="11" t="n">
        <f aca="false">IF(Z277&lt;1/12,1,0)</f>
        <v>0</v>
      </c>
      <c r="J277" s="11" t="n">
        <f aca="false">IF(AA277&lt;1/12,1,0)</f>
        <v>0</v>
      </c>
      <c r="K277" s="11" t="n">
        <f aca="false">IF(AB277&lt;1/12,1,0)</f>
        <v>0</v>
      </c>
      <c r="L277" s="11" t="n">
        <f aca="false">IF(AC277&lt;1/12,1,0)</f>
        <v>0</v>
      </c>
      <c r="M277" s="11" t="n">
        <f aca="false">IF(AD277&lt;1/12,1,0)</f>
        <v>0</v>
      </c>
      <c r="N277" s="12" t="n">
        <f aca="false">SUM(B277:M277)</f>
        <v>1</v>
      </c>
      <c r="S277" s="13" t="n">
        <f aca="true">RAND()</f>
        <v>0.418615843496882</v>
      </c>
      <c r="T277" s="13" t="n">
        <f aca="true">RAND()</f>
        <v>0.0173547833728502</v>
      </c>
      <c r="U277" s="13" t="n">
        <f aca="true">RAND()</f>
        <v>0.204027297901926</v>
      </c>
      <c r="V277" s="13" t="n">
        <f aca="true">RAND()</f>
        <v>0.69587842565688</v>
      </c>
      <c r="W277" s="13" t="n">
        <f aca="true">RAND()</f>
        <v>0.980047033040037</v>
      </c>
      <c r="X277" s="13" t="n">
        <f aca="true">RAND()</f>
        <v>0.420194800459447</v>
      </c>
      <c r="Y277" s="13" t="n">
        <f aca="true">RAND()</f>
        <v>0.442742255694172</v>
      </c>
      <c r="Z277" s="13" t="n">
        <f aca="true">RAND()</f>
        <v>0.818730222809713</v>
      </c>
      <c r="AA277" s="13" t="n">
        <f aca="true">RAND()</f>
        <v>0.516465986936048</v>
      </c>
      <c r="AB277" s="13" t="n">
        <f aca="true">RAND()</f>
        <v>0.845171631040993</v>
      </c>
      <c r="AC277" s="13" t="n">
        <f aca="true">RAND()</f>
        <v>0.610127219954494</v>
      </c>
      <c r="AD277" s="13" t="n">
        <f aca="true">RAND()</f>
        <v>0.951045714750195</v>
      </c>
    </row>
    <row r="278" customFormat="false" ht="12.75" hidden="false" customHeight="false" outlineLevel="0" collapsed="false">
      <c r="A278" s="10" t="n">
        <f aca="false">A277+1</f>
        <v>274</v>
      </c>
      <c r="B278" s="11" t="n">
        <f aca="false">IF(S278&lt;1/12,1,0)</f>
        <v>0</v>
      </c>
      <c r="C278" s="11" t="n">
        <f aca="false">IF(T278&lt;1/12,1,0)</f>
        <v>0</v>
      </c>
      <c r="D278" s="11" t="n">
        <f aca="false">IF(U278&lt;1/12,1,0)</f>
        <v>0</v>
      </c>
      <c r="E278" s="11" t="n">
        <f aca="false">IF(V278&lt;1/12,1,0)</f>
        <v>0</v>
      </c>
      <c r="F278" s="11" t="n">
        <f aca="false">IF(W278&lt;1/12,1,0)</f>
        <v>0</v>
      </c>
      <c r="G278" s="11" t="n">
        <f aca="false">IF(X278&lt;1/12,1,0)</f>
        <v>0</v>
      </c>
      <c r="H278" s="11" t="n">
        <f aca="false">IF(Y278&lt;1/12,1,0)</f>
        <v>0</v>
      </c>
      <c r="I278" s="11" t="n">
        <f aca="false">IF(Z278&lt;1/12,1,0)</f>
        <v>1</v>
      </c>
      <c r="J278" s="11" t="n">
        <f aca="false">IF(AA278&lt;1/12,1,0)</f>
        <v>0</v>
      </c>
      <c r="K278" s="11" t="n">
        <f aca="false">IF(AB278&lt;1/12,1,0)</f>
        <v>1</v>
      </c>
      <c r="L278" s="11" t="n">
        <f aca="false">IF(AC278&lt;1/12,1,0)</f>
        <v>1</v>
      </c>
      <c r="M278" s="11" t="n">
        <f aca="false">IF(AD278&lt;1/12,1,0)</f>
        <v>0</v>
      </c>
      <c r="N278" s="12" t="n">
        <f aca="false">SUM(B278:M278)</f>
        <v>3</v>
      </c>
      <c r="S278" s="13" t="n">
        <f aca="true">RAND()</f>
        <v>0.516510482006948</v>
      </c>
      <c r="T278" s="13" t="n">
        <f aca="true">RAND()</f>
        <v>0.309605400473632</v>
      </c>
      <c r="U278" s="13" t="n">
        <f aca="true">RAND()</f>
        <v>0.810021369645922</v>
      </c>
      <c r="V278" s="13" t="n">
        <f aca="true">RAND()</f>
        <v>0.856452120017906</v>
      </c>
      <c r="W278" s="13" t="n">
        <f aca="true">RAND()</f>
        <v>0.215958580541396</v>
      </c>
      <c r="X278" s="13" t="n">
        <f aca="true">RAND()</f>
        <v>0.706710255000496</v>
      </c>
      <c r="Y278" s="13" t="n">
        <f aca="true">RAND()</f>
        <v>0.616905803993861</v>
      </c>
      <c r="Z278" s="13" t="n">
        <f aca="true">RAND()</f>
        <v>0.0224793196969845</v>
      </c>
      <c r="AA278" s="13" t="n">
        <f aca="true">RAND()</f>
        <v>0.308814848305616</v>
      </c>
      <c r="AB278" s="13" t="n">
        <f aca="true">RAND()</f>
        <v>0.061521055624155</v>
      </c>
      <c r="AC278" s="13" t="n">
        <f aca="true">RAND()</f>
        <v>0.0340345730100605</v>
      </c>
      <c r="AD278" s="13" t="n">
        <f aca="true">RAND()</f>
        <v>0.66615389449993</v>
      </c>
    </row>
    <row r="279" customFormat="false" ht="12.75" hidden="false" customHeight="false" outlineLevel="0" collapsed="false">
      <c r="A279" s="10" t="n">
        <f aca="false">A278+1</f>
        <v>275</v>
      </c>
      <c r="B279" s="11" t="n">
        <f aca="false">IF(S279&lt;1/12,1,0)</f>
        <v>0</v>
      </c>
      <c r="C279" s="11" t="n">
        <f aca="false">IF(T279&lt;1/12,1,0)</f>
        <v>0</v>
      </c>
      <c r="D279" s="11" t="n">
        <f aca="false">IF(U279&lt;1/12,1,0)</f>
        <v>0</v>
      </c>
      <c r="E279" s="11" t="n">
        <f aca="false">IF(V279&lt;1/12,1,0)</f>
        <v>1</v>
      </c>
      <c r="F279" s="11" t="n">
        <f aca="false">IF(W279&lt;1/12,1,0)</f>
        <v>0</v>
      </c>
      <c r="G279" s="11" t="n">
        <f aca="false">IF(X279&lt;1/12,1,0)</f>
        <v>0</v>
      </c>
      <c r="H279" s="11" t="n">
        <f aca="false">IF(Y279&lt;1/12,1,0)</f>
        <v>1</v>
      </c>
      <c r="I279" s="11" t="n">
        <f aca="false">IF(Z279&lt;1/12,1,0)</f>
        <v>0</v>
      </c>
      <c r="J279" s="11" t="n">
        <f aca="false">IF(AA279&lt;1/12,1,0)</f>
        <v>0</v>
      </c>
      <c r="K279" s="11" t="n">
        <f aca="false">IF(AB279&lt;1/12,1,0)</f>
        <v>0</v>
      </c>
      <c r="L279" s="11" t="n">
        <f aca="false">IF(AC279&lt;1/12,1,0)</f>
        <v>0</v>
      </c>
      <c r="M279" s="11" t="n">
        <f aca="false">IF(AD279&lt;1/12,1,0)</f>
        <v>0</v>
      </c>
      <c r="N279" s="12" t="n">
        <f aca="false">SUM(B279:M279)</f>
        <v>2</v>
      </c>
      <c r="S279" s="13" t="n">
        <f aca="true">RAND()</f>
        <v>0.4534996837526</v>
      </c>
      <c r="T279" s="13" t="n">
        <f aca="true">RAND()</f>
        <v>0.794299028423798</v>
      </c>
      <c r="U279" s="13" t="n">
        <f aca="true">RAND()</f>
        <v>0.597360272390078</v>
      </c>
      <c r="V279" s="13" t="n">
        <f aca="true">RAND()</f>
        <v>0.063417371582799</v>
      </c>
      <c r="W279" s="13" t="n">
        <f aca="true">RAND()</f>
        <v>0.377280106015829</v>
      </c>
      <c r="X279" s="13" t="n">
        <f aca="true">RAND()</f>
        <v>0.587936976083309</v>
      </c>
      <c r="Y279" s="13" t="n">
        <f aca="true">RAND()</f>
        <v>0.0422087715695579</v>
      </c>
      <c r="Z279" s="13" t="n">
        <f aca="true">RAND()</f>
        <v>0.178348137523408</v>
      </c>
      <c r="AA279" s="13" t="n">
        <f aca="true">RAND()</f>
        <v>0.434457272257491</v>
      </c>
      <c r="AB279" s="13" t="n">
        <f aca="true">RAND()</f>
        <v>0.227601234278211</v>
      </c>
      <c r="AC279" s="13" t="n">
        <f aca="true">RAND()</f>
        <v>0.206605853132846</v>
      </c>
      <c r="AD279" s="13" t="n">
        <f aca="true">RAND()</f>
        <v>0.163595952310677</v>
      </c>
    </row>
    <row r="280" customFormat="false" ht="12.75" hidden="false" customHeight="false" outlineLevel="0" collapsed="false">
      <c r="A280" s="10" t="n">
        <f aca="false">A279+1</f>
        <v>276</v>
      </c>
      <c r="B280" s="11" t="n">
        <f aca="false">IF(S280&lt;1/12,1,0)</f>
        <v>0</v>
      </c>
      <c r="C280" s="11" t="n">
        <f aca="false">IF(T280&lt;1/12,1,0)</f>
        <v>0</v>
      </c>
      <c r="D280" s="11" t="n">
        <f aca="false">IF(U280&lt;1/12,1,0)</f>
        <v>0</v>
      </c>
      <c r="E280" s="11" t="n">
        <f aca="false">IF(V280&lt;1/12,1,0)</f>
        <v>0</v>
      </c>
      <c r="F280" s="11" t="n">
        <f aca="false">IF(W280&lt;1/12,1,0)</f>
        <v>0</v>
      </c>
      <c r="G280" s="11" t="n">
        <f aca="false">IF(X280&lt;1/12,1,0)</f>
        <v>1</v>
      </c>
      <c r="H280" s="11" t="n">
        <f aca="false">IF(Y280&lt;1/12,1,0)</f>
        <v>0</v>
      </c>
      <c r="I280" s="11" t="n">
        <f aca="false">IF(Z280&lt;1/12,1,0)</f>
        <v>1</v>
      </c>
      <c r="J280" s="11" t="n">
        <f aca="false">IF(AA280&lt;1/12,1,0)</f>
        <v>0</v>
      </c>
      <c r="K280" s="11" t="n">
        <f aca="false">IF(AB280&lt;1/12,1,0)</f>
        <v>0</v>
      </c>
      <c r="L280" s="11" t="n">
        <f aca="false">IF(AC280&lt;1/12,1,0)</f>
        <v>0</v>
      </c>
      <c r="M280" s="11" t="n">
        <f aca="false">IF(AD280&lt;1/12,1,0)</f>
        <v>0</v>
      </c>
      <c r="N280" s="12" t="n">
        <f aca="false">SUM(B280:M280)</f>
        <v>2</v>
      </c>
      <c r="S280" s="13" t="n">
        <f aca="true">RAND()</f>
        <v>0.883248999708423</v>
      </c>
      <c r="T280" s="13" t="n">
        <f aca="true">RAND()</f>
        <v>0.797483266368173</v>
      </c>
      <c r="U280" s="13" t="n">
        <f aca="true">RAND()</f>
        <v>0.28590912582884</v>
      </c>
      <c r="V280" s="13" t="n">
        <f aca="true">RAND()</f>
        <v>0.886294408840345</v>
      </c>
      <c r="W280" s="13" t="n">
        <f aca="true">RAND()</f>
        <v>0.606202239355716</v>
      </c>
      <c r="X280" s="13" t="n">
        <f aca="true">RAND()</f>
        <v>0.0558147586581347</v>
      </c>
      <c r="Y280" s="13" t="n">
        <f aca="true">RAND()</f>
        <v>0.186403007084183</v>
      </c>
      <c r="Z280" s="13" t="n">
        <f aca="true">RAND()</f>
        <v>0.0137858327716388</v>
      </c>
      <c r="AA280" s="13" t="n">
        <f aca="true">RAND()</f>
        <v>0.898259378104168</v>
      </c>
      <c r="AB280" s="13" t="n">
        <f aca="true">RAND()</f>
        <v>0.16069895781488</v>
      </c>
      <c r="AC280" s="13" t="n">
        <f aca="true">RAND()</f>
        <v>0.543805733457705</v>
      </c>
      <c r="AD280" s="13" t="n">
        <f aca="true">RAND()</f>
        <v>0.61348934391858</v>
      </c>
    </row>
    <row r="281" customFormat="false" ht="12.75" hidden="false" customHeight="false" outlineLevel="0" collapsed="false">
      <c r="A281" s="10" t="n">
        <f aca="false">A280+1</f>
        <v>277</v>
      </c>
      <c r="B281" s="11" t="n">
        <f aca="false">IF(S281&lt;1/12,1,0)</f>
        <v>0</v>
      </c>
      <c r="C281" s="11" t="n">
        <f aca="false">IF(T281&lt;1/12,1,0)</f>
        <v>0</v>
      </c>
      <c r="D281" s="11" t="n">
        <f aca="false">IF(U281&lt;1/12,1,0)</f>
        <v>0</v>
      </c>
      <c r="E281" s="11" t="n">
        <f aca="false">IF(V281&lt;1/12,1,0)</f>
        <v>0</v>
      </c>
      <c r="F281" s="11" t="n">
        <f aca="false">IF(W281&lt;1/12,1,0)</f>
        <v>0</v>
      </c>
      <c r="G281" s="11" t="n">
        <f aca="false">IF(X281&lt;1/12,1,0)</f>
        <v>0</v>
      </c>
      <c r="H281" s="11" t="n">
        <f aca="false">IF(Y281&lt;1/12,1,0)</f>
        <v>0</v>
      </c>
      <c r="I281" s="11" t="n">
        <f aca="false">IF(Z281&lt;1/12,1,0)</f>
        <v>0</v>
      </c>
      <c r="J281" s="11" t="n">
        <f aca="false">IF(AA281&lt;1/12,1,0)</f>
        <v>1</v>
      </c>
      <c r="K281" s="11" t="n">
        <f aca="false">IF(AB281&lt;1/12,1,0)</f>
        <v>0</v>
      </c>
      <c r="L281" s="11" t="n">
        <f aca="false">IF(AC281&lt;1/12,1,0)</f>
        <v>0</v>
      </c>
      <c r="M281" s="11" t="n">
        <f aca="false">IF(AD281&lt;1/12,1,0)</f>
        <v>0</v>
      </c>
      <c r="N281" s="12" t="n">
        <f aca="false">SUM(B281:M281)</f>
        <v>1</v>
      </c>
      <c r="S281" s="13" t="n">
        <f aca="true">RAND()</f>
        <v>0.62174303445772</v>
      </c>
      <c r="T281" s="13" t="n">
        <f aca="true">RAND()</f>
        <v>0.778368491188961</v>
      </c>
      <c r="U281" s="13" t="n">
        <f aca="true">RAND()</f>
        <v>0.891948774699896</v>
      </c>
      <c r="V281" s="13" t="n">
        <f aca="true">RAND()</f>
        <v>0.619240475850549</v>
      </c>
      <c r="W281" s="13" t="n">
        <f aca="true">RAND()</f>
        <v>0.480190479350009</v>
      </c>
      <c r="X281" s="13" t="n">
        <f aca="true">RAND()</f>
        <v>0.791921024531616</v>
      </c>
      <c r="Y281" s="13" t="n">
        <f aca="true">RAND()</f>
        <v>0.725052833187614</v>
      </c>
      <c r="Z281" s="13" t="n">
        <f aca="true">RAND()</f>
        <v>0.97290873895124</v>
      </c>
      <c r="AA281" s="13" t="n">
        <f aca="true">RAND()</f>
        <v>0.0700722925602651</v>
      </c>
      <c r="AB281" s="13" t="n">
        <f aca="true">RAND()</f>
        <v>0.645126528882042</v>
      </c>
      <c r="AC281" s="13" t="n">
        <f aca="true">RAND()</f>
        <v>0.597635112659633</v>
      </c>
      <c r="AD281" s="13" t="n">
        <f aca="true">RAND()</f>
        <v>0.108110275189866</v>
      </c>
    </row>
    <row r="282" customFormat="false" ht="12.75" hidden="false" customHeight="false" outlineLevel="0" collapsed="false">
      <c r="A282" s="10" t="n">
        <f aca="false">A281+1</f>
        <v>278</v>
      </c>
      <c r="B282" s="11" t="n">
        <f aca="false">IF(S282&lt;1/12,1,0)</f>
        <v>0</v>
      </c>
      <c r="C282" s="11" t="n">
        <f aca="false">IF(T282&lt;1/12,1,0)</f>
        <v>0</v>
      </c>
      <c r="D282" s="11" t="n">
        <f aca="false">IF(U282&lt;1/12,1,0)</f>
        <v>0</v>
      </c>
      <c r="E282" s="11" t="n">
        <f aca="false">IF(V282&lt;1/12,1,0)</f>
        <v>0</v>
      </c>
      <c r="F282" s="11" t="n">
        <f aca="false">IF(W282&lt;1/12,1,0)</f>
        <v>1</v>
      </c>
      <c r="G282" s="11" t="n">
        <f aca="false">IF(X282&lt;1/12,1,0)</f>
        <v>0</v>
      </c>
      <c r="H282" s="11" t="n">
        <f aca="false">IF(Y282&lt;1/12,1,0)</f>
        <v>0</v>
      </c>
      <c r="I282" s="11" t="n">
        <f aca="false">IF(Z282&lt;1/12,1,0)</f>
        <v>0</v>
      </c>
      <c r="J282" s="11" t="n">
        <f aca="false">IF(AA282&lt;1/12,1,0)</f>
        <v>0</v>
      </c>
      <c r="K282" s="11" t="n">
        <f aca="false">IF(AB282&lt;1/12,1,0)</f>
        <v>0</v>
      </c>
      <c r="L282" s="11" t="n">
        <f aca="false">IF(AC282&lt;1/12,1,0)</f>
        <v>0</v>
      </c>
      <c r="M282" s="11" t="n">
        <f aca="false">IF(AD282&lt;1/12,1,0)</f>
        <v>0</v>
      </c>
      <c r="N282" s="12" t="n">
        <f aca="false">SUM(B282:M282)</f>
        <v>1</v>
      </c>
      <c r="S282" s="13" t="n">
        <f aca="true">RAND()</f>
        <v>0.23593942891521</v>
      </c>
      <c r="T282" s="13" t="n">
        <f aca="true">RAND()</f>
        <v>0.285494562670587</v>
      </c>
      <c r="U282" s="13" t="n">
        <f aca="true">RAND()</f>
        <v>0.190742235330785</v>
      </c>
      <c r="V282" s="13" t="n">
        <f aca="true">RAND()</f>
        <v>0.713898839173535</v>
      </c>
      <c r="W282" s="13" t="n">
        <f aca="true">RAND()</f>
        <v>0.0189287305259811</v>
      </c>
      <c r="X282" s="13" t="n">
        <f aca="true">RAND()</f>
        <v>0.819796261032493</v>
      </c>
      <c r="Y282" s="13" t="n">
        <f aca="true">RAND()</f>
        <v>0.968952423463673</v>
      </c>
      <c r="Z282" s="13" t="n">
        <f aca="true">RAND()</f>
        <v>0.929257523949571</v>
      </c>
      <c r="AA282" s="13" t="n">
        <f aca="true">RAND()</f>
        <v>0.502928502974956</v>
      </c>
      <c r="AB282" s="13" t="n">
        <f aca="true">RAND()</f>
        <v>0.875083525136849</v>
      </c>
      <c r="AC282" s="13" t="n">
        <f aca="true">RAND()</f>
        <v>0.123821850043883</v>
      </c>
      <c r="AD282" s="13" t="n">
        <f aca="true">RAND()</f>
        <v>0.549446401602001</v>
      </c>
    </row>
    <row r="283" customFormat="false" ht="12.75" hidden="false" customHeight="false" outlineLevel="0" collapsed="false">
      <c r="A283" s="10" t="n">
        <f aca="false">A282+1</f>
        <v>279</v>
      </c>
      <c r="B283" s="11" t="n">
        <f aca="false">IF(S283&lt;1/12,1,0)</f>
        <v>0</v>
      </c>
      <c r="C283" s="11" t="n">
        <f aca="false">IF(T283&lt;1/12,1,0)</f>
        <v>1</v>
      </c>
      <c r="D283" s="11" t="n">
        <f aca="false">IF(U283&lt;1/12,1,0)</f>
        <v>0</v>
      </c>
      <c r="E283" s="11" t="n">
        <f aca="false">IF(V283&lt;1/12,1,0)</f>
        <v>0</v>
      </c>
      <c r="F283" s="11" t="n">
        <f aca="false">IF(W283&lt;1/12,1,0)</f>
        <v>0</v>
      </c>
      <c r="G283" s="11" t="n">
        <f aca="false">IF(X283&lt;1/12,1,0)</f>
        <v>0</v>
      </c>
      <c r="H283" s="11" t="n">
        <f aca="false">IF(Y283&lt;1/12,1,0)</f>
        <v>0</v>
      </c>
      <c r="I283" s="11" t="n">
        <f aca="false">IF(Z283&lt;1/12,1,0)</f>
        <v>0</v>
      </c>
      <c r="J283" s="11" t="n">
        <f aca="false">IF(AA283&lt;1/12,1,0)</f>
        <v>0</v>
      </c>
      <c r="K283" s="11" t="n">
        <f aca="false">IF(AB283&lt;1/12,1,0)</f>
        <v>0</v>
      </c>
      <c r="L283" s="11" t="n">
        <f aca="false">IF(AC283&lt;1/12,1,0)</f>
        <v>0</v>
      </c>
      <c r="M283" s="11" t="n">
        <f aca="false">IF(AD283&lt;1/12,1,0)</f>
        <v>0</v>
      </c>
      <c r="N283" s="12" t="n">
        <f aca="false">SUM(B283:M283)</f>
        <v>1</v>
      </c>
      <c r="S283" s="13" t="n">
        <f aca="true">RAND()</f>
        <v>0.825479634460544</v>
      </c>
      <c r="T283" s="13" t="n">
        <f aca="true">RAND()</f>
        <v>0.00307780022164496</v>
      </c>
      <c r="U283" s="13" t="n">
        <f aca="true">RAND()</f>
        <v>0.754625291257321</v>
      </c>
      <c r="V283" s="13" t="n">
        <f aca="true">RAND()</f>
        <v>0.397924000868575</v>
      </c>
      <c r="W283" s="13" t="n">
        <f aca="true">RAND()</f>
        <v>0.571506636298351</v>
      </c>
      <c r="X283" s="13" t="n">
        <f aca="true">RAND()</f>
        <v>0.994467170187384</v>
      </c>
      <c r="Y283" s="13" t="n">
        <f aca="true">RAND()</f>
        <v>0.104116161588161</v>
      </c>
      <c r="Z283" s="13" t="n">
        <f aca="true">RAND()</f>
        <v>0.161259619205286</v>
      </c>
      <c r="AA283" s="13" t="n">
        <f aca="true">RAND()</f>
        <v>0.930782591840169</v>
      </c>
      <c r="AB283" s="13" t="n">
        <f aca="true">RAND()</f>
        <v>0.0991573289930117</v>
      </c>
      <c r="AC283" s="13" t="n">
        <f aca="true">RAND()</f>
        <v>0.788599444949841</v>
      </c>
      <c r="AD283" s="13" t="n">
        <f aca="true">RAND()</f>
        <v>0.333839119097867</v>
      </c>
    </row>
    <row r="284" customFormat="false" ht="12.75" hidden="false" customHeight="false" outlineLevel="0" collapsed="false">
      <c r="A284" s="10" t="n">
        <f aca="false">A283+1</f>
        <v>280</v>
      </c>
      <c r="B284" s="11" t="n">
        <f aca="false">IF(S284&lt;1/12,1,0)</f>
        <v>0</v>
      </c>
      <c r="C284" s="11" t="n">
        <f aca="false">IF(T284&lt;1/12,1,0)</f>
        <v>0</v>
      </c>
      <c r="D284" s="11" t="n">
        <f aca="false">IF(U284&lt;1/12,1,0)</f>
        <v>0</v>
      </c>
      <c r="E284" s="11" t="n">
        <f aca="false">IF(V284&lt;1/12,1,0)</f>
        <v>0</v>
      </c>
      <c r="F284" s="11" t="n">
        <f aca="false">IF(W284&lt;1/12,1,0)</f>
        <v>0</v>
      </c>
      <c r="G284" s="11" t="n">
        <f aca="false">IF(X284&lt;1/12,1,0)</f>
        <v>0</v>
      </c>
      <c r="H284" s="11" t="n">
        <f aca="false">IF(Y284&lt;1/12,1,0)</f>
        <v>0</v>
      </c>
      <c r="I284" s="11" t="n">
        <f aca="false">IF(Z284&lt;1/12,1,0)</f>
        <v>0</v>
      </c>
      <c r="J284" s="11" t="n">
        <f aca="false">IF(AA284&lt;1/12,1,0)</f>
        <v>0</v>
      </c>
      <c r="K284" s="11" t="n">
        <f aca="false">IF(AB284&lt;1/12,1,0)</f>
        <v>0</v>
      </c>
      <c r="L284" s="11" t="n">
        <f aca="false">IF(AC284&lt;1/12,1,0)</f>
        <v>0</v>
      </c>
      <c r="M284" s="11" t="n">
        <f aca="false">IF(AD284&lt;1/12,1,0)</f>
        <v>0</v>
      </c>
      <c r="N284" s="12" t="n">
        <f aca="false">SUM(B284:M284)</f>
        <v>0</v>
      </c>
      <c r="S284" s="13" t="n">
        <f aca="true">RAND()</f>
        <v>0.408932094549241</v>
      </c>
      <c r="T284" s="13" t="n">
        <f aca="true">RAND()</f>
        <v>0.158523574711258</v>
      </c>
      <c r="U284" s="13" t="n">
        <f aca="true">RAND()</f>
        <v>0.815546721984614</v>
      </c>
      <c r="V284" s="13" t="n">
        <f aca="true">RAND()</f>
        <v>0.664336415047457</v>
      </c>
      <c r="W284" s="13" t="n">
        <f aca="true">RAND()</f>
        <v>0.115267356251723</v>
      </c>
      <c r="X284" s="13" t="n">
        <f aca="true">RAND()</f>
        <v>0.99486548092902</v>
      </c>
      <c r="Y284" s="13" t="n">
        <f aca="true">RAND()</f>
        <v>0.545087455119542</v>
      </c>
      <c r="Z284" s="13" t="n">
        <f aca="true">RAND()</f>
        <v>0.487819121496908</v>
      </c>
      <c r="AA284" s="13" t="n">
        <f aca="true">RAND()</f>
        <v>0.0852772221526223</v>
      </c>
      <c r="AB284" s="13" t="n">
        <f aca="true">RAND()</f>
        <v>0.691124501842054</v>
      </c>
      <c r="AC284" s="13" t="n">
        <f aca="true">RAND()</f>
        <v>0.308633421712818</v>
      </c>
      <c r="AD284" s="13" t="n">
        <f aca="true">RAND()</f>
        <v>0.96399961752025</v>
      </c>
    </row>
    <row r="285" customFormat="false" ht="12.75" hidden="false" customHeight="false" outlineLevel="0" collapsed="false">
      <c r="A285" s="10" t="n">
        <f aca="false">A284+1</f>
        <v>281</v>
      </c>
      <c r="B285" s="11" t="n">
        <f aca="false">IF(S285&lt;1/12,1,0)</f>
        <v>0</v>
      </c>
      <c r="C285" s="11" t="n">
        <f aca="false">IF(T285&lt;1/12,1,0)</f>
        <v>0</v>
      </c>
      <c r="D285" s="11" t="n">
        <f aca="false">IF(U285&lt;1/12,1,0)</f>
        <v>0</v>
      </c>
      <c r="E285" s="11" t="n">
        <f aca="false">IF(V285&lt;1/12,1,0)</f>
        <v>0</v>
      </c>
      <c r="F285" s="11" t="n">
        <f aca="false">IF(W285&lt;1/12,1,0)</f>
        <v>0</v>
      </c>
      <c r="G285" s="11" t="n">
        <f aca="false">IF(X285&lt;1/12,1,0)</f>
        <v>0</v>
      </c>
      <c r="H285" s="11" t="n">
        <f aca="false">IF(Y285&lt;1/12,1,0)</f>
        <v>0</v>
      </c>
      <c r="I285" s="11" t="n">
        <f aca="false">IF(Z285&lt;1/12,1,0)</f>
        <v>1</v>
      </c>
      <c r="J285" s="11" t="n">
        <f aca="false">IF(AA285&lt;1/12,1,0)</f>
        <v>1</v>
      </c>
      <c r="K285" s="11" t="n">
        <f aca="false">IF(AB285&lt;1/12,1,0)</f>
        <v>0</v>
      </c>
      <c r="L285" s="11" t="n">
        <f aca="false">IF(AC285&lt;1/12,1,0)</f>
        <v>0</v>
      </c>
      <c r="M285" s="11" t="n">
        <f aca="false">IF(AD285&lt;1/12,1,0)</f>
        <v>0</v>
      </c>
      <c r="N285" s="12" t="n">
        <f aca="false">SUM(B285:M285)</f>
        <v>2</v>
      </c>
      <c r="S285" s="13" t="n">
        <f aca="true">RAND()</f>
        <v>0.879883705679727</v>
      </c>
      <c r="T285" s="13" t="n">
        <f aca="true">RAND()</f>
        <v>0.471927850148663</v>
      </c>
      <c r="U285" s="13" t="n">
        <f aca="true">RAND()</f>
        <v>0.960463636471567</v>
      </c>
      <c r="V285" s="13" t="n">
        <f aca="true">RAND()</f>
        <v>0.681968951736686</v>
      </c>
      <c r="W285" s="13" t="n">
        <f aca="true">RAND()</f>
        <v>0.310127099774134</v>
      </c>
      <c r="X285" s="13" t="n">
        <f aca="true">RAND()</f>
        <v>0.622026773792972</v>
      </c>
      <c r="Y285" s="13" t="n">
        <f aca="true">RAND()</f>
        <v>0.817730607648923</v>
      </c>
      <c r="Z285" s="13" t="n">
        <f aca="true">RAND()</f>
        <v>0.054316640605716</v>
      </c>
      <c r="AA285" s="13" t="n">
        <f aca="true">RAND()</f>
        <v>0.0279302449450007</v>
      </c>
      <c r="AB285" s="13" t="n">
        <f aca="true">RAND()</f>
        <v>0.410143124259464</v>
      </c>
      <c r="AC285" s="13" t="n">
        <f aca="true">RAND()</f>
        <v>0.741261284290144</v>
      </c>
      <c r="AD285" s="13" t="n">
        <f aca="true">RAND()</f>
        <v>0.40718106972927</v>
      </c>
    </row>
    <row r="286" customFormat="false" ht="12.75" hidden="false" customHeight="false" outlineLevel="0" collapsed="false">
      <c r="A286" s="10" t="n">
        <f aca="false">A285+1</f>
        <v>282</v>
      </c>
      <c r="B286" s="11" t="n">
        <f aca="false">IF(S286&lt;1/12,1,0)</f>
        <v>0</v>
      </c>
      <c r="C286" s="11" t="n">
        <f aca="false">IF(T286&lt;1/12,1,0)</f>
        <v>0</v>
      </c>
      <c r="D286" s="11" t="n">
        <f aca="false">IF(U286&lt;1/12,1,0)</f>
        <v>0</v>
      </c>
      <c r="E286" s="11" t="n">
        <f aca="false">IF(V286&lt;1/12,1,0)</f>
        <v>0</v>
      </c>
      <c r="F286" s="11" t="n">
        <f aca="false">IF(W286&lt;1/12,1,0)</f>
        <v>0</v>
      </c>
      <c r="G286" s="11" t="n">
        <f aca="false">IF(X286&lt;1/12,1,0)</f>
        <v>0</v>
      </c>
      <c r="H286" s="11" t="n">
        <f aca="false">IF(Y286&lt;1/12,1,0)</f>
        <v>1</v>
      </c>
      <c r="I286" s="11" t="n">
        <f aca="false">IF(Z286&lt;1/12,1,0)</f>
        <v>0</v>
      </c>
      <c r="J286" s="11" t="n">
        <f aca="false">IF(AA286&lt;1/12,1,0)</f>
        <v>0</v>
      </c>
      <c r="K286" s="11" t="n">
        <f aca="false">IF(AB286&lt;1/12,1,0)</f>
        <v>0</v>
      </c>
      <c r="L286" s="11" t="n">
        <f aca="false">IF(AC286&lt;1/12,1,0)</f>
        <v>0</v>
      </c>
      <c r="M286" s="11" t="n">
        <f aca="false">IF(AD286&lt;1/12,1,0)</f>
        <v>0</v>
      </c>
      <c r="N286" s="12" t="n">
        <f aca="false">SUM(B286:M286)</f>
        <v>1</v>
      </c>
      <c r="S286" s="13" t="n">
        <f aca="true">RAND()</f>
        <v>0.271428420476755</v>
      </c>
      <c r="T286" s="13" t="n">
        <f aca="true">RAND()</f>
        <v>0.500716971790607</v>
      </c>
      <c r="U286" s="13" t="n">
        <f aca="true">RAND()</f>
        <v>0.724054921519937</v>
      </c>
      <c r="V286" s="13" t="n">
        <f aca="true">RAND()</f>
        <v>0.228395247063446</v>
      </c>
      <c r="W286" s="13" t="n">
        <f aca="true">RAND()</f>
        <v>0.481858270026185</v>
      </c>
      <c r="X286" s="13" t="n">
        <f aca="true">RAND()</f>
        <v>0.553501223049641</v>
      </c>
      <c r="Y286" s="13" t="n">
        <f aca="true">RAND()</f>
        <v>0.00888344201569117</v>
      </c>
      <c r="Z286" s="13" t="n">
        <f aca="true">RAND()</f>
        <v>0.755599095148252</v>
      </c>
      <c r="AA286" s="13" t="n">
        <f aca="true">RAND()</f>
        <v>0.695020976713272</v>
      </c>
      <c r="AB286" s="13" t="n">
        <f aca="true">RAND()</f>
        <v>0.867769789269254</v>
      </c>
      <c r="AC286" s="13" t="n">
        <f aca="true">RAND()</f>
        <v>0.47627526939702</v>
      </c>
      <c r="AD286" s="13" t="n">
        <f aca="true">RAND()</f>
        <v>0.918983133006804</v>
      </c>
    </row>
    <row r="287" customFormat="false" ht="12.75" hidden="false" customHeight="false" outlineLevel="0" collapsed="false">
      <c r="A287" s="10" t="n">
        <f aca="false">A286+1</f>
        <v>283</v>
      </c>
      <c r="B287" s="11" t="n">
        <f aca="false">IF(S287&lt;1/12,1,0)</f>
        <v>1</v>
      </c>
      <c r="C287" s="11" t="n">
        <f aca="false">IF(T287&lt;1/12,1,0)</f>
        <v>0</v>
      </c>
      <c r="D287" s="11" t="n">
        <f aca="false">IF(U287&lt;1/12,1,0)</f>
        <v>0</v>
      </c>
      <c r="E287" s="11" t="n">
        <f aca="false">IF(V287&lt;1/12,1,0)</f>
        <v>0</v>
      </c>
      <c r="F287" s="11" t="n">
        <f aca="false">IF(W287&lt;1/12,1,0)</f>
        <v>0</v>
      </c>
      <c r="G287" s="11" t="n">
        <f aca="false">IF(X287&lt;1/12,1,0)</f>
        <v>0</v>
      </c>
      <c r="H287" s="11" t="n">
        <f aca="false">IF(Y287&lt;1/12,1,0)</f>
        <v>0</v>
      </c>
      <c r="I287" s="11" t="n">
        <f aca="false">IF(Z287&lt;1/12,1,0)</f>
        <v>0</v>
      </c>
      <c r="J287" s="11" t="n">
        <f aca="false">IF(AA287&lt;1/12,1,0)</f>
        <v>0</v>
      </c>
      <c r="K287" s="11" t="n">
        <f aca="false">IF(AB287&lt;1/12,1,0)</f>
        <v>0</v>
      </c>
      <c r="L287" s="11" t="n">
        <f aca="false">IF(AC287&lt;1/12,1,0)</f>
        <v>0</v>
      </c>
      <c r="M287" s="11" t="n">
        <f aca="false">IF(AD287&lt;1/12,1,0)</f>
        <v>0</v>
      </c>
      <c r="N287" s="12" t="n">
        <f aca="false">SUM(B287:M287)</f>
        <v>1</v>
      </c>
      <c r="S287" s="13" t="n">
        <f aca="true">RAND()</f>
        <v>0.083253490833132</v>
      </c>
      <c r="T287" s="13" t="n">
        <f aca="true">RAND()</f>
        <v>0.819646251612849</v>
      </c>
      <c r="U287" s="13" t="n">
        <f aca="true">RAND()</f>
        <v>0.654750865593344</v>
      </c>
      <c r="V287" s="13" t="n">
        <f aca="true">RAND()</f>
        <v>0.339132559286977</v>
      </c>
      <c r="W287" s="13" t="n">
        <f aca="true">RAND()</f>
        <v>0.39524968332082</v>
      </c>
      <c r="X287" s="13" t="n">
        <f aca="true">RAND()</f>
        <v>0.4963349499868</v>
      </c>
      <c r="Y287" s="13" t="n">
        <f aca="true">RAND()</f>
        <v>0.340465091192232</v>
      </c>
      <c r="Z287" s="13" t="n">
        <f aca="true">RAND()</f>
        <v>0.358428552348897</v>
      </c>
      <c r="AA287" s="13" t="n">
        <f aca="true">RAND()</f>
        <v>0.45711064553772</v>
      </c>
      <c r="AB287" s="13" t="n">
        <f aca="true">RAND()</f>
        <v>0.158414089419368</v>
      </c>
      <c r="AC287" s="13" t="n">
        <f aca="true">RAND()</f>
        <v>0.195652916564314</v>
      </c>
      <c r="AD287" s="13" t="n">
        <f aca="true">RAND()</f>
        <v>0.39551167581047</v>
      </c>
    </row>
    <row r="288" customFormat="false" ht="12.75" hidden="false" customHeight="false" outlineLevel="0" collapsed="false">
      <c r="A288" s="10" t="n">
        <f aca="false">A287+1</f>
        <v>284</v>
      </c>
      <c r="B288" s="11" t="n">
        <f aca="false">IF(S288&lt;1/12,1,0)</f>
        <v>0</v>
      </c>
      <c r="C288" s="11" t="n">
        <f aca="false">IF(T288&lt;1/12,1,0)</f>
        <v>0</v>
      </c>
      <c r="D288" s="11" t="n">
        <f aca="false">IF(U288&lt;1/12,1,0)</f>
        <v>0</v>
      </c>
      <c r="E288" s="11" t="n">
        <f aca="false">IF(V288&lt;1/12,1,0)</f>
        <v>0</v>
      </c>
      <c r="F288" s="11" t="n">
        <f aca="false">IF(W288&lt;1/12,1,0)</f>
        <v>0</v>
      </c>
      <c r="G288" s="11" t="n">
        <f aca="false">IF(X288&lt;1/12,1,0)</f>
        <v>0</v>
      </c>
      <c r="H288" s="11" t="n">
        <f aca="false">IF(Y288&lt;1/12,1,0)</f>
        <v>0</v>
      </c>
      <c r="I288" s="11" t="n">
        <f aca="false">IF(Z288&lt;1/12,1,0)</f>
        <v>0</v>
      </c>
      <c r="J288" s="11" t="n">
        <f aca="false">IF(AA288&lt;1/12,1,0)</f>
        <v>0</v>
      </c>
      <c r="K288" s="11" t="n">
        <f aca="false">IF(AB288&lt;1/12,1,0)</f>
        <v>0</v>
      </c>
      <c r="L288" s="11" t="n">
        <f aca="false">IF(AC288&lt;1/12,1,0)</f>
        <v>0</v>
      </c>
      <c r="M288" s="11" t="n">
        <f aca="false">IF(AD288&lt;1/12,1,0)</f>
        <v>0</v>
      </c>
      <c r="N288" s="12" t="n">
        <f aca="false">SUM(B288:M288)</f>
        <v>0</v>
      </c>
      <c r="S288" s="13" t="n">
        <f aca="true">RAND()</f>
        <v>0.96648964663608</v>
      </c>
      <c r="T288" s="13" t="n">
        <f aca="true">RAND()</f>
        <v>0.207817751050123</v>
      </c>
      <c r="U288" s="13" t="n">
        <f aca="true">RAND()</f>
        <v>0.876881277874791</v>
      </c>
      <c r="V288" s="13" t="n">
        <f aca="true">RAND()</f>
        <v>0.176050612735578</v>
      </c>
      <c r="W288" s="13" t="n">
        <f aca="true">RAND()</f>
        <v>0.7747240956436</v>
      </c>
      <c r="X288" s="13" t="n">
        <f aca="true">RAND()</f>
        <v>0.44704420523125</v>
      </c>
      <c r="Y288" s="13" t="n">
        <f aca="true">RAND()</f>
        <v>0.690681897345533</v>
      </c>
      <c r="Z288" s="13" t="n">
        <f aca="true">RAND()</f>
        <v>0.980039820672173</v>
      </c>
      <c r="AA288" s="13" t="n">
        <f aca="true">RAND()</f>
        <v>0.606341509256895</v>
      </c>
      <c r="AB288" s="13" t="n">
        <f aca="true">RAND()</f>
        <v>0.677308787896669</v>
      </c>
      <c r="AC288" s="13" t="n">
        <f aca="true">RAND()</f>
        <v>0.905164270413975</v>
      </c>
      <c r="AD288" s="13" t="n">
        <f aca="true">RAND()</f>
        <v>0.620750425958216</v>
      </c>
    </row>
    <row r="289" customFormat="false" ht="12.75" hidden="false" customHeight="false" outlineLevel="0" collapsed="false">
      <c r="A289" s="10" t="n">
        <f aca="false">A288+1</f>
        <v>285</v>
      </c>
      <c r="B289" s="11" t="n">
        <f aca="false">IF(S289&lt;1/12,1,0)</f>
        <v>0</v>
      </c>
      <c r="C289" s="11" t="n">
        <f aca="false">IF(T289&lt;1/12,1,0)</f>
        <v>0</v>
      </c>
      <c r="D289" s="11" t="n">
        <f aca="false">IF(U289&lt;1/12,1,0)</f>
        <v>0</v>
      </c>
      <c r="E289" s="11" t="n">
        <f aca="false">IF(V289&lt;1/12,1,0)</f>
        <v>0</v>
      </c>
      <c r="F289" s="11" t="n">
        <f aca="false">IF(W289&lt;1/12,1,0)</f>
        <v>0</v>
      </c>
      <c r="G289" s="11" t="n">
        <f aca="false">IF(X289&lt;1/12,1,0)</f>
        <v>0</v>
      </c>
      <c r="H289" s="11" t="n">
        <f aca="false">IF(Y289&lt;1/12,1,0)</f>
        <v>0</v>
      </c>
      <c r="I289" s="11" t="n">
        <f aca="false">IF(Z289&lt;1/12,1,0)</f>
        <v>0</v>
      </c>
      <c r="J289" s="11" t="n">
        <f aca="false">IF(AA289&lt;1/12,1,0)</f>
        <v>0</v>
      </c>
      <c r="K289" s="11" t="n">
        <f aca="false">IF(AB289&lt;1/12,1,0)</f>
        <v>0</v>
      </c>
      <c r="L289" s="11" t="n">
        <f aca="false">IF(AC289&lt;1/12,1,0)</f>
        <v>0</v>
      </c>
      <c r="M289" s="11" t="n">
        <f aca="false">IF(AD289&lt;1/12,1,0)</f>
        <v>0</v>
      </c>
      <c r="N289" s="12" t="n">
        <f aca="false">SUM(B289:M289)</f>
        <v>0</v>
      </c>
      <c r="S289" s="13" t="n">
        <f aca="true">RAND()</f>
        <v>0.826988042458216</v>
      </c>
      <c r="T289" s="13" t="n">
        <f aca="true">RAND()</f>
        <v>0.377266325181915</v>
      </c>
      <c r="U289" s="13" t="n">
        <f aca="true">RAND()</f>
        <v>0.1094310628007</v>
      </c>
      <c r="V289" s="13" t="n">
        <f aca="true">RAND()</f>
        <v>0.439154109095774</v>
      </c>
      <c r="W289" s="13" t="n">
        <f aca="true">RAND()</f>
        <v>0.568451138807614</v>
      </c>
      <c r="X289" s="13" t="n">
        <f aca="true">RAND()</f>
        <v>0.893399833624761</v>
      </c>
      <c r="Y289" s="13" t="n">
        <f aca="true">RAND()</f>
        <v>0.578353669030828</v>
      </c>
      <c r="Z289" s="13" t="n">
        <f aca="true">RAND()</f>
        <v>0.651790687983528</v>
      </c>
      <c r="AA289" s="13" t="n">
        <f aca="true">RAND()</f>
        <v>0.384038148410015</v>
      </c>
      <c r="AB289" s="13" t="n">
        <f aca="true">RAND()</f>
        <v>0.875800444481937</v>
      </c>
      <c r="AC289" s="13" t="n">
        <f aca="true">RAND()</f>
        <v>0.243803249606397</v>
      </c>
      <c r="AD289" s="13" t="n">
        <f aca="true">RAND()</f>
        <v>0.993059475297344</v>
      </c>
    </row>
    <row r="290" customFormat="false" ht="12.75" hidden="false" customHeight="false" outlineLevel="0" collapsed="false">
      <c r="A290" s="10" t="n">
        <f aca="false">A289+1</f>
        <v>286</v>
      </c>
      <c r="B290" s="11" t="n">
        <f aca="false">IF(S290&lt;1/12,1,0)</f>
        <v>0</v>
      </c>
      <c r="C290" s="11" t="n">
        <f aca="false">IF(T290&lt;1/12,1,0)</f>
        <v>0</v>
      </c>
      <c r="D290" s="11" t="n">
        <f aca="false">IF(U290&lt;1/12,1,0)</f>
        <v>0</v>
      </c>
      <c r="E290" s="11" t="n">
        <f aca="false">IF(V290&lt;1/12,1,0)</f>
        <v>0</v>
      </c>
      <c r="F290" s="11" t="n">
        <f aca="false">IF(W290&lt;1/12,1,0)</f>
        <v>0</v>
      </c>
      <c r="G290" s="11" t="n">
        <f aca="false">IF(X290&lt;1/12,1,0)</f>
        <v>0</v>
      </c>
      <c r="H290" s="11" t="n">
        <f aca="false">IF(Y290&lt;1/12,1,0)</f>
        <v>0</v>
      </c>
      <c r="I290" s="11" t="n">
        <f aca="false">IF(Z290&lt;1/12,1,0)</f>
        <v>0</v>
      </c>
      <c r="J290" s="11" t="n">
        <f aca="false">IF(AA290&lt;1/12,1,0)</f>
        <v>0</v>
      </c>
      <c r="K290" s="11" t="n">
        <f aca="false">IF(AB290&lt;1/12,1,0)</f>
        <v>1</v>
      </c>
      <c r="L290" s="11" t="n">
        <f aca="false">IF(AC290&lt;1/12,1,0)</f>
        <v>0</v>
      </c>
      <c r="M290" s="11" t="n">
        <f aca="false">IF(AD290&lt;1/12,1,0)</f>
        <v>0</v>
      </c>
      <c r="N290" s="12" t="n">
        <f aca="false">SUM(B290:M290)</f>
        <v>1</v>
      </c>
      <c r="S290" s="13" t="n">
        <f aca="true">RAND()</f>
        <v>0.703636620557784</v>
      </c>
      <c r="T290" s="13" t="n">
        <f aca="true">RAND()</f>
        <v>0.234807844752849</v>
      </c>
      <c r="U290" s="13" t="n">
        <f aca="true">RAND()</f>
        <v>0.831623483775894</v>
      </c>
      <c r="V290" s="13" t="n">
        <f aca="true">RAND()</f>
        <v>0.218963383075352</v>
      </c>
      <c r="W290" s="13" t="n">
        <f aca="true">RAND()</f>
        <v>0.590841025252977</v>
      </c>
      <c r="X290" s="13" t="n">
        <f aca="true">RAND()</f>
        <v>0.337864379199768</v>
      </c>
      <c r="Y290" s="13" t="n">
        <f aca="true">RAND()</f>
        <v>0.690957754366116</v>
      </c>
      <c r="Z290" s="13" t="n">
        <f aca="true">RAND()</f>
        <v>0.221799939795708</v>
      </c>
      <c r="AA290" s="13" t="n">
        <f aca="true">RAND()</f>
        <v>0.503192030529713</v>
      </c>
      <c r="AB290" s="13" t="n">
        <f aca="true">RAND()</f>
        <v>0.0815928804764816</v>
      </c>
      <c r="AC290" s="13" t="n">
        <f aca="true">RAND()</f>
        <v>0.842254954094717</v>
      </c>
      <c r="AD290" s="13" t="n">
        <f aca="true">RAND()</f>
        <v>0.111883058599851</v>
      </c>
    </row>
    <row r="291" customFormat="false" ht="12.75" hidden="false" customHeight="false" outlineLevel="0" collapsed="false">
      <c r="A291" s="10" t="n">
        <f aca="false">A290+1</f>
        <v>287</v>
      </c>
      <c r="B291" s="11" t="n">
        <f aca="false">IF(S291&lt;1/12,1,0)</f>
        <v>0</v>
      </c>
      <c r="C291" s="11" t="n">
        <f aca="false">IF(T291&lt;1/12,1,0)</f>
        <v>0</v>
      </c>
      <c r="D291" s="11" t="n">
        <f aca="false">IF(U291&lt;1/12,1,0)</f>
        <v>0</v>
      </c>
      <c r="E291" s="11" t="n">
        <f aca="false">IF(V291&lt;1/12,1,0)</f>
        <v>0</v>
      </c>
      <c r="F291" s="11" t="n">
        <f aca="false">IF(W291&lt;1/12,1,0)</f>
        <v>0</v>
      </c>
      <c r="G291" s="11" t="n">
        <f aca="false">IF(X291&lt;1/12,1,0)</f>
        <v>0</v>
      </c>
      <c r="H291" s="11" t="n">
        <f aca="false">IF(Y291&lt;1/12,1,0)</f>
        <v>0</v>
      </c>
      <c r="I291" s="11" t="n">
        <f aca="false">IF(Z291&lt;1/12,1,0)</f>
        <v>0</v>
      </c>
      <c r="J291" s="11" t="n">
        <f aca="false">IF(AA291&lt;1/12,1,0)</f>
        <v>0</v>
      </c>
      <c r="K291" s="11" t="n">
        <f aca="false">IF(AB291&lt;1/12,1,0)</f>
        <v>0</v>
      </c>
      <c r="L291" s="11" t="n">
        <f aca="false">IF(AC291&lt;1/12,1,0)</f>
        <v>0</v>
      </c>
      <c r="M291" s="11" t="n">
        <f aca="false">IF(AD291&lt;1/12,1,0)</f>
        <v>0</v>
      </c>
      <c r="N291" s="12" t="n">
        <f aca="false">SUM(B291:M291)</f>
        <v>0</v>
      </c>
      <c r="S291" s="13" t="n">
        <f aca="true">RAND()</f>
        <v>0.502957891759915</v>
      </c>
      <c r="T291" s="13" t="n">
        <f aca="true">RAND()</f>
        <v>0.107163033490862</v>
      </c>
      <c r="U291" s="13" t="n">
        <f aca="true">RAND()</f>
        <v>0.424188129780493</v>
      </c>
      <c r="V291" s="13" t="n">
        <f aca="true">RAND()</f>
        <v>0.417757779636629</v>
      </c>
      <c r="W291" s="13" t="n">
        <f aca="true">RAND()</f>
        <v>0.573107430159958</v>
      </c>
      <c r="X291" s="13" t="n">
        <f aca="true">RAND()</f>
        <v>0.802176101796155</v>
      </c>
      <c r="Y291" s="13" t="n">
        <f aca="true">RAND()</f>
        <v>0.0999345938463053</v>
      </c>
      <c r="Z291" s="13" t="n">
        <f aca="true">RAND()</f>
        <v>0.464928880490814</v>
      </c>
      <c r="AA291" s="13" t="n">
        <f aca="true">RAND()</f>
        <v>0.956725273011293</v>
      </c>
      <c r="AB291" s="13" t="n">
        <f aca="true">RAND()</f>
        <v>0.100061685281792</v>
      </c>
      <c r="AC291" s="13" t="n">
        <f aca="true">RAND()</f>
        <v>0.957173414214479</v>
      </c>
      <c r="AD291" s="13" t="n">
        <f aca="true">RAND()</f>
        <v>0.474219542302341</v>
      </c>
    </row>
    <row r="292" customFormat="false" ht="12.75" hidden="false" customHeight="false" outlineLevel="0" collapsed="false">
      <c r="A292" s="10" t="n">
        <f aca="false">A291+1</f>
        <v>288</v>
      </c>
      <c r="B292" s="11" t="n">
        <f aca="false">IF(S292&lt;1/12,1,0)</f>
        <v>0</v>
      </c>
      <c r="C292" s="11" t="n">
        <f aca="false">IF(T292&lt;1/12,1,0)</f>
        <v>0</v>
      </c>
      <c r="D292" s="11" t="n">
        <f aca="false">IF(U292&lt;1/12,1,0)</f>
        <v>0</v>
      </c>
      <c r="E292" s="11" t="n">
        <f aca="false">IF(V292&lt;1/12,1,0)</f>
        <v>0</v>
      </c>
      <c r="F292" s="11" t="n">
        <f aca="false">IF(W292&lt;1/12,1,0)</f>
        <v>0</v>
      </c>
      <c r="G292" s="11" t="n">
        <f aca="false">IF(X292&lt;1/12,1,0)</f>
        <v>0</v>
      </c>
      <c r="H292" s="11" t="n">
        <f aca="false">IF(Y292&lt;1/12,1,0)</f>
        <v>0</v>
      </c>
      <c r="I292" s="11" t="n">
        <f aca="false">IF(Z292&lt;1/12,1,0)</f>
        <v>1</v>
      </c>
      <c r="J292" s="11" t="n">
        <f aca="false">IF(AA292&lt;1/12,1,0)</f>
        <v>0</v>
      </c>
      <c r="K292" s="11" t="n">
        <f aca="false">IF(AB292&lt;1/12,1,0)</f>
        <v>0</v>
      </c>
      <c r="L292" s="11" t="n">
        <f aca="false">IF(AC292&lt;1/12,1,0)</f>
        <v>0</v>
      </c>
      <c r="M292" s="11" t="n">
        <f aca="false">IF(AD292&lt;1/12,1,0)</f>
        <v>0</v>
      </c>
      <c r="N292" s="12" t="n">
        <f aca="false">SUM(B292:M292)</f>
        <v>1</v>
      </c>
      <c r="S292" s="13" t="n">
        <f aca="true">RAND()</f>
        <v>0.369266816539509</v>
      </c>
      <c r="T292" s="13" t="n">
        <f aca="true">RAND()</f>
        <v>0.833307957176753</v>
      </c>
      <c r="U292" s="13" t="n">
        <f aca="true">RAND()</f>
        <v>0.75472909784252</v>
      </c>
      <c r="V292" s="13" t="n">
        <f aca="true">RAND()</f>
        <v>0.113043638801952</v>
      </c>
      <c r="W292" s="13" t="n">
        <f aca="true">RAND()</f>
        <v>0.543685001769378</v>
      </c>
      <c r="X292" s="13" t="n">
        <f aca="true">RAND()</f>
        <v>0.324665446519557</v>
      </c>
      <c r="Y292" s="13" t="n">
        <f aca="true">RAND()</f>
        <v>0.462168279096093</v>
      </c>
      <c r="Z292" s="13" t="n">
        <f aca="true">RAND()</f>
        <v>0.06211166382471</v>
      </c>
      <c r="AA292" s="13" t="n">
        <f aca="true">RAND()</f>
        <v>0.427176966314026</v>
      </c>
      <c r="AB292" s="13" t="n">
        <f aca="true">RAND()</f>
        <v>0.39677011845571</v>
      </c>
      <c r="AC292" s="13" t="n">
        <f aca="true">RAND()</f>
        <v>0.951121272590639</v>
      </c>
      <c r="AD292" s="13" t="n">
        <f aca="true">RAND()</f>
        <v>0.361801168757</v>
      </c>
    </row>
    <row r="293" customFormat="false" ht="12.75" hidden="false" customHeight="false" outlineLevel="0" collapsed="false">
      <c r="A293" s="10" t="n">
        <f aca="false">A292+1</f>
        <v>289</v>
      </c>
      <c r="B293" s="11" t="n">
        <f aca="false">IF(S293&lt;1/12,1,0)</f>
        <v>0</v>
      </c>
      <c r="C293" s="11" t="n">
        <f aca="false">IF(T293&lt;1/12,1,0)</f>
        <v>0</v>
      </c>
      <c r="D293" s="11" t="n">
        <f aca="false">IF(U293&lt;1/12,1,0)</f>
        <v>0</v>
      </c>
      <c r="E293" s="11" t="n">
        <f aca="false">IF(V293&lt;1/12,1,0)</f>
        <v>0</v>
      </c>
      <c r="F293" s="11" t="n">
        <f aca="false">IF(W293&lt;1/12,1,0)</f>
        <v>0</v>
      </c>
      <c r="G293" s="11" t="n">
        <f aca="false">IF(X293&lt;1/12,1,0)</f>
        <v>0</v>
      </c>
      <c r="H293" s="11" t="n">
        <f aca="false">IF(Y293&lt;1/12,1,0)</f>
        <v>0</v>
      </c>
      <c r="I293" s="11" t="n">
        <f aca="false">IF(Z293&lt;1/12,1,0)</f>
        <v>0</v>
      </c>
      <c r="J293" s="11" t="n">
        <f aca="false">IF(AA293&lt;1/12,1,0)</f>
        <v>0</v>
      </c>
      <c r="K293" s="11" t="n">
        <f aca="false">IF(AB293&lt;1/12,1,0)</f>
        <v>0</v>
      </c>
      <c r="L293" s="11" t="n">
        <f aca="false">IF(AC293&lt;1/12,1,0)</f>
        <v>0</v>
      </c>
      <c r="M293" s="11" t="n">
        <f aca="false">IF(AD293&lt;1/12,1,0)</f>
        <v>0</v>
      </c>
      <c r="N293" s="12" t="n">
        <f aca="false">SUM(B293:M293)</f>
        <v>0</v>
      </c>
      <c r="S293" s="13" t="n">
        <f aca="true">RAND()</f>
        <v>0.50040172597486</v>
      </c>
      <c r="T293" s="13" t="n">
        <f aca="true">RAND()</f>
        <v>0.171144433962233</v>
      </c>
      <c r="U293" s="13" t="n">
        <f aca="true">RAND()</f>
        <v>0.526983793718913</v>
      </c>
      <c r="V293" s="13" t="n">
        <f aca="true">RAND()</f>
        <v>0.663914601789039</v>
      </c>
      <c r="W293" s="13" t="n">
        <f aca="true">RAND()</f>
        <v>0.126278826319087</v>
      </c>
      <c r="X293" s="13" t="n">
        <f aca="true">RAND()</f>
        <v>0.613354433057487</v>
      </c>
      <c r="Y293" s="13" t="n">
        <f aca="true">RAND()</f>
        <v>0.384227794831103</v>
      </c>
      <c r="Z293" s="13" t="n">
        <f aca="true">RAND()</f>
        <v>0.899678869801942</v>
      </c>
      <c r="AA293" s="13" t="n">
        <f aca="true">RAND()</f>
        <v>0.20412466139441</v>
      </c>
      <c r="AB293" s="13" t="n">
        <f aca="true">RAND()</f>
        <v>0.936226449444351</v>
      </c>
      <c r="AC293" s="13" t="n">
        <f aca="true">RAND()</f>
        <v>0.859581241777895</v>
      </c>
      <c r="AD293" s="13" t="n">
        <f aca="true">RAND()</f>
        <v>0.669372094975523</v>
      </c>
    </row>
    <row r="294" customFormat="false" ht="12.75" hidden="false" customHeight="false" outlineLevel="0" collapsed="false">
      <c r="A294" s="10" t="n">
        <f aca="false">A293+1</f>
        <v>290</v>
      </c>
      <c r="B294" s="11" t="n">
        <f aca="false">IF(S294&lt;1/12,1,0)</f>
        <v>0</v>
      </c>
      <c r="C294" s="11" t="n">
        <f aca="false">IF(T294&lt;1/12,1,0)</f>
        <v>0</v>
      </c>
      <c r="D294" s="11" t="n">
        <f aca="false">IF(U294&lt;1/12,1,0)</f>
        <v>0</v>
      </c>
      <c r="E294" s="11" t="n">
        <f aca="false">IF(V294&lt;1/12,1,0)</f>
        <v>0</v>
      </c>
      <c r="F294" s="11" t="n">
        <f aca="false">IF(W294&lt;1/12,1,0)</f>
        <v>0</v>
      </c>
      <c r="G294" s="11" t="n">
        <f aca="false">IF(X294&lt;1/12,1,0)</f>
        <v>0</v>
      </c>
      <c r="H294" s="11" t="n">
        <f aca="false">IF(Y294&lt;1/12,1,0)</f>
        <v>0</v>
      </c>
      <c r="I294" s="11" t="n">
        <f aca="false">IF(Z294&lt;1/12,1,0)</f>
        <v>0</v>
      </c>
      <c r="J294" s="11" t="n">
        <f aca="false">IF(AA294&lt;1/12,1,0)</f>
        <v>0</v>
      </c>
      <c r="K294" s="11" t="n">
        <f aca="false">IF(AB294&lt;1/12,1,0)</f>
        <v>0</v>
      </c>
      <c r="L294" s="11" t="n">
        <f aca="false">IF(AC294&lt;1/12,1,0)</f>
        <v>0</v>
      </c>
      <c r="M294" s="11" t="n">
        <f aca="false">IF(AD294&lt;1/12,1,0)</f>
        <v>0</v>
      </c>
      <c r="N294" s="12" t="n">
        <f aca="false">SUM(B294:M294)</f>
        <v>0</v>
      </c>
      <c r="S294" s="13" t="n">
        <f aca="true">RAND()</f>
        <v>0.424929879721565</v>
      </c>
      <c r="T294" s="13" t="n">
        <f aca="true">RAND()</f>
        <v>0.258638467631534</v>
      </c>
      <c r="U294" s="13" t="n">
        <f aca="true">RAND()</f>
        <v>0.946735063143283</v>
      </c>
      <c r="V294" s="13" t="n">
        <f aca="true">RAND()</f>
        <v>0.810177589474446</v>
      </c>
      <c r="W294" s="13" t="n">
        <f aca="true">RAND()</f>
        <v>0.425897878510618</v>
      </c>
      <c r="X294" s="13" t="n">
        <f aca="true">RAND()</f>
        <v>0.63526904122353</v>
      </c>
      <c r="Y294" s="13" t="n">
        <f aca="true">RAND()</f>
        <v>0.15620058851115</v>
      </c>
      <c r="Z294" s="13" t="n">
        <f aca="true">RAND()</f>
        <v>0.312707671363</v>
      </c>
      <c r="AA294" s="13" t="n">
        <f aca="true">RAND()</f>
        <v>0.499966188864022</v>
      </c>
      <c r="AB294" s="13" t="n">
        <f aca="true">RAND()</f>
        <v>0.656846191160988</v>
      </c>
      <c r="AC294" s="13" t="n">
        <f aca="true">RAND()</f>
        <v>0.924506684553873</v>
      </c>
      <c r="AD294" s="13" t="n">
        <f aca="true">RAND()</f>
        <v>0.0923581583104734</v>
      </c>
    </row>
    <row r="295" customFormat="false" ht="12.75" hidden="false" customHeight="false" outlineLevel="0" collapsed="false">
      <c r="A295" s="10" t="n">
        <f aca="false">A294+1</f>
        <v>291</v>
      </c>
      <c r="B295" s="11" t="n">
        <f aca="false">IF(S295&lt;1/12,1,0)</f>
        <v>0</v>
      </c>
      <c r="C295" s="11" t="n">
        <f aca="false">IF(T295&lt;1/12,1,0)</f>
        <v>0</v>
      </c>
      <c r="D295" s="11" t="n">
        <f aca="false">IF(U295&lt;1/12,1,0)</f>
        <v>0</v>
      </c>
      <c r="E295" s="11" t="n">
        <f aca="false">IF(V295&lt;1/12,1,0)</f>
        <v>1</v>
      </c>
      <c r="F295" s="11" t="n">
        <f aca="false">IF(W295&lt;1/12,1,0)</f>
        <v>0</v>
      </c>
      <c r="G295" s="11" t="n">
        <f aca="false">IF(X295&lt;1/12,1,0)</f>
        <v>0</v>
      </c>
      <c r="H295" s="11" t="n">
        <f aca="false">IF(Y295&lt;1/12,1,0)</f>
        <v>0</v>
      </c>
      <c r="I295" s="11" t="n">
        <f aca="false">IF(Z295&lt;1/12,1,0)</f>
        <v>0</v>
      </c>
      <c r="J295" s="11" t="n">
        <f aca="false">IF(AA295&lt;1/12,1,0)</f>
        <v>0</v>
      </c>
      <c r="K295" s="11" t="n">
        <f aca="false">IF(AB295&lt;1/12,1,0)</f>
        <v>0</v>
      </c>
      <c r="L295" s="11" t="n">
        <f aca="false">IF(AC295&lt;1/12,1,0)</f>
        <v>0</v>
      </c>
      <c r="M295" s="11" t="n">
        <f aca="false">IF(AD295&lt;1/12,1,0)</f>
        <v>1</v>
      </c>
      <c r="N295" s="12" t="n">
        <f aca="false">SUM(B295:M295)</f>
        <v>2</v>
      </c>
      <c r="S295" s="13" t="n">
        <f aca="true">RAND()</f>
        <v>0.693505749546534</v>
      </c>
      <c r="T295" s="13" t="n">
        <f aca="true">RAND()</f>
        <v>0.482559848961825</v>
      </c>
      <c r="U295" s="13" t="n">
        <f aca="true">RAND()</f>
        <v>0.974841824740151</v>
      </c>
      <c r="V295" s="13" t="n">
        <f aca="true">RAND()</f>
        <v>0.0318368060990259</v>
      </c>
      <c r="W295" s="13" t="n">
        <f aca="true">RAND()</f>
        <v>0.281189419591391</v>
      </c>
      <c r="X295" s="13" t="n">
        <f aca="true">RAND()</f>
        <v>0.928174344501538</v>
      </c>
      <c r="Y295" s="13" t="n">
        <f aca="true">RAND()</f>
        <v>0.317728850327337</v>
      </c>
      <c r="Z295" s="13" t="n">
        <f aca="true">RAND()</f>
        <v>0.0970915906017219</v>
      </c>
      <c r="AA295" s="13" t="n">
        <f aca="true">RAND()</f>
        <v>0.32799712738259</v>
      </c>
      <c r="AB295" s="13" t="n">
        <f aca="true">RAND()</f>
        <v>0.956073590229679</v>
      </c>
      <c r="AC295" s="13" t="n">
        <f aca="true">RAND()</f>
        <v>0.432855702456978</v>
      </c>
      <c r="AD295" s="13" t="n">
        <f aca="true">RAND()</f>
        <v>0.0558042167604499</v>
      </c>
    </row>
    <row r="296" customFormat="false" ht="12.75" hidden="false" customHeight="false" outlineLevel="0" collapsed="false">
      <c r="A296" s="10" t="n">
        <f aca="false">A295+1</f>
        <v>292</v>
      </c>
      <c r="B296" s="11" t="n">
        <f aca="false">IF(S296&lt;1/12,1,0)</f>
        <v>1</v>
      </c>
      <c r="C296" s="11" t="n">
        <f aca="false">IF(T296&lt;1/12,1,0)</f>
        <v>0</v>
      </c>
      <c r="D296" s="11" t="n">
        <f aca="false">IF(U296&lt;1/12,1,0)</f>
        <v>0</v>
      </c>
      <c r="E296" s="11" t="n">
        <f aca="false">IF(V296&lt;1/12,1,0)</f>
        <v>1</v>
      </c>
      <c r="F296" s="11" t="n">
        <f aca="false">IF(W296&lt;1/12,1,0)</f>
        <v>0</v>
      </c>
      <c r="G296" s="11" t="n">
        <f aca="false">IF(X296&lt;1/12,1,0)</f>
        <v>0</v>
      </c>
      <c r="H296" s="11" t="n">
        <f aca="false">IF(Y296&lt;1/12,1,0)</f>
        <v>0</v>
      </c>
      <c r="I296" s="11" t="n">
        <f aca="false">IF(Z296&lt;1/12,1,0)</f>
        <v>0</v>
      </c>
      <c r="J296" s="11" t="n">
        <f aca="false">IF(AA296&lt;1/12,1,0)</f>
        <v>0</v>
      </c>
      <c r="K296" s="11" t="n">
        <f aca="false">IF(AB296&lt;1/12,1,0)</f>
        <v>0</v>
      </c>
      <c r="L296" s="11" t="n">
        <f aca="false">IF(AC296&lt;1/12,1,0)</f>
        <v>0</v>
      </c>
      <c r="M296" s="11" t="n">
        <f aca="false">IF(AD296&lt;1/12,1,0)</f>
        <v>0</v>
      </c>
      <c r="N296" s="12" t="n">
        <f aca="false">SUM(B296:M296)</f>
        <v>2</v>
      </c>
      <c r="S296" s="13" t="n">
        <f aca="true">RAND()</f>
        <v>0.0408000252200803</v>
      </c>
      <c r="T296" s="13" t="n">
        <f aca="true">RAND()</f>
        <v>0.713485637928836</v>
      </c>
      <c r="U296" s="13" t="n">
        <f aca="true">RAND()</f>
        <v>0.17331089583117</v>
      </c>
      <c r="V296" s="13" t="n">
        <f aca="true">RAND()</f>
        <v>0.0503728124681034</v>
      </c>
      <c r="W296" s="13" t="n">
        <f aca="true">RAND()</f>
        <v>0.281648684547129</v>
      </c>
      <c r="X296" s="13" t="n">
        <f aca="true">RAND()</f>
        <v>0.479510264452322</v>
      </c>
      <c r="Y296" s="13" t="n">
        <f aca="true">RAND()</f>
        <v>0.85581418786285</v>
      </c>
      <c r="Z296" s="13" t="n">
        <f aca="true">RAND()</f>
        <v>0.428385137728748</v>
      </c>
      <c r="AA296" s="13" t="n">
        <f aca="true">RAND()</f>
        <v>0.324662324242991</v>
      </c>
      <c r="AB296" s="13" t="n">
        <f aca="true">RAND()</f>
        <v>0.234746897449964</v>
      </c>
      <c r="AC296" s="13" t="n">
        <f aca="true">RAND()</f>
        <v>0.537689485612926</v>
      </c>
      <c r="AD296" s="13" t="n">
        <f aca="true">RAND()</f>
        <v>0.270757479313859</v>
      </c>
    </row>
    <row r="297" customFormat="false" ht="12.75" hidden="false" customHeight="false" outlineLevel="0" collapsed="false">
      <c r="A297" s="10" t="n">
        <f aca="false">A296+1</f>
        <v>293</v>
      </c>
      <c r="B297" s="11" t="n">
        <f aca="false">IF(S297&lt;1/12,1,0)</f>
        <v>0</v>
      </c>
      <c r="C297" s="11" t="n">
        <f aca="false">IF(T297&lt;1/12,1,0)</f>
        <v>0</v>
      </c>
      <c r="D297" s="11" t="n">
        <f aca="false">IF(U297&lt;1/12,1,0)</f>
        <v>0</v>
      </c>
      <c r="E297" s="11" t="n">
        <f aca="false">IF(V297&lt;1/12,1,0)</f>
        <v>0</v>
      </c>
      <c r="F297" s="11" t="n">
        <f aca="false">IF(W297&lt;1/12,1,0)</f>
        <v>0</v>
      </c>
      <c r="G297" s="11" t="n">
        <f aca="false">IF(X297&lt;1/12,1,0)</f>
        <v>0</v>
      </c>
      <c r="H297" s="11" t="n">
        <f aca="false">IF(Y297&lt;1/12,1,0)</f>
        <v>0</v>
      </c>
      <c r="I297" s="11" t="n">
        <f aca="false">IF(Z297&lt;1/12,1,0)</f>
        <v>0</v>
      </c>
      <c r="J297" s="11" t="n">
        <f aca="false">IF(AA297&lt;1/12,1,0)</f>
        <v>0</v>
      </c>
      <c r="K297" s="11" t="n">
        <f aca="false">IF(AB297&lt;1/12,1,0)</f>
        <v>0</v>
      </c>
      <c r="L297" s="11" t="n">
        <f aca="false">IF(AC297&lt;1/12,1,0)</f>
        <v>0</v>
      </c>
      <c r="M297" s="11" t="n">
        <f aca="false">IF(AD297&lt;1/12,1,0)</f>
        <v>0</v>
      </c>
      <c r="N297" s="12" t="n">
        <f aca="false">SUM(B297:M297)</f>
        <v>0</v>
      </c>
      <c r="S297" s="13" t="n">
        <f aca="true">RAND()</f>
        <v>0.484494997511135</v>
      </c>
      <c r="T297" s="13" t="n">
        <f aca="true">RAND()</f>
        <v>0.220728992834794</v>
      </c>
      <c r="U297" s="13" t="n">
        <f aca="true">RAND()</f>
        <v>0.377978213839988</v>
      </c>
      <c r="V297" s="13" t="n">
        <f aca="true">RAND()</f>
        <v>0.21190436400652</v>
      </c>
      <c r="W297" s="13" t="n">
        <f aca="true">RAND()</f>
        <v>0.34124544928391</v>
      </c>
      <c r="X297" s="13" t="n">
        <f aca="true">RAND()</f>
        <v>0.568077920080898</v>
      </c>
      <c r="Y297" s="13" t="n">
        <f aca="true">RAND()</f>
        <v>0.536185493837597</v>
      </c>
      <c r="Z297" s="13" t="n">
        <f aca="true">RAND()</f>
        <v>0.720469384064492</v>
      </c>
      <c r="AA297" s="13" t="n">
        <f aca="true">RAND()</f>
        <v>0.828681753269834</v>
      </c>
      <c r="AB297" s="13" t="n">
        <f aca="true">RAND()</f>
        <v>0.335017835194228</v>
      </c>
      <c r="AC297" s="13" t="n">
        <f aca="true">RAND()</f>
        <v>0.519896034138834</v>
      </c>
      <c r="AD297" s="13" t="n">
        <f aca="true">RAND()</f>
        <v>0.985087183169713</v>
      </c>
    </row>
    <row r="298" customFormat="false" ht="12.75" hidden="false" customHeight="false" outlineLevel="0" collapsed="false">
      <c r="A298" s="10" t="n">
        <f aca="false">A297+1</f>
        <v>294</v>
      </c>
      <c r="B298" s="11" t="n">
        <f aca="false">IF(S298&lt;1/12,1,0)</f>
        <v>0</v>
      </c>
      <c r="C298" s="11" t="n">
        <f aca="false">IF(T298&lt;1/12,1,0)</f>
        <v>0</v>
      </c>
      <c r="D298" s="11" t="n">
        <f aca="false">IF(U298&lt;1/12,1,0)</f>
        <v>0</v>
      </c>
      <c r="E298" s="11" t="n">
        <f aca="false">IF(V298&lt;1/12,1,0)</f>
        <v>0</v>
      </c>
      <c r="F298" s="11" t="n">
        <f aca="false">IF(W298&lt;1/12,1,0)</f>
        <v>0</v>
      </c>
      <c r="G298" s="11" t="n">
        <f aca="false">IF(X298&lt;1/12,1,0)</f>
        <v>0</v>
      </c>
      <c r="H298" s="11" t="n">
        <f aca="false">IF(Y298&lt;1/12,1,0)</f>
        <v>0</v>
      </c>
      <c r="I298" s="11" t="n">
        <f aca="false">IF(Z298&lt;1/12,1,0)</f>
        <v>0</v>
      </c>
      <c r="J298" s="11" t="n">
        <f aca="false">IF(AA298&lt;1/12,1,0)</f>
        <v>0</v>
      </c>
      <c r="K298" s="11" t="n">
        <f aca="false">IF(AB298&lt;1/12,1,0)</f>
        <v>0</v>
      </c>
      <c r="L298" s="11" t="n">
        <f aca="false">IF(AC298&lt;1/12,1,0)</f>
        <v>0</v>
      </c>
      <c r="M298" s="11" t="n">
        <f aca="false">IF(AD298&lt;1/12,1,0)</f>
        <v>0</v>
      </c>
      <c r="N298" s="12" t="n">
        <f aca="false">SUM(B298:M298)</f>
        <v>0</v>
      </c>
      <c r="S298" s="13" t="n">
        <f aca="true">RAND()</f>
        <v>0.593094095941883</v>
      </c>
      <c r="T298" s="13" t="n">
        <f aca="true">RAND()</f>
        <v>0.131487954366993</v>
      </c>
      <c r="U298" s="13" t="n">
        <f aca="true">RAND()</f>
        <v>0.863724872599551</v>
      </c>
      <c r="V298" s="13" t="n">
        <f aca="true">RAND()</f>
        <v>0.91918391223353</v>
      </c>
      <c r="W298" s="13" t="n">
        <f aca="true">RAND()</f>
        <v>0.70137990304813</v>
      </c>
      <c r="X298" s="13" t="n">
        <f aca="true">RAND()</f>
        <v>0.373359537883554</v>
      </c>
      <c r="Y298" s="13" t="n">
        <f aca="true">RAND()</f>
        <v>0.740822893183512</v>
      </c>
      <c r="Z298" s="13" t="n">
        <f aca="true">RAND()</f>
        <v>0.55163921118578</v>
      </c>
      <c r="AA298" s="13" t="n">
        <f aca="true">RAND()</f>
        <v>0.471296352509988</v>
      </c>
      <c r="AB298" s="13" t="n">
        <f aca="true">RAND()</f>
        <v>0.502821306859054</v>
      </c>
      <c r="AC298" s="13" t="n">
        <f aca="true">RAND()</f>
        <v>0.300162332788491</v>
      </c>
      <c r="AD298" s="13" t="n">
        <f aca="true">RAND()</f>
        <v>0.688719159760558</v>
      </c>
    </row>
    <row r="299" customFormat="false" ht="12.75" hidden="false" customHeight="false" outlineLevel="0" collapsed="false">
      <c r="A299" s="10" t="n">
        <f aca="false">A298+1</f>
        <v>295</v>
      </c>
      <c r="B299" s="11" t="n">
        <f aca="false">IF(S299&lt;1/12,1,0)</f>
        <v>0</v>
      </c>
      <c r="C299" s="11" t="n">
        <f aca="false">IF(T299&lt;1/12,1,0)</f>
        <v>0</v>
      </c>
      <c r="D299" s="11" t="n">
        <f aca="false">IF(U299&lt;1/12,1,0)</f>
        <v>0</v>
      </c>
      <c r="E299" s="11" t="n">
        <f aca="false">IF(V299&lt;1/12,1,0)</f>
        <v>0</v>
      </c>
      <c r="F299" s="11" t="n">
        <f aca="false">IF(W299&lt;1/12,1,0)</f>
        <v>0</v>
      </c>
      <c r="G299" s="11" t="n">
        <f aca="false">IF(X299&lt;1/12,1,0)</f>
        <v>0</v>
      </c>
      <c r="H299" s="11" t="n">
        <f aca="false">IF(Y299&lt;1/12,1,0)</f>
        <v>0</v>
      </c>
      <c r="I299" s="11" t="n">
        <f aca="false">IF(Z299&lt;1/12,1,0)</f>
        <v>0</v>
      </c>
      <c r="J299" s="11" t="n">
        <f aca="false">IF(AA299&lt;1/12,1,0)</f>
        <v>0</v>
      </c>
      <c r="K299" s="11" t="n">
        <f aca="false">IF(AB299&lt;1/12,1,0)</f>
        <v>0</v>
      </c>
      <c r="L299" s="11" t="n">
        <f aca="false">IF(AC299&lt;1/12,1,0)</f>
        <v>0</v>
      </c>
      <c r="M299" s="11" t="n">
        <f aca="false">IF(AD299&lt;1/12,1,0)</f>
        <v>0</v>
      </c>
      <c r="N299" s="12" t="n">
        <f aca="false">SUM(B299:M299)</f>
        <v>0</v>
      </c>
      <c r="S299" s="13" t="n">
        <f aca="true">RAND()</f>
        <v>0.242277948191008</v>
      </c>
      <c r="T299" s="13" t="n">
        <f aca="true">RAND()</f>
        <v>0.300543966235181</v>
      </c>
      <c r="U299" s="13" t="n">
        <f aca="true">RAND()</f>
        <v>0.936908244848954</v>
      </c>
      <c r="V299" s="13" t="n">
        <f aca="true">RAND()</f>
        <v>0.117694982147943</v>
      </c>
      <c r="W299" s="13" t="n">
        <f aca="true">RAND()</f>
        <v>0.411310553800625</v>
      </c>
      <c r="X299" s="13" t="n">
        <f aca="true">RAND()</f>
        <v>0.362336349679537</v>
      </c>
      <c r="Y299" s="13" t="n">
        <f aca="true">RAND()</f>
        <v>0.496256745474921</v>
      </c>
      <c r="Z299" s="13" t="n">
        <f aca="true">RAND()</f>
        <v>0.445480446652059</v>
      </c>
      <c r="AA299" s="13" t="n">
        <f aca="true">RAND()</f>
        <v>0.494131432450273</v>
      </c>
      <c r="AB299" s="13" t="n">
        <f aca="true">RAND()</f>
        <v>0.172748753401418</v>
      </c>
      <c r="AC299" s="13" t="n">
        <f aca="true">RAND()</f>
        <v>0.776498369873346</v>
      </c>
      <c r="AD299" s="13" t="n">
        <f aca="true">RAND()</f>
        <v>0.849674252653817</v>
      </c>
    </row>
    <row r="300" customFormat="false" ht="12.75" hidden="false" customHeight="false" outlineLevel="0" collapsed="false">
      <c r="A300" s="10" t="n">
        <f aca="false">A299+1</f>
        <v>296</v>
      </c>
      <c r="B300" s="11" t="n">
        <f aca="false">IF(S300&lt;1/12,1,0)</f>
        <v>0</v>
      </c>
      <c r="C300" s="11" t="n">
        <f aca="false">IF(T300&lt;1/12,1,0)</f>
        <v>0</v>
      </c>
      <c r="D300" s="11" t="n">
        <f aca="false">IF(U300&lt;1/12,1,0)</f>
        <v>0</v>
      </c>
      <c r="E300" s="11" t="n">
        <f aca="false">IF(V300&lt;1/12,1,0)</f>
        <v>0</v>
      </c>
      <c r="F300" s="11" t="n">
        <f aca="false">IF(W300&lt;1/12,1,0)</f>
        <v>0</v>
      </c>
      <c r="G300" s="11" t="n">
        <f aca="false">IF(X300&lt;1/12,1,0)</f>
        <v>0</v>
      </c>
      <c r="H300" s="11" t="n">
        <f aca="false">IF(Y300&lt;1/12,1,0)</f>
        <v>0</v>
      </c>
      <c r="I300" s="11" t="n">
        <f aca="false">IF(Z300&lt;1/12,1,0)</f>
        <v>0</v>
      </c>
      <c r="J300" s="11" t="n">
        <f aca="false">IF(AA300&lt;1/12,1,0)</f>
        <v>0</v>
      </c>
      <c r="K300" s="11" t="n">
        <f aca="false">IF(AB300&lt;1/12,1,0)</f>
        <v>0</v>
      </c>
      <c r="L300" s="11" t="n">
        <f aca="false">IF(AC300&lt;1/12,1,0)</f>
        <v>0</v>
      </c>
      <c r="M300" s="11" t="n">
        <f aca="false">IF(AD300&lt;1/12,1,0)</f>
        <v>0</v>
      </c>
      <c r="N300" s="12" t="n">
        <f aca="false">SUM(B300:M300)</f>
        <v>0</v>
      </c>
      <c r="S300" s="13" t="n">
        <f aca="true">RAND()</f>
        <v>0.685225461689894</v>
      </c>
      <c r="T300" s="13" t="n">
        <f aca="true">RAND()</f>
        <v>0.237995667715225</v>
      </c>
      <c r="U300" s="13" t="n">
        <f aca="true">RAND()</f>
        <v>0.178962900609888</v>
      </c>
      <c r="V300" s="13" t="n">
        <f aca="true">RAND()</f>
        <v>0.490815820704609</v>
      </c>
      <c r="W300" s="13" t="n">
        <f aca="true">RAND()</f>
        <v>0.76036603959269</v>
      </c>
      <c r="X300" s="13" t="n">
        <f aca="true">RAND()</f>
        <v>0.745135926625939</v>
      </c>
      <c r="Y300" s="13" t="n">
        <f aca="true">RAND()</f>
        <v>0.567358912252981</v>
      </c>
      <c r="Z300" s="13" t="n">
        <f aca="true">RAND()</f>
        <v>0.657024136781349</v>
      </c>
      <c r="AA300" s="13" t="n">
        <f aca="true">RAND()</f>
        <v>0.974274740709683</v>
      </c>
      <c r="AB300" s="13" t="n">
        <f aca="true">RAND()</f>
        <v>0.97865945230443</v>
      </c>
      <c r="AC300" s="13" t="n">
        <f aca="true">RAND()</f>
        <v>0.232930496982033</v>
      </c>
      <c r="AD300" s="13" t="n">
        <f aca="true">RAND()</f>
        <v>0.525203300126496</v>
      </c>
    </row>
    <row r="301" customFormat="false" ht="12.75" hidden="false" customHeight="false" outlineLevel="0" collapsed="false">
      <c r="A301" s="10" t="n">
        <f aca="false">A300+1</f>
        <v>297</v>
      </c>
      <c r="B301" s="11" t="n">
        <f aca="false">IF(S301&lt;1/12,1,0)</f>
        <v>0</v>
      </c>
      <c r="C301" s="11" t="n">
        <f aca="false">IF(T301&lt;1/12,1,0)</f>
        <v>0</v>
      </c>
      <c r="D301" s="11" t="n">
        <f aca="false">IF(U301&lt;1/12,1,0)</f>
        <v>0</v>
      </c>
      <c r="E301" s="11" t="n">
        <f aca="false">IF(V301&lt;1/12,1,0)</f>
        <v>0</v>
      </c>
      <c r="F301" s="11" t="n">
        <f aca="false">IF(W301&lt;1/12,1,0)</f>
        <v>0</v>
      </c>
      <c r="G301" s="11" t="n">
        <f aca="false">IF(X301&lt;1/12,1,0)</f>
        <v>0</v>
      </c>
      <c r="H301" s="11" t="n">
        <f aca="false">IF(Y301&lt;1/12,1,0)</f>
        <v>0</v>
      </c>
      <c r="I301" s="11" t="n">
        <f aca="false">IF(Z301&lt;1/12,1,0)</f>
        <v>0</v>
      </c>
      <c r="J301" s="11" t="n">
        <f aca="false">IF(AA301&lt;1/12,1,0)</f>
        <v>0</v>
      </c>
      <c r="K301" s="11" t="n">
        <f aca="false">IF(AB301&lt;1/12,1,0)</f>
        <v>0</v>
      </c>
      <c r="L301" s="11" t="n">
        <f aca="false">IF(AC301&lt;1/12,1,0)</f>
        <v>0</v>
      </c>
      <c r="M301" s="11" t="n">
        <f aca="false">IF(AD301&lt;1/12,1,0)</f>
        <v>0</v>
      </c>
      <c r="N301" s="12" t="n">
        <f aca="false">SUM(B301:M301)</f>
        <v>0</v>
      </c>
      <c r="S301" s="13" t="n">
        <f aca="true">RAND()</f>
        <v>0.906665856843476</v>
      </c>
      <c r="T301" s="13" t="n">
        <f aca="true">RAND()</f>
        <v>0.796166872498454</v>
      </c>
      <c r="U301" s="13" t="n">
        <f aca="true">RAND()</f>
        <v>0.624770978052717</v>
      </c>
      <c r="V301" s="13" t="n">
        <f aca="true">RAND()</f>
        <v>0.437175622452919</v>
      </c>
      <c r="W301" s="13" t="n">
        <f aca="true">RAND()</f>
        <v>0.862591826943112</v>
      </c>
      <c r="X301" s="13" t="n">
        <f aca="true">RAND()</f>
        <v>0.420899691006884</v>
      </c>
      <c r="Y301" s="13" t="n">
        <f aca="true">RAND()</f>
        <v>0.524807329464694</v>
      </c>
      <c r="Z301" s="13" t="n">
        <f aca="true">RAND()</f>
        <v>0.338440840036399</v>
      </c>
      <c r="AA301" s="13" t="n">
        <f aca="true">RAND()</f>
        <v>0.613183597727155</v>
      </c>
      <c r="AB301" s="13" t="n">
        <f aca="true">RAND()</f>
        <v>0.100384051916258</v>
      </c>
      <c r="AC301" s="13" t="n">
        <f aca="true">RAND()</f>
        <v>0.33333970669769</v>
      </c>
      <c r="AD301" s="13" t="n">
        <f aca="true">RAND()</f>
        <v>0.770071451741387</v>
      </c>
    </row>
    <row r="302" customFormat="false" ht="12.75" hidden="false" customHeight="false" outlineLevel="0" collapsed="false">
      <c r="A302" s="10" t="n">
        <f aca="false">A301+1</f>
        <v>298</v>
      </c>
      <c r="B302" s="11" t="n">
        <f aca="false">IF(S302&lt;1/12,1,0)</f>
        <v>0</v>
      </c>
      <c r="C302" s="11" t="n">
        <f aca="false">IF(T302&lt;1/12,1,0)</f>
        <v>0</v>
      </c>
      <c r="D302" s="11" t="n">
        <f aca="false">IF(U302&lt;1/12,1,0)</f>
        <v>0</v>
      </c>
      <c r="E302" s="11" t="n">
        <f aca="false">IF(V302&lt;1/12,1,0)</f>
        <v>0</v>
      </c>
      <c r="F302" s="11" t="n">
        <f aca="false">IF(W302&lt;1/12,1,0)</f>
        <v>0</v>
      </c>
      <c r="G302" s="11" t="n">
        <f aca="false">IF(X302&lt;1/12,1,0)</f>
        <v>0</v>
      </c>
      <c r="H302" s="11" t="n">
        <f aca="false">IF(Y302&lt;1/12,1,0)</f>
        <v>0</v>
      </c>
      <c r="I302" s="11" t="n">
        <f aca="false">IF(Z302&lt;1/12,1,0)</f>
        <v>0</v>
      </c>
      <c r="J302" s="11" t="n">
        <f aca="false">IF(AA302&lt;1/12,1,0)</f>
        <v>0</v>
      </c>
      <c r="K302" s="11" t="n">
        <f aca="false">IF(AB302&lt;1/12,1,0)</f>
        <v>0</v>
      </c>
      <c r="L302" s="11" t="n">
        <f aca="false">IF(AC302&lt;1/12,1,0)</f>
        <v>0</v>
      </c>
      <c r="M302" s="11" t="n">
        <f aca="false">IF(AD302&lt;1/12,1,0)</f>
        <v>0</v>
      </c>
      <c r="N302" s="12" t="n">
        <f aca="false">SUM(B302:M302)</f>
        <v>0</v>
      </c>
      <c r="S302" s="13" t="n">
        <f aca="true">RAND()</f>
        <v>0.50092260042228</v>
      </c>
      <c r="T302" s="13" t="n">
        <f aca="true">RAND()</f>
        <v>0.188219150481169</v>
      </c>
      <c r="U302" s="13" t="n">
        <f aca="true">RAND()</f>
        <v>0.509910682930079</v>
      </c>
      <c r="V302" s="13" t="n">
        <f aca="true">RAND()</f>
        <v>0.488717664153945</v>
      </c>
      <c r="W302" s="13" t="n">
        <f aca="true">RAND()</f>
        <v>0.335533631260436</v>
      </c>
      <c r="X302" s="13" t="n">
        <f aca="true">RAND()</f>
        <v>0.890986113180248</v>
      </c>
      <c r="Y302" s="13" t="n">
        <f aca="true">RAND()</f>
        <v>0.703707496877787</v>
      </c>
      <c r="Z302" s="13" t="n">
        <f aca="true">RAND()</f>
        <v>0.46361449182852</v>
      </c>
      <c r="AA302" s="13" t="n">
        <f aca="true">RAND()</f>
        <v>0.214468297861051</v>
      </c>
      <c r="AB302" s="13" t="n">
        <f aca="true">RAND()</f>
        <v>0.266382717084225</v>
      </c>
      <c r="AC302" s="13" t="n">
        <f aca="true">RAND()</f>
        <v>0.261691783210094</v>
      </c>
      <c r="AD302" s="13" t="n">
        <f aca="true">RAND()</f>
        <v>0.956240568262007</v>
      </c>
    </row>
    <row r="303" customFormat="false" ht="12.75" hidden="false" customHeight="false" outlineLevel="0" collapsed="false">
      <c r="A303" s="10" t="n">
        <f aca="false">A302+1</f>
        <v>299</v>
      </c>
      <c r="B303" s="11" t="n">
        <f aca="false">IF(S303&lt;1/12,1,0)</f>
        <v>0</v>
      </c>
      <c r="C303" s="11" t="n">
        <f aca="false">IF(T303&lt;1/12,1,0)</f>
        <v>1</v>
      </c>
      <c r="D303" s="11" t="n">
        <f aca="false">IF(U303&lt;1/12,1,0)</f>
        <v>0</v>
      </c>
      <c r="E303" s="11" t="n">
        <f aca="false">IF(V303&lt;1/12,1,0)</f>
        <v>0</v>
      </c>
      <c r="F303" s="11" t="n">
        <f aca="false">IF(W303&lt;1/12,1,0)</f>
        <v>0</v>
      </c>
      <c r="G303" s="11" t="n">
        <f aca="false">IF(X303&lt;1/12,1,0)</f>
        <v>0</v>
      </c>
      <c r="H303" s="11" t="n">
        <f aca="false">IF(Y303&lt;1/12,1,0)</f>
        <v>0</v>
      </c>
      <c r="I303" s="11" t="n">
        <f aca="false">IF(Z303&lt;1/12,1,0)</f>
        <v>0</v>
      </c>
      <c r="J303" s="11" t="n">
        <f aca="false">IF(AA303&lt;1/12,1,0)</f>
        <v>0</v>
      </c>
      <c r="K303" s="11" t="n">
        <f aca="false">IF(AB303&lt;1/12,1,0)</f>
        <v>0</v>
      </c>
      <c r="L303" s="11" t="n">
        <f aca="false">IF(AC303&lt;1/12,1,0)</f>
        <v>0</v>
      </c>
      <c r="M303" s="11" t="n">
        <f aca="false">IF(AD303&lt;1/12,1,0)</f>
        <v>0</v>
      </c>
      <c r="N303" s="12" t="n">
        <f aca="false">SUM(B303:M303)</f>
        <v>1</v>
      </c>
      <c r="S303" s="13" t="n">
        <f aca="true">RAND()</f>
        <v>0.212437310677011</v>
      </c>
      <c r="T303" s="13" t="n">
        <f aca="true">RAND()</f>
        <v>0.0464087574698412</v>
      </c>
      <c r="U303" s="13" t="n">
        <f aca="true">RAND()</f>
        <v>0.160507520286847</v>
      </c>
      <c r="V303" s="13" t="n">
        <f aca="true">RAND()</f>
        <v>0.992254459741938</v>
      </c>
      <c r="W303" s="13" t="n">
        <f aca="true">RAND()</f>
        <v>0.0901728028619908</v>
      </c>
      <c r="X303" s="13" t="n">
        <f aca="true">RAND()</f>
        <v>0.651955278801404</v>
      </c>
      <c r="Y303" s="13" t="n">
        <f aca="true">RAND()</f>
        <v>0.90747624790278</v>
      </c>
      <c r="Z303" s="13" t="n">
        <f aca="true">RAND()</f>
        <v>0.451282455236307</v>
      </c>
      <c r="AA303" s="13" t="n">
        <f aca="true">RAND()</f>
        <v>0.109706881628089</v>
      </c>
      <c r="AB303" s="13" t="n">
        <f aca="true">RAND()</f>
        <v>0.834244339314575</v>
      </c>
      <c r="AC303" s="13" t="n">
        <f aca="true">RAND()</f>
        <v>0.295267042658031</v>
      </c>
      <c r="AD303" s="13" t="n">
        <f aca="true">RAND()</f>
        <v>0.796208013466174</v>
      </c>
    </row>
    <row r="304" customFormat="false" ht="12.75" hidden="false" customHeight="false" outlineLevel="0" collapsed="false">
      <c r="A304" s="10" t="n">
        <f aca="false">A303+1</f>
        <v>300</v>
      </c>
      <c r="B304" s="11" t="n">
        <f aca="false">IF(S304&lt;1/12,1,0)</f>
        <v>0</v>
      </c>
      <c r="C304" s="11" t="n">
        <f aca="false">IF(T304&lt;1/12,1,0)</f>
        <v>0</v>
      </c>
      <c r="D304" s="11" t="n">
        <f aca="false">IF(U304&lt;1/12,1,0)</f>
        <v>0</v>
      </c>
      <c r="E304" s="11" t="n">
        <f aca="false">IF(V304&lt;1/12,1,0)</f>
        <v>0</v>
      </c>
      <c r="F304" s="11" t="n">
        <f aca="false">IF(W304&lt;1/12,1,0)</f>
        <v>0</v>
      </c>
      <c r="G304" s="11" t="n">
        <f aca="false">IF(X304&lt;1/12,1,0)</f>
        <v>0</v>
      </c>
      <c r="H304" s="11" t="n">
        <f aca="false">IF(Y304&lt;1/12,1,0)</f>
        <v>0</v>
      </c>
      <c r="I304" s="11" t="n">
        <f aca="false">IF(Z304&lt;1/12,1,0)</f>
        <v>0</v>
      </c>
      <c r="J304" s="11" t="n">
        <f aca="false">IF(AA304&lt;1/12,1,0)</f>
        <v>0</v>
      </c>
      <c r="K304" s="11" t="n">
        <f aca="false">IF(AB304&lt;1/12,1,0)</f>
        <v>0</v>
      </c>
      <c r="L304" s="11" t="n">
        <f aca="false">IF(AC304&lt;1/12,1,0)</f>
        <v>0</v>
      </c>
      <c r="M304" s="11" t="n">
        <f aca="false">IF(AD304&lt;1/12,1,0)</f>
        <v>0</v>
      </c>
      <c r="N304" s="12" t="n">
        <f aca="false">SUM(B304:M304)</f>
        <v>0</v>
      </c>
      <c r="S304" s="13" t="n">
        <f aca="true">RAND()</f>
        <v>0.97259227228718</v>
      </c>
      <c r="T304" s="13" t="n">
        <f aca="true">RAND()</f>
        <v>0.704452197522985</v>
      </c>
      <c r="U304" s="13" t="n">
        <f aca="true">RAND()</f>
        <v>0.716298562217883</v>
      </c>
      <c r="V304" s="13" t="n">
        <f aca="true">RAND()</f>
        <v>0.752338330735123</v>
      </c>
      <c r="W304" s="13" t="n">
        <f aca="true">RAND()</f>
        <v>0.781417537518675</v>
      </c>
      <c r="X304" s="13" t="n">
        <f aca="true">RAND()</f>
        <v>0.418090303523155</v>
      </c>
      <c r="Y304" s="13" t="n">
        <f aca="true">RAND()</f>
        <v>0.939240613863723</v>
      </c>
      <c r="Z304" s="13" t="n">
        <f aca="true">RAND()</f>
        <v>0.0972708794531726</v>
      </c>
      <c r="AA304" s="13" t="n">
        <f aca="true">RAND()</f>
        <v>0.718416310934998</v>
      </c>
      <c r="AB304" s="13" t="n">
        <f aca="true">RAND()</f>
        <v>0.803200140928984</v>
      </c>
      <c r="AC304" s="13" t="n">
        <f aca="true">RAND()</f>
        <v>0.213234398205705</v>
      </c>
      <c r="AD304" s="13" t="n">
        <f aca="true">RAND()</f>
        <v>0.999023935652635</v>
      </c>
    </row>
    <row r="305" customFormat="false" ht="12.75" hidden="false" customHeight="false" outlineLevel="0" collapsed="false">
      <c r="A305" s="10" t="n">
        <f aca="false">A304+1</f>
        <v>301</v>
      </c>
      <c r="B305" s="11" t="n">
        <f aca="false">IF(S305&lt;1/12,1,0)</f>
        <v>0</v>
      </c>
      <c r="C305" s="11" t="n">
        <f aca="false">IF(T305&lt;1/12,1,0)</f>
        <v>0</v>
      </c>
      <c r="D305" s="11" t="n">
        <f aca="false">IF(U305&lt;1/12,1,0)</f>
        <v>0</v>
      </c>
      <c r="E305" s="11" t="n">
        <f aca="false">IF(V305&lt;1/12,1,0)</f>
        <v>0</v>
      </c>
      <c r="F305" s="11" t="n">
        <f aca="false">IF(W305&lt;1/12,1,0)</f>
        <v>0</v>
      </c>
      <c r="G305" s="11" t="n">
        <f aca="false">IF(X305&lt;1/12,1,0)</f>
        <v>0</v>
      </c>
      <c r="H305" s="11" t="n">
        <f aca="false">IF(Y305&lt;1/12,1,0)</f>
        <v>0</v>
      </c>
      <c r="I305" s="11" t="n">
        <f aca="false">IF(Z305&lt;1/12,1,0)</f>
        <v>0</v>
      </c>
      <c r="J305" s="11" t="n">
        <f aca="false">IF(AA305&lt;1/12,1,0)</f>
        <v>0</v>
      </c>
      <c r="K305" s="11" t="n">
        <f aca="false">IF(AB305&lt;1/12,1,0)</f>
        <v>0</v>
      </c>
      <c r="L305" s="11" t="n">
        <f aca="false">IF(AC305&lt;1/12,1,0)</f>
        <v>0</v>
      </c>
      <c r="M305" s="11" t="n">
        <f aca="false">IF(AD305&lt;1/12,1,0)</f>
        <v>0</v>
      </c>
      <c r="N305" s="12" t="n">
        <f aca="false">SUM(B305:M305)</f>
        <v>0</v>
      </c>
      <c r="S305" s="13" t="n">
        <f aca="true">RAND()</f>
        <v>0.129841096774318</v>
      </c>
      <c r="T305" s="13" t="n">
        <f aca="true">RAND()</f>
        <v>0.503678942528389</v>
      </c>
      <c r="U305" s="13" t="n">
        <f aca="true">RAND()</f>
        <v>0.991700965027187</v>
      </c>
      <c r="V305" s="13" t="n">
        <f aca="true">RAND()</f>
        <v>0.760227350815219</v>
      </c>
      <c r="W305" s="13" t="n">
        <f aca="true">RAND()</f>
        <v>0.846762919307586</v>
      </c>
      <c r="X305" s="13" t="n">
        <f aca="true">RAND()</f>
        <v>0.232130015176917</v>
      </c>
      <c r="Y305" s="13" t="n">
        <f aca="true">RAND()</f>
        <v>0.854102136980939</v>
      </c>
      <c r="Z305" s="13" t="n">
        <f aca="true">RAND()</f>
        <v>0.798381908532505</v>
      </c>
      <c r="AA305" s="13" t="n">
        <f aca="true">RAND()</f>
        <v>0.7460820931782</v>
      </c>
      <c r="AB305" s="13" t="n">
        <f aca="true">RAND()</f>
        <v>0.242247747733678</v>
      </c>
      <c r="AC305" s="13" t="n">
        <f aca="true">RAND()</f>
        <v>0.250698725950406</v>
      </c>
      <c r="AD305" s="13" t="n">
        <f aca="true">RAND()</f>
        <v>0.183208190545229</v>
      </c>
    </row>
    <row r="306" customFormat="false" ht="12.75" hidden="false" customHeight="false" outlineLevel="0" collapsed="false">
      <c r="A306" s="10" t="n">
        <f aca="false">A305+1</f>
        <v>302</v>
      </c>
      <c r="B306" s="11" t="n">
        <f aca="false">IF(S306&lt;1/12,1,0)</f>
        <v>0</v>
      </c>
      <c r="C306" s="11" t="n">
        <f aca="false">IF(T306&lt;1/12,1,0)</f>
        <v>1</v>
      </c>
      <c r="D306" s="11" t="n">
        <f aca="false">IF(U306&lt;1/12,1,0)</f>
        <v>0</v>
      </c>
      <c r="E306" s="11" t="n">
        <f aca="false">IF(V306&lt;1/12,1,0)</f>
        <v>0</v>
      </c>
      <c r="F306" s="11" t="n">
        <f aca="false">IF(W306&lt;1/12,1,0)</f>
        <v>0</v>
      </c>
      <c r="G306" s="11" t="n">
        <f aca="false">IF(X306&lt;1/12,1,0)</f>
        <v>0</v>
      </c>
      <c r="H306" s="11" t="n">
        <f aca="false">IF(Y306&lt;1/12,1,0)</f>
        <v>0</v>
      </c>
      <c r="I306" s="11" t="n">
        <f aca="false">IF(Z306&lt;1/12,1,0)</f>
        <v>0</v>
      </c>
      <c r="J306" s="11" t="n">
        <f aca="false">IF(AA306&lt;1/12,1,0)</f>
        <v>0</v>
      </c>
      <c r="K306" s="11" t="n">
        <f aca="false">IF(AB306&lt;1/12,1,0)</f>
        <v>1</v>
      </c>
      <c r="L306" s="11" t="n">
        <f aca="false">IF(AC306&lt;1/12,1,0)</f>
        <v>0</v>
      </c>
      <c r="M306" s="11" t="n">
        <f aca="false">IF(AD306&lt;1/12,1,0)</f>
        <v>0</v>
      </c>
      <c r="N306" s="12" t="n">
        <f aca="false">SUM(B306:M306)</f>
        <v>2</v>
      </c>
      <c r="S306" s="13" t="n">
        <f aca="true">RAND()</f>
        <v>0.950905230003469</v>
      </c>
      <c r="T306" s="13" t="n">
        <f aca="true">RAND()</f>
        <v>0.064774052811295</v>
      </c>
      <c r="U306" s="13" t="n">
        <f aca="true">RAND()</f>
        <v>0.189019243382388</v>
      </c>
      <c r="V306" s="13" t="n">
        <f aca="true">RAND()</f>
        <v>0.555128760642843</v>
      </c>
      <c r="W306" s="13" t="n">
        <f aca="true">RAND()</f>
        <v>0.504630341292864</v>
      </c>
      <c r="X306" s="13" t="n">
        <f aca="true">RAND()</f>
        <v>0.96592674490193</v>
      </c>
      <c r="Y306" s="13" t="n">
        <f aca="true">RAND()</f>
        <v>0.492797515314769</v>
      </c>
      <c r="Z306" s="13" t="n">
        <f aca="true">RAND()</f>
        <v>0.325733870756952</v>
      </c>
      <c r="AA306" s="13" t="n">
        <f aca="true">RAND()</f>
        <v>0.168236225856212</v>
      </c>
      <c r="AB306" s="13" t="n">
        <f aca="true">RAND()</f>
        <v>0.0588963655021745</v>
      </c>
      <c r="AC306" s="13" t="n">
        <f aca="true">RAND()</f>
        <v>0.402863343728495</v>
      </c>
      <c r="AD306" s="13" t="n">
        <f aca="true">RAND()</f>
        <v>0.529916249913835</v>
      </c>
    </row>
    <row r="307" customFormat="false" ht="12.75" hidden="false" customHeight="false" outlineLevel="0" collapsed="false">
      <c r="A307" s="10" t="n">
        <f aca="false">A306+1</f>
        <v>303</v>
      </c>
      <c r="B307" s="11" t="n">
        <f aca="false">IF(S307&lt;1/12,1,0)</f>
        <v>0</v>
      </c>
      <c r="C307" s="11" t="n">
        <f aca="false">IF(T307&lt;1/12,1,0)</f>
        <v>0</v>
      </c>
      <c r="D307" s="11" t="n">
        <f aca="false">IF(U307&lt;1/12,1,0)</f>
        <v>0</v>
      </c>
      <c r="E307" s="11" t="n">
        <f aca="false">IF(V307&lt;1/12,1,0)</f>
        <v>0</v>
      </c>
      <c r="F307" s="11" t="n">
        <f aca="false">IF(W307&lt;1/12,1,0)</f>
        <v>0</v>
      </c>
      <c r="G307" s="11" t="n">
        <f aca="false">IF(X307&lt;1/12,1,0)</f>
        <v>0</v>
      </c>
      <c r="H307" s="11" t="n">
        <f aca="false">IF(Y307&lt;1/12,1,0)</f>
        <v>0</v>
      </c>
      <c r="I307" s="11" t="n">
        <f aca="false">IF(Z307&lt;1/12,1,0)</f>
        <v>0</v>
      </c>
      <c r="J307" s="11" t="n">
        <f aca="false">IF(AA307&lt;1/12,1,0)</f>
        <v>0</v>
      </c>
      <c r="K307" s="11" t="n">
        <f aca="false">IF(AB307&lt;1/12,1,0)</f>
        <v>0</v>
      </c>
      <c r="L307" s="11" t="n">
        <f aca="false">IF(AC307&lt;1/12,1,0)</f>
        <v>1</v>
      </c>
      <c r="M307" s="11" t="n">
        <f aca="false">IF(AD307&lt;1/12,1,0)</f>
        <v>1</v>
      </c>
      <c r="N307" s="12" t="n">
        <f aca="false">SUM(B307:M307)</f>
        <v>2</v>
      </c>
      <c r="S307" s="13" t="n">
        <f aca="true">RAND()</f>
        <v>0.130084967872987</v>
      </c>
      <c r="T307" s="13" t="n">
        <f aca="true">RAND()</f>
        <v>0.556129967661819</v>
      </c>
      <c r="U307" s="13" t="n">
        <f aca="true">RAND()</f>
        <v>0.602704639474494</v>
      </c>
      <c r="V307" s="13" t="n">
        <f aca="true">RAND()</f>
        <v>0.569174058507537</v>
      </c>
      <c r="W307" s="13" t="n">
        <f aca="true">RAND()</f>
        <v>0.961001868882267</v>
      </c>
      <c r="X307" s="13" t="n">
        <f aca="true">RAND()</f>
        <v>0.323437801601516</v>
      </c>
      <c r="Y307" s="13" t="n">
        <f aca="true">RAND()</f>
        <v>0.884933656477098</v>
      </c>
      <c r="Z307" s="13" t="n">
        <f aca="true">RAND()</f>
        <v>0.415574923846534</v>
      </c>
      <c r="AA307" s="13" t="n">
        <f aca="true">RAND()</f>
        <v>0.853618170183471</v>
      </c>
      <c r="AB307" s="13" t="n">
        <f aca="true">RAND()</f>
        <v>0.963415233308611</v>
      </c>
      <c r="AC307" s="13" t="n">
        <f aca="true">RAND()</f>
        <v>0.0347647430029383</v>
      </c>
      <c r="AD307" s="13" t="n">
        <f aca="true">RAND()</f>
        <v>0.0747775884462869</v>
      </c>
    </row>
    <row r="308" customFormat="false" ht="12.75" hidden="false" customHeight="false" outlineLevel="0" collapsed="false">
      <c r="A308" s="10" t="n">
        <f aca="false">A307+1</f>
        <v>304</v>
      </c>
      <c r="B308" s="11" t="n">
        <f aca="false">IF(S308&lt;1/12,1,0)</f>
        <v>0</v>
      </c>
      <c r="C308" s="11" t="n">
        <f aca="false">IF(T308&lt;1/12,1,0)</f>
        <v>0</v>
      </c>
      <c r="D308" s="11" t="n">
        <f aca="false">IF(U308&lt;1/12,1,0)</f>
        <v>0</v>
      </c>
      <c r="E308" s="11" t="n">
        <f aca="false">IF(V308&lt;1/12,1,0)</f>
        <v>0</v>
      </c>
      <c r="F308" s="11" t="n">
        <f aca="false">IF(W308&lt;1/12,1,0)</f>
        <v>0</v>
      </c>
      <c r="G308" s="11" t="n">
        <f aca="false">IF(X308&lt;1/12,1,0)</f>
        <v>0</v>
      </c>
      <c r="H308" s="11" t="n">
        <f aca="false">IF(Y308&lt;1/12,1,0)</f>
        <v>0</v>
      </c>
      <c r="I308" s="11" t="n">
        <f aca="false">IF(Z308&lt;1/12,1,0)</f>
        <v>0</v>
      </c>
      <c r="J308" s="11" t="n">
        <f aca="false">IF(AA308&lt;1/12,1,0)</f>
        <v>1</v>
      </c>
      <c r="K308" s="11" t="n">
        <f aca="false">IF(AB308&lt;1/12,1,0)</f>
        <v>0</v>
      </c>
      <c r="L308" s="11" t="n">
        <f aca="false">IF(AC308&lt;1/12,1,0)</f>
        <v>0</v>
      </c>
      <c r="M308" s="11" t="n">
        <f aca="false">IF(AD308&lt;1/12,1,0)</f>
        <v>0</v>
      </c>
      <c r="N308" s="12" t="n">
        <f aca="false">SUM(B308:M308)</f>
        <v>1</v>
      </c>
      <c r="S308" s="13" t="n">
        <f aca="true">RAND()</f>
        <v>0.816000687700671</v>
      </c>
      <c r="T308" s="13" t="n">
        <f aca="true">RAND()</f>
        <v>0.09884587316342</v>
      </c>
      <c r="U308" s="13" t="n">
        <f aca="true">RAND()</f>
        <v>0.721777622146248</v>
      </c>
      <c r="V308" s="13" t="n">
        <f aca="true">RAND()</f>
        <v>0.655681947127614</v>
      </c>
      <c r="W308" s="13" t="n">
        <f aca="true">RAND()</f>
        <v>0.522661565545672</v>
      </c>
      <c r="X308" s="13" t="n">
        <f aca="true">RAND()</f>
        <v>0.183278248512114</v>
      </c>
      <c r="Y308" s="13" t="n">
        <f aca="true">RAND()</f>
        <v>0.605036776833353</v>
      </c>
      <c r="Z308" s="13" t="n">
        <f aca="true">RAND()</f>
        <v>0.361006842812464</v>
      </c>
      <c r="AA308" s="13" t="n">
        <f aca="true">RAND()</f>
        <v>0.0688016232561474</v>
      </c>
      <c r="AB308" s="13" t="n">
        <f aca="true">RAND()</f>
        <v>0.305143154142662</v>
      </c>
      <c r="AC308" s="13" t="n">
        <f aca="true">RAND()</f>
        <v>0.589942463225685</v>
      </c>
      <c r="AD308" s="13" t="n">
        <f aca="true">RAND()</f>
        <v>0.750903724862328</v>
      </c>
    </row>
    <row r="309" customFormat="false" ht="12.75" hidden="false" customHeight="false" outlineLevel="0" collapsed="false">
      <c r="A309" s="10" t="n">
        <f aca="false">A308+1</f>
        <v>305</v>
      </c>
      <c r="B309" s="11" t="n">
        <f aca="false">IF(S309&lt;1/12,1,0)</f>
        <v>0</v>
      </c>
      <c r="C309" s="11" t="n">
        <f aca="false">IF(T309&lt;1/12,1,0)</f>
        <v>0</v>
      </c>
      <c r="D309" s="11" t="n">
        <f aca="false">IF(U309&lt;1/12,1,0)</f>
        <v>0</v>
      </c>
      <c r="E309" s="11" t="n">
        <f aca="false">IF(V309&lt;1/12,1,0)</f>
        <v>1</v>
      </c>
      <c r="F309" s="11" t="n">
        <f aca="false">IF(W309&lt;1/12,1,0)</f>
        <v>0</v>
      </c>
      <c r="G309" s="11" t="n">
        <f aca="false">IF(X309&lt;1/12,1,0)</f>
        <v>0</v>
      </c>
      <c r="H309" s="11" t="n">
        <f aca="false">IF(Y309&lt;1/12,1,0)</f>
        <v>0</v>
      </c>
      <c r="I309" s="11" t="n">
        <f aca="false">IF(Z309&lt;1/12,1,0)</f>
        <v>1</v>
      </c>
      <c r="J309" s="11" t="n">
        <f aca="false">IF(AA309&lt;1/12,1,0)</f>
        <v>0</v>
      </c>
      <c r="K309" s="11" t="n">
        <f aca="false">IF(AB309&lt;1/12,1,0)</f>
        <v>0</v>
      </c>
      <c r="L309" s="11" t="n">
        <f aca="false">IF(AC309&lt;1/12,1,0)</f>
        <v>0</v>
      </c>
      <c r="M309" s="11" t="n">
        <f aca="false">IF(AD309&lt;1/12,1,0)</f>
        <v>1</v>
      </c>
      <c r="N309" s="12" t="n">
        <f aca="false">SUM(B309:M309)</f>
        <v>3</v>
      </c>
      <c r="S309" s="13" t="n">
        <f aca="true">RAND()</f>
        <v>0.785456027076074</v>
      </c>
      <c r="T309" s="13" t="n">
        <f aca="true">RAND()</f>
        <v>0.786572964205899</v>
      </c>
      <c r="U309" s="13" t="n">
        <f aca="true">RAND()</f>
        <v>0.44320128371592</v>
      </c>
      <c r="V309" s="13" t="n">
        <f aca="true">RAND()</f>
        <v>0.0580285572326584</v>
      </c>
      <c r="W309" s="13" t="n">
        <f aca="true">RAND()</f>
        <v>0.885727450353367</v>
      </c>
      <c r="X309" s="13" t="n">
        <f aca="true">RAND()</f>
        <v>0.462522972176891</v>
      </c>
      <c r="Y309" s="13" t="n">
        <f aca="true">RAND()</f>
        <v>0.698572229268822</v>
      </c>
      <c r="Z309" s="13" t="n">
        <f aca="true">RAND()</f>
        <v>0.0613023826462975</v>
      </c>
      <c r="AA309" s="13" t="n">
        <f aca="true">RAND()</f>
        <v>0.548631054140857</v>
      </c>
      <c r="AB309" s="13" t="n">
        <f aca="true">RAND()</f>
        <v>0.990450343692409</v>
      </c>
      <c r="AC309" s="13" t="n">
        <f aca="true">RAND()</f>
        <v>0.197563579676259</v>
      </c>
      <c r="AD309" s="13" t="n">
        <f aca="true">RAND()</f>
        <v>0.0391192376595358</v>
      </c>
    </row>
    <row r="310" customFormat="false" ht="12.75" hidden="false" customHeight="false" outlineLevel="0" collapsed="false">
      <c r="A310" s="10" t="n">
        <f aca="false">A309+1</f>
        <v>306</v>
      </c>
      <c r="B310" s="11" t="n">
        <f aca="false">IF(S310&lt;1/12,1,0)</f>
        <v>1</v>
      </c>
      <c r="C310" s="11" t="n">
        <f aca="false">IF(T310&lt;1/12,1,0)</f>
        <v>0</v>
      </c>
      <c r="D310" s="11" t="n">
        <f aca="false">IF(U310&lt;1/12,1,0)</f>
        <v>0</v>
      </c>
      <c r="E310" s="11" t="n">
        <f aca="false">IF(V310&lt;1/12,1,0)</f>
        <v>1</v>
      </c>
      <c r="F310" s="11" t="n">
        <f aca="false">IF(W310&lt;1/12,1,0)</f>
        <v>0</v>
      </c>
      <c r="G310" s="11" t="n">
        <f aca="false">IF(X310&lt;1/12,1,0)</f>
        <v>0</v>
      </c>
      <c r="H310" s="11" t="n">
        <f aca="false">IF(Y310&lt;1/12,1,0)</f>
        <v>0</v>
      </c>
      <c r="I310" s="11" t="n">
        <f aca="false">IF(Z310&lt;1/12,1,0)</f>
        <v>0</v>
      </c>
      <c r="J310" s="11" t="n">
        <f aca="false">IF(AA310&lt;1/12,1,0)</f>
        <v>0</v>
      </c>
      <c r="K310" s="11" t="n">
        <f aca="false">IF(AB310&lt;1/12,1,0)</f>
        <v>0</v>
      </c>
      <c r="L310" s="11" t="n">
        <f aca="false">IF(AC310&lt;1/12,1,0)</f>
        <v>0</v>
      </c>
      <c r="M310" s="11" t="n">
        <f aca="false">IF(AD310&lt;1/12,1,0)</f>
        <v>0</v>
      </c>
      <c r="N310" s="12" t="n">
        <f aca="false">SUM(B310:M310)</f>
        <v>2</v>
      </c>
      <c r="S310" s="13" t="n">
        <f aca="true">RAND()</f>
        <v>0.0544640329956326</v>
      </c>
      <c r="T310" s="13" t="n">
        <f aca="true">RAND()</f>
        <v>0.891401092742097</v>
      </c>
      <c r="U310" s="13" t="n">
        <f aca="true">RAND()</f>
        <v>0.712795124555735</v>
      </c>
      <c r="V310" s="13" t="n">
        <f aca="true">RAND()</f>
        <v>0.0804531421879402</v>
      </c>
      <c r="W310" s="13" t="n">
        <f aca="true">RAND()</f>
        <v>0.538256035993905</v>
      </c>
      <c r="X310" s="13" t="n">
        <f aca="true">RAND()</f>
        <v>0.883532749552145</v>
      </c>
      <c r="Y310" s="13" t="n">
        <f aca="true">RAND()</f>
        <v>0.406401554130721</v>
      </c>
      <c r="Z310" s="13" t="n">
        <f aca="true">RAND()</f>
        <v>0.175849275395724</v>
      </c>
      <c r="AA310" s="13" t="n">
        <f aca="true">RAND()</f>
        <v>0.450594279195551</v>
      </c>
      <c r="AB310" s="13" t="n">
        <f aca="true">RAND()</f>
        <v>0.494428294782121</v>
      </c>
      <c r="AC310" s="13" t="n">
        <f aca="true">RAND()</f>
        <v>0.374015363981808</v>
      </c>
      <c r="AD310" s="13" t="n">
        <f aca="true">RAND()</f>
        <v>0.801945021813821</v>
      </c>
    </row>
    <row r="311" customFormat="false" ht="12.75" hidden="false" customHeight="false" outlineLevel="0" collapsed="false">
      <c r="A311" s="10" t="n">
        <f aca="false">A310+1</f>
        <v>307</v>
      </c>
      <c r="B311" s="11" t="n">
        <f aca="false">IF(S311&lt;1/12,1,0)</f>
        <v>0</v>
      </c>
      <c r="C311" s="11" t="n">
        <f aca="false">IF(T311&lt;1/12,1,0)</f>
        <v>0</v>
      </c>
      <c r="D311" s="11" t="n">
        <f aca="false">IF(U311&lt;1/12,1,0)</f>
        <v>0</v>
      </c>
      <c r="E311" s="11" t="n">
        <f aca="false">IF(V311&lt;1/12,1,0)</f>
        <v>0</v>
      </c>
      <c r="F311" s="11" t="n">
        <f aca="false">IF(W311&lt;1/12,1,0)</f>
        <v>0</v>
      </c>
      <c r="G311" s="11" t="n">
        <f aca="false">IF(X311&lt;1/12,1,0)</f>
        <v>0</v>
      </c>
      <c r="H311" s="11" t="n">
        <f aca="false">IF(Y311&lt;1/12,1,0)</f>
        <v>0</v>
      </c>
      <c r="I311" s="11" t="n">
        <f aca="false">IF(Z311&lt;1/12,1,0)</f>
        <v>0</v>
      </c>
      <c r="J311" s="11" t="n">
        <f aca="false">IF(AA311&lt;1/12,1,0)</f>
        <v>0</v>
      </c>
      <c r="K311" s="11" t="n">
        <f aca="false">IF(AB311&lt;1/12,1,0)</f>
        <v>0</v>
      </c>
      <c r="L311" s="11" t="n">
        <f aca="false">IF(AC311&lt;1/12,1,0)</f>
        <v>0</v>
      </c>
      <c r="M311" s="11" t="n">
        <f aca="false">IF(AD311&lt;1/12,1,0)</f>
        <v>0</v>
      </c>
      <c r="N311" s="12" t="n">
        <f aca="false">SUM(B311:M311)</f>
        <v>0</v>
      </c>
      <c r="S311" s="13" t="n">
        <f aca="true">RAND()</f>
        <v>0.83629221435492</v>
      </c>
      <c r="T311" s="13" t="n">
        <f aca="true">RAND()</f>
        <v>0.395095088367095</v>
      </c>
      <c r="U311" s="13" t="n">
        <f aca="true">RAND()</f>
        <v>0.254510120991615</v>
      </c>
      <c r="V311" s="13" t="n">
        <f aca="true">RAND()</f>
        <v>0.625544544517059</v>
      </c>
      <c r="W311" s="13" t="n">
        <f aca="true">RAND()</f>
        <v>0.105341145066291</v>
      </c>
      <c r="X311" s="13" t="n">
        <f aca="true">RAND()</f>
        <v>0.629946219065312</v>
      </c>
      <c r="Y311" s="13" t="n">
        <f aca="true">RAND()</f>
        <v>0.619572031978933</v>
      </c>
      <c r="Z311" s="13" t="n">
        <f aca="true">RAND()</f>
        <v>0.336008790339687</v>
      </c>
      <c r="AA311" s="13" t="n">
        <f aca="true">RAND()</f>
        <v>0.512142431220869</v>
      </c>
      <c r="AB311" s="13" t="n">
        <f aca="true">RAND()</f>
        <v>0.184202860588407</v>
      </c>
      <c r="AC311" s="13" t="n">
        <f aca="true">RAND()</f>
        <v>0.524114523828182</v>
      </c>
      <c r="AD311" s="13" t="n">
        <f aca="true">RAND()</f>
        <v>0.953113836621141</v>
      </c>
    </row>
    <row r="312" customFormat="false" ht="12.75" hidden="false" customHeight="false" outlineLevel="0" collapsed="false">
      <c r="A312" s="10" t="n">
        <f aca="false">A311+1</f>
        <v>308</v>
      </c>
      <c r="B312" s="11" t="n">
        <f aca="false">IF(S312&lt;1/12,1,0)</f>
        <v>0</v>
      </c>
      <c r="C312" s="11" t="n">
        <f aca="false">IF(T312&lt;1/12,1,0)</f>
        <v>0</v>
      </c>
      <c r="D312" s="11" t="n">
        <f aca="false">IF(U312&lt;1/12,1,0)</f>
        <v>0</v>
      </c>
      <c r="E312" s="11" t="n">
        <f aca="false">IF(V312&lt;1/12,1,0)</f>
        <v>0</v>
      </c>
      <c r="F312" s="11" t="n">
        <f aca="false">IF(W312&lt;1/12,1,0)</f>
        <v>0</v>
      </c>
      <c r="G312" s="11" t="n">
        <f aca="false">IF(X312&lt;1/12,1,0)</f>
        <v>0</v>
      </c>
      <c r="H312" s="11" t="n">
        <f aca="false">IF(Y312&lt;1/12,1,0)</f>
        <v>0</v>
      </c>
      <c r="I312" s="11" t="n">
        <f aca="false">IF(Z312&lt;1/12,1,0)</f>
        <v>1</v>
      </c>
      <c r="J312" s="11" t="n">
        <f aca="false">IF(AA312&lt;1/12,1,0)</f>
        <v>0</v>
      </c>
      <c r="K312" s="11" t="n">
        <f aca="false">IF(AB312&lt;1/12,1,0)</f>
        <v>0</v>
      </c>
      <c r="L312" s="11" t="n">
        <f aca="false">IF(AC312&lt;1/12,1,0)</f>
        <v>0</v>
      </c>
      <c r="M312" s="11" t="n">
        <f aca="false">IF(AD312&lt;1/12,1,0)</f>
        <v>0</v>
      </c>
      <c r="N312" s="12" t="n">
        <f aca="false">SUM(B312:M312)</f>
        <v>1</v>
      </c>
      <c r="S312" s="13" t="n">
        <f aca="true">RAND()</f>
        <v>0.425456011612188</v>
      </c>
      <c r="T312" s="13" t="n">
        <f aca="true">RAND()</f>
        <v>0.586159638303833</v>
      </c>
      <c r="U312" s="13" t="n">
        <f aca="true">RAND()</f>
        <v>0.217599259985759</v>
      </c>
      <c r="V312" s="13" t="n">
        <f aca="true">RAND()</f>
        <v>0.796982137727267</v>
      </c>
      <c r="W312" s="13" t="n">
        <f aca="true">RAND()</f>
        <v>0.099671343595654</v>
      </c>
      <c r="X312" s="13" t="n">
        <f aca="true">RAND()</f>
        <v>0.753630656173731</v>
      </c>
      <c r="Y312" s="13" t="n">
        <f aca="true">RAND()</f>
        <v>0.933045054144644</v>
      </c>
      <c r="Z312" s="13" t="n">
        <f aca="true">RAND()</f>
        <v>0.0445657067036812</v>
      </c>
      <c r="AA312" s="13" t="n">
        <f aca="true">RAND()</f>
        <v>0.55807270876041</v>
      </c>
      <c r="AB312" s="13" t="n">
        <f aca="true">RAND()</f>
        <v>0.612605799520296</v>
      </c>
      <c r="AC312" s="13" t="n">
        <f aca="true">RAND()</f>
        <v>0.61424644717991</v>
      </c>
      <c r="AD312" s="13" t="n">
        <f aca="true">RAND()</f>
        <v>0.382939758975937</v>
      </c>
    </row>
    <row r="313" customFormat="false" ht="12.75" hidden="false" customHeight="false" outlineLevel="0" collapsed="false">
      <c r="A313" s="10" t="n">
        <f aca="false">A312+1</f>
        <v>309</v>
      </c>
      <c r="B313" s="11" t="n">
        <f aca="false">IF(S313&lt;1/12,1,0)</f>
        <v>0</v>
      </c>
      <c r="C313" s="11" t="n">
        <f aca="false">IF(T313&lt;1/12,1,0)</f>
        <v>0</v>
      </c>
      <c r="D313" s="11" t="n">
        <f aca="false">IF(U313&lt;1/12,1,0)</f>
        <v>0</v>
      </c>
      <c r="E313" s="11" t="n">
        <f aca="false">IF(V313&lt;1/12,1,0)</f>
        <v>0</v>
      </c>
      <c r="F313" s="11" t="n">
        <f aca="false">IF(W313&lt;1/12,1,0)</f>
        <v>0</v>
      </c>
      <c r="G313" s="11" t="n">
        <f aca="false">IF(X313&lt;1/12,1,0)</f>
        <v>0</v>
      </c>
      <c r="H313" s="11" t="n">
        <f aca="false">IF(Y313&lt;1/12,1,0)</f>
        <v>0</v>
      </c>
      <c r="I313" s="11" t="n">
        <f aca="false">IF(Z313&lt;1/12,1,0)</f>
        <v>0</v>
      </c>
      <c r="J313" s="11" t="n">
        <f aca="false">IF(AA313&lt;1/12,1,0)</f>
        <v>0</v>
      </c>
      <c r="K313" s="11" t="n">
        <f aca="false">IF(AB313&lt;1/12,1,0)</f>
        <v>0</v>
      </c>
      <c r="L313" s="11" t="n">
        <f aca="false">IF(AC313&lt;1/12,1,0)</f>
        <v>0</v>
      </c>
      <c r="M313" s="11" t="n">
        <f aca="false">IF(AD313&lt;1/12,1,0)</f>
        <v>1</v>
      </c>
      <c r="N313" s="12" t="n">
        <f aca="false">SUM(B313:M313)</f>
        <v>1</v>
      </c>
      <c r="S313" s="13" t="n">
        <f aca="true">RAND()</f>
        <v>0.819554804723596</v>
      </c>
      <c r="T313" s="13" t="n">
        <f aca="true">RAND()</f>
        <v>0.91821785744693</v>
      </c>
      <c r="U313" s="13" t="n">
        <f aca="true">RAND()</f>
        <v>0.739928712150152</v>
      </c>
      <c r="V313" s="13" t="n">
        <f aca="true">RAND()</f>
        <v>0.152023091451652</v>
      </c>
      <c r="W313" s="13" t="n">
        <f aca="true">RAND()</f>
        <v>0.58333872535399</v>
      </c>
      <c r="X313" s="13" t="n">
        <f aca="true">RAND()</f>
        <v>0.257883987466407</v>
      </c>
      <c r="Y313" s="13" t="n">
        <f aca="true">RAND()</f>
        <v>0.45360456981746</v>
      </c>
      <c r="Z313" s="13" t="n">
        <f aca="true">RAND()</f>
        <v>0.567535032724711</v>
      </c>
      <c r="AA313" s="13" t="n">
        <f aca="true">RAND()</f>
        <v>0.367077879658833</v>
      </c>
      <c r="AB313" s="13" t="n">
        <f aca="true">RAND()</f>
        <v>0.821444814954075</v>
      </c>
      <c r="AC313" s="13" t="n">
        <f aca="true">RAND()</f>
        <v>0.838023639951475</v>
      </c>
      <c r="AD313" s="13" t="n">
        <f aca="true">RAND()</f>
        <v>0.0664664685122692</v>
      </c>
    </row>
    <row r="314" customFormat="false" ht="12.75" hidden="false" customHeight="false" outlineLevel="0" collapsed="false">
      <c r="A314" s="10" t="n">
        <f aca="false">A313+1</f>
        <v>310</v>
      </c>
      <c r="B314" s="11" t="n">
        <f aca="false">IF(S314&lt;1/12,1,0)</f>
        <v>0</v>
      </c>
      <c r="C314" s="11" t="n">
        <f aca="false">IF(T314&lt;1/12,1,0)</f>
        <v>0</v>
      </c>
      <c r="D314" s="11" t="n">
        <f aca="false">IF(U314&lt;1/12,1,0)</f>
        <v>0</v>
      </c>
      <c r="E314" s="11" t="n">
        <f aca="false">IF(V314&lt;1/12,1,0)</f>
        <v>0</v>
      </c>
      <c r="F314" s="11" t="n">
        <f aca="false">IF(W314&lt;1/12,1,0)</f>
        <v>0</v>
      </c>
      <c r="G314" s="11" t="n">
        <f aca="false">IF(X314&lt;1/12,1,0)</f>
        <v>0</v>
      </c>
      <c r="H314" s="11" t="n">
        <f aca="false">IF(Y314&lt;1/12,1,0)</f>
        <v>0</v>
      </c>
      <c r="I314" s="11" t="n">
        <f aca="false">IF(Z314&lt;1/12,1,0)</f>
        <v>0</v>
      </c>
      <c r="J314" s="11" t="n">
        <f aca="false">IF(AA314&lt;1/12,1,0)</f>
        <v>0</v>
      </c>
      <c r="K314" s="11" t="n">
        <f aca="false">IF(AB314&lt;1/12,1,0)</f>
        <v>0</v>
      </c>
      <c r="L314" s="11" t="n">
        <f aca="false">IF(AC314&lt;1/12,1,0)</f>
        <v>0</v>
      </c>
      <c r="M314" s="11" t="n">
        <f aca="false">IF(AD314&lt;1/12,1,0)</f>
        <v>1</v>
      </c>
      <c r="N314" s="12" t="n">
        <f aca="false">SUM(B314:M314)</f>
        <v>1</v>
      </c>
      <c r="S314" s="13" t="n">
        <f aca="true">RAND()</f>
        <v>0.688165613938549</v>
      </c>
      <c r="T314" s="13" t="n">
        <f aca="true">RAND()</f>
        <v>0.163349722948918</v>
      </c>
      <c r="U314" s="13" t="n">
        <f aca="true">RAND()</f>
        <v>0.692447796307438</v>
      </c>
      <c r="V314" s="13" t="n">
        <f aca="true">RAND()</f>
        <v>0.445386462514627</v>
      </c>
      <c r="W314" s="13" t="n">
        <f aca="true">RAND()</f>
        <v>0.719576755894135</v>
      </c>
      <c r="X314" s="13" t="n">
        <f aca="true">RAND()</f>
        <v>0.496103287235237</v>
      </c>
      <c r="Y314" s="13" t="n">
        <f aca="true">RAND()</f>
        <v>0.841787510475355</v>
      </c>
      <c r="Z314" s="13" t="n">
        <f aca="true">RAND()</f>
        <v>0.869253611422209</v>
      </c>
      <c r="AA314" s="13" t="n">
        <f aca="true">RAND()</f>
        <v>0.755109222363465</v>
      </c>
      <c r="AB314" s="13" t="n">
        <f aca="true">RAND()</f>
        <v>0.553974166466012</v>
      </c>
      <c r="AC314" s="13" t="n">
        <f aca="true">RAND()</f>
        <v>0.703735376078819</v>
      </c>
      <c r="AD314" s="13" t="n">
        <f aca="true">RAND()</f>
        <v>0.0688936526046395</v>
      </c>
    </row>
    <row r="315" customFormat="false" ht="12.75" hidden="false" customHeight="false" outlineLevel="0" collapsed="false">
      <c r="A315" s="10" t="n">
        <f aca="false">A314+1</f>
        <v>311</v>
      </c>
      <c r="B315" s="11" t="n">
        <f aca="false">IF(S315&lt;1/12,1,0)</f>
        <v>0</v>
      </c>
      <c r="C315" s="11" t="n">
        <f aca="false">IF(T315&lt;1/12,1,0)</f>
        <v>0</v>
      </c>
      <c r="D315" s="11" t="n">
        <f aca="false">IF(U315&lt;1/12,1,0)</f>
        <v>0</v>
      </c>
      <c r="E315" s="11" t="n">
        <f aca="false">IF(V315&lt;1/12,1,0)</f>
        <v>0</v>
      </c>
      <c r="F315" s="11" t="n">
        <f aca="false">IF(W315&lt;1/12,1,0)</f>
        <v>0</v>
      </c>
      <c r="G315" s="11" t="n">
        <f aca="false">IF(X315&lt;1/12,1,0)</f>
        <v>0</v>
      </c>
      <c r="H315" s="11" t="n">
        <f aca="false">IF(Y315&lt;1/12,1,0)</f>
        <v>0</v>
      </c>
      <c r="I315" s="11" t="n">
        <f aca="false">IF(Z315&lt;1/12,1,0)</f>
        <v>0</v>
      </c>
      <c r="J315" s="11" t="n">
        <f aca="false">IF(AA315&lt;1/12,1,0)</f>
        <v>0</v>
      </c>
      <c r="K315" s="11" t="n">
        <f aca="false">IF(AB315&lt;1/12,1,0)</f>
        <v>0</v>
      </c>
      <c r="L315" s="11" t="n">
        <f aca="false">IF(AC315&lt;1/12,1,0)</f>
        <v>0</v>
      </c>
      <c r="M315" s="11" t="n">
        <f aca="false">IF(AD315&lt;1/12,1,0)</f>
        <v>0</v>
      </c>
      <c r="N315" s="12" t="n">
        <f aca="false">SUM(B315:M315)</f>
        <v>0</v>
      </c>
      <c r="S315" s="13" t="n">
        <f aca="true">RAND()</f>
        <v>0.115375055038475</v>
      </c>
      <c r="T315" s="13" t="n">
        <f aca="true">RAND()</f>
        <v>0.802361301867036</v>
      </c>
      <c r="U315" s="13" t="n">
        <f aca="true">RAND()</f>
        <v>0.123186768406211</v>
      </c>
      <c r="V315" s="13" t="n">
        <f aca="true">RAND()</f>
        <v>0.71702662069683</v>
      </c>
      <c r="W315" s="13" t="n">
        <f aca="true">RAND()</f>
        <v>0.215535115779156</v>
      </c>
      <c r="X315" s="13" t="n">
        <f aca="true">RAND()</f>
        <v>0.650853742271661</v>
      </c>
      <c r="Y315" s="13" t="n">
        <f aca="true">RAND()</f>
        <v>0.775076438431527</v>
      </c>
      <c r="Z315" s="13" t="n">
        <f aca="true">RAND()</f>
        <v>0.398381944027293</v>
      </c>
      <c r="AA315" s="13" t="n">
        <f aca="true">RAND()</f>
        <v>0.239200076901953</v>
      </c>
      <c r="AB315" s="13" t="n">
        <f aca="true">RAND()</f>
        <v>0.730309784362468</v>
      </c>
      <c r="AC315" s="13" t="n">
        <f aca="true">RAND()</f>
        <v>0.251600047718441</v>
      </c>
      <c r="AD315" s="13" t="n">
        <f aca="true">RAND()</f>
        <v>0.132395614756421</v>
      </c>
    </row>
    <row r="316" customFormat="false" ht="12.75" hidden="false" customHeight="false" outlineLevel="0" collapsed="false">
      <c r="A316" s="10" t="n">
        <f aca="false">A315+1</f>
        <v>312</v>
      </c>
      <c r="B316" s="11" t="n">
        <f aca="false">IF(S316&lt;1/12,1,0)</f>
        <v>0</v>
      </c>
      <c r="C316" s="11" t="n">
        <f aca="false">IF(T316&lt;1/12,1,0)</f>
        <v>0</v>
      </c>
      <c r="D316" s="11" t="n">
        <f aca="false">IF(U316&lt;1/12,1,0)</f>
        <v>0</v>
      </c>
      <c r="E316" s="11" t="n">
        <f aca="false">IF(V316&lt;1/12,1,0)</f>
        <v>0</v>
      </c>
      <c r="F316" s="11" t="n">
        <f aca="false">IF(W316&lt;1/12,1,0)</f>
        <v>0</v>
      </c>
      <c r="G316" s="11" t="n">
        <f aca="false">IF(X316&lt;1/12,1,0)</f>
        <v>0</v>
      </c>
      <c r="H316" s="11" t="n">
        <f aca="false">IF(Y316&lt;1/12,1,0)</f>
        <v>1</v>
      </c>
      <c r="I316" s="11" t="n">
        <f aca="false">IF(Z316&lt;1/12,1,0)</f>
        <v>0</v>
      </c>
      <c r="J316" s="11" t="n">
        <f aca="false">IF(AA316&lt;1/12,1,0)</f>
        <v>0</v>
      </c>
      <c r="K316" s="11" t="n">
        <f aca="false">IF(AB316&lt;1/12,1,0)</f>
        <v>0</v>
      </c>
      <c r="L316" s="11" t="n">
        <f aca="false">IF(AC316&lt;1/12,1,0)</f>
        <v>0</v>
      </c>
      <c r="M316" s="11" t="n">
        <f aca="false">IF(AD316&lt;1/12,1,0)</f>
        <v>0</v>
      </c>
      <c r="N316" s="12" t="n">
        <f aca="false">SUM(B316:M316)</f>
        <v>1</v>
      </c>
      <c r="S316" s="13" t="n">
        <f aca="true">RAND()</f>
        <v>0.214459929530756</v>
      </c>
      <c r="T316" s="13" t="n">
        <f aca="true">RAND()</f>
        <v>0.940540918760609</v>
      </c>
      <c r="U316" s="13" t="n">
        <f aca="true">RAND()</f>
        <v>0.311400334958369</v>
      </c>
      <c r="V316" s="13" t="n">
        <f aca="true">RAND()</f>
        <v>0.665392353246377</v>
      </c>
      <c r="W316" s="13" t="n">
        <f aca="true">RAND()</f>
        <v>0.847096101055113</v>
      </c>
      <c r="X316" s="13" t="n">
        <f aca="true">RAND()</f>
        <v>0.513343640245354</v>
      </c>
      <c r="Y316" s="13" t="n">
        <f aca="true">RAND()</f>
        <v>0.0580249358597458</v>
      </c>
      <c r="Z316" s="13" t="n">
        <f aca="true">RAND()</f>
        <v>0.350125680775065</v>
      </c>
      <c r="AA316" s="13" t="n">
        <f aca="true">RAND()</f>
        <v>0.888603228527765</v>
      </c>
      <c r="AB316" s="13" t="n">
        <f aca="true">RAND()</f>
        <v>0.367178971270233</v>
      </c>
      <c r="AC316" s="13" t="n">
        <f aca="true">RAND()</f>
        <v>0.49196781369205</v>
      </c>
      <c r="AD316" s="13" t="n">
        <f aca="true">RAND()</f>
        <v>0.702032566493281</v>
      </c>
    </row>
    <row r="317" customFormat="false" ht="12.75" hidden="false" customHeight="false" outlineLevel="0" collapsed="false">
      <c r="A317" s="10" t="n">
        <f aca="false">A316+1</f>
        <v>313</v>
      </c>
      <c r="B317" s="11" t="n">
        <f aca="false">IF(S317&lt;1/12,1,0)</f>
        <v>0</v>
      </c>
      <c r="C317" s="11" t="n">
        <f aca="false">IF(T317&lt;1/12,1,0)</f>
        <v>0</v>
      </c>
      <c r="D317" s="11" t="n">
        <f aca="false">IF(U317&lt;1/12,1,0)</f>
        <v>0</v>
      </c>
      <c r="E317" s="11" t="n">
        <f aca="false">IF(V317&lt;1/12,1,0)</f>
        <v>0</v>
      </c>
      <c r="F317" s="11" t="n">
        <f aca="false">IF(W317&lt;1/12,1,0)</f>
        <v>0</v>
      </c>
      <c r="G317" s="11" t="n">
        <f aca="false">IF(X317&lt;1/12,1,0)</f>
        <v>1</v>
      </c>
      <c r="H317" s="11" t="n">
        <f aca="false">IF(Y317&lt;1/12,1,0)</f>
        <v>0</v>
      </c>
      <c r="I317" s="11" t="n">
        <f aca="false">IF(Z317&lt;1/12,1,0)</f>
        <v>0</v>
      </c>
      <c r="J317" s="11" t="n">
        <f aca="false">IF(AA317&lt;1/12,1,0)</f>
        <v>0</v>
      </c>
      <c r="K317" s="11" t="n">
        <f aca="false">IF(AB317&lt;1/12,1,0)</f>
        <v>0</v>
      </c>
      <c r="L317" s="11" t="n">
        <f aca="false">IF(AC317&lt;1/12,1,0)</f>
        <v>0</v>
      </c>
      <c r="M317" s="11" t="n">
        <f aca="false">IF(AD317&lt;1/12,1,0)</f>
        <v>0</v>
      </c>
      <c r="N317" s="12" t="n">
        <f aca="false">SUM(B317:M317)</f>
        <v>1</v>
      </c>
      <c r="S317" s="13" t="n">
        <f aca="true">RAND()</f>
        <v>0.455563918909835</v>
      </c>
      <c r="T317" s="13" t="n">
        <f aca="true">RAND()</f>
        <v>0.233327682425216</v>
      </c>
      <c r="U317" s="13" t="n">
        <f aca="true">RAND()</f>
        <v>0.234103153906217</v>
      </c>
      <c r="V317" s="13" t="n">
        <f aca="true">RAND()</f>
        <v>0.481831708436154</v>
      </c>
      <c r="W317" s="13" t="n">
        <f aca="true">RAND()</f>
        <v>0.119283127001537</v>
      </c>
      <c r="X317" s="13" t="n">
        <f aca="true">RAND()</f>
        <v>0.0770075164277168</v>
      </c>
      <c r="Y317" s="13" t="n">
        <f aca="true">RAND()</f>
        <v>0.945380850312813</v>
      </c>
      <c r="Z317" s="13" t="n">
        <f aca="true">RAND()</f>
        <v>0.383207272438992</v>
      </c>
      <c r="AA317" s="13" t="n">
        <f aca="true">RAND()</f>
        <v>0.267235756655131</v>
      </c>
      <c r="AB317" s="13" t="n">
        <f aca="true">RAND()</f>
        <v>0.822743311358826</v>
      </c>
      <c r="AC317" s="13" t="n">
        <f aca="true">RAND()</f>
        <v>0.149867465803117</v>
      </c>
      <c r="AD317" s="13" t="n">
        <f aca="true">RAND()</f>
        <v>0.119153247930407</v>
      </c>
    </row>
    <row r="318" customFormat="false" ht="12.75" hidden="false" customHeight="false" outlineLevel="0" collapsed="false">
      <c r="A318" s="10" t="n">
        <f aca="false">A317+1</f>
        <v>314</v>
      </c>
      <c r="B318" s="11" t="n">
        <f aca="false">IF(S318&lt;1/12,1,0)</f>
        <v>0</v>
      </c>
      <c r="C318" s="11" t="n">
        <f aca="false">IF(T318&lt;1/12,1,0)</f>
        <v>0</v>
      </c>
      <c r="D318" s="11" t="n">
        <f aca="false">IF(U318&lt;1/12,1,0)</f>
        <v>0</v>
      </c>
      <c r="E318" s="11" t="n">
        <f aca="false">IF(V318&lt;1/12,1,0)</f>
        <v>0</v>
      </c>
      <c r="F318" s="11" t="n">
        <f aca="false">IF(W318&lt;1/12,1,0)</f>
        <v>0</v>
      </c>
      <c r="G318" s="11" t="n">
        <f aca="false">IF(X318&lt;1/12,1,0)</f>
        <v>0</v>
      </c>
      <c r="H318" s="11" t="n">
        <f aca="false">IF(Y318&lt;1/12,1,0)</f>
        <v>0</v>
      </c>
      <c r="I318" s="11" t="n">
        <f aca="false">IF(Z318&lt;1/12,1,0)</f>
        <v>0</v>
      </c>
      <c r="J318" s="11" t="n">
        <f aca="false">IF(AA318&lt;1/12,1,0)</f>
        <v>1</v>
      </c>
      <c r="K318" s="11" t="n">
        <f aca="false">IF(AB318&lt;1/12,1,0)</f>
        <v>0</v>
      </c>
      <c r="L318" s="11" t="n">
        <f aca="false">IF(AC318&lt;1/12,1,0)</f>
        <v>0</v>
      </c>
      <c r="M318" s="11" t="n">
        <f aca="false">IF(AD318&lt;1/12,1,0)</f>
        <v>0</v>
      </c>
      <c r="N318" s="12" t="n">
        <f aca="false">SUM(B318:M318)</f>
        <v>1</v>
      </c>
      <c r="S318" s="13" t="n">
        <f aca="true">RAND()</f>
        <v>0.522615342179637</v>
      </c>
      <c r="T318" s="13" t="n">
        <f aca="true">RAND()</f>
        <v>0.597526874398525</v>
      </c>
      <c r="U318" s="13" t="n">
        <f aca="true">RAND()</f>
        <v>0.736869379995451</v>
      </c>
      <c r="V318" s="13" t="n">
        <f aca="true">RAND()</f>
        <v>0.0881572452970047</v>
      </c>
      <c r="W318" s="13" t="n">
        <f aca="true">RAND()</f>
        <v>0.410583716969893</v>
      </c>
      <c r="X318" s="13" t="n">
        <f aca="true">RAND()</f>
        <v>0.63301453922907</v>
      </c>
      <c r="Y318" s="13" t="n">
        <f aca="true">RAND()</f>
        <v>0.258047913242398</v>
      </c>
      <c r="Z318" s="13" t="n">
        <f aca="true">RAND()</f>
        <v>0.807246225862247</v>
      </c>
      <c r="AA318" s="13" t="n">
        <f aca="true">RAND()</f>
        <v>0.00474158731265023</v>
      </c>
      <c r="AB318" s="13" t="n">
        <f aca="true">RAND()</f>
        <v>0.201768528973258</v>
      </c>
      <c r="AC318" s="13" t="n">
        <f aca="true">RAND()</f>
        <v>0.709995830702653</v>
      </c>
      <c r="AD318" s="13" t="n">
        <f aca="true">RAND()</f>
        <v>0.86274502813461</v>
      </c>
    </row>
    <row r="319" customFormat="false" ht="12.75" hidden="false" customHeight="false" outlineLevel="0" collapsed="false">
      <c r="A319" s="10" t="n">
        <f aca="false">A318+1</f>
        <v>315</v>
      </c>
      <c r="B319" s="11" t="n">
        <f aca="false">IF(S319&lt;1/12,1,0)</f>
        <v>0</v>
      </c>
      <c r="C319" s="11" t="n">
        <f aca="false">IF(T319&lt;1/12,1,0)</f>
        <v>0</v>
      </c>
      <c r="D319" s="11" t="n">
        <f aca="false">IF(U319&lt;1/12,1,0)</f>
        <v>0</v>
      </c>
      <c r="E319" s="11" t="n">
        <f aca="false">IF(V319&lt;1/12,1,0)</f>
        <v>0</v>
      </c>
      <c r="F319" s="11" t="n">
        <f aca="false">IF(W319&lt;1/12,1,0)</f>
        <v>0</v>
      </c>
      <c r="G319" s="11" t="n">
        <f aca="false">IF(X319&lt;1/12,1,0)</f>
        <v>0</v>
      </c>
      <c r="H319" s="11" t="n">
        <f aca="false">IF(Y319&lt;1/12,1,0)</f>
        <v>0</v>
      </c>
      <c r="I319" s="11" t="n">
        <f aca="false">IF(Z319&lt;1/12,1,0)</f>
        <v>0</v>
      </c>
      <c r="J319" s="11" t="n">
        <f aca="false">IF(AA319&lt;1/12,1,0)</f>
        <v>0</v>
      </c>
      <c r="K319" s="11" t="n">
        <f aca="false">IF(AB319&lt;1/12,1,0)</f>
        <v>0</v>
      </c>
      <c r="L319" s="11" t="n">
        <f aca="false">IF(AC319&lt;1/12,1,0)</f>
        <v>0</v>
      </c>
      <c r="M319" s="11" t="n">
        <f aca="false">IF(AD319&lt;1/12,1,0)</f>
        <v>0</v>
      </c>
      <c r="N319" s="12" t="n">
        <f aca="false">SUM(B319:M319)</f>
        <v>0</v>
      </c>
      <c r="S319" s="13" t="n">
        <f aca="true">RAND()</f>
        <v>0.924574968862525</v>
      </c>
      <c r="T319" s="13" t="n">
        <f aca="true">RAND()</f>
        <v>0.392703774794437</v>
      </c>
      <c r="U319" s="13" t="n">
        <f aca="true">RAND()</f>
        <v>0.15697109319879</v>
      </c>
      <c r="V319" s="13" t="n">
        <f aca="true">RAND()</f>
        <v>0.630480679724972</v>
      </c>
      <c r="W319" s="13" t="n">
        <f aca="true">RAND()</f>
        <v>0.448190616103339</v>
      </c>
      <c r="X319" s="13" t="n">
        <f aca="true">RAND()</f>
        <v>0.477704239574177</v>
      </c>
      <c r="Y319" s="13" t="n">
        <f aca="true">RAND()</f>
        <v>0.0863173553606936</v>
      </c>
      <c r="Z319" s="13" t="n">
        <f aca="true">RAND()</f>
        <v>0.990439555056483</v>
      </c>
      <c r="AA319" s="13" t="n">
        <f aca="true">RAND()</f>
        <v>0.282648455905232</v>
      </c>
      <c r="AB319" s="13" t="n">
        <f aca="true">RAND()</f>
        <v>0.865354951224862</v>
      </c>
      <c r="AC319" s="13" t="n">
        <f aca="true">RAND()</f>
        <v>0.0953252233959577</v>
      </c>
      <c r="AD319" s="13" t="n">
        <f aca="true">RAND()</f>
        <v>0.393545497560622</v>
      </c>
    </row>
    <row r="320" customFormat="false" ht="12.75" hidden="false" customHeight="false" outlineLevel="0" collapsed="false">
      <c r="A320" s="10" t="n">
        <f aca="false">A319+1</f>
        <v>316</v>
      </c>
      <c r="B320" s="11" t="n">
        <f aca="false">IF(S320&lt;1/12,1,0)</f>
        <v>0</v>
      </c>
      <c r="C320" s="11" t="n">
        <f aca="false">IF(T320&lt;1/12,1,0)</f>
        <v>0</v>
      </c>
      <c r="D320" s="11" t="n">
        <f aca="false">IF(U320&lt;1/12,1,0)</f>
        <v>0</v>
      </c>
      <c r="E320" s="11" t="n">
        <f aca="false">IF(V320&lt;1/12,1,0)</f>
        <v>0</v>
      </c>
      <c r="F320" s="11" t="n">
        <f aca="false">IF(W320&lt;1/12,1,0)</f>
        <v>0</v>
      </c>
      <c r="G320" s="11" t="n">
        <f aca="false">IF(X320&lt;1/12,1,0)</f>
        <v>0</v>
      </c>
      <c r="H320" s="11" t="n">
        <f aca="false">IF(Y320&lt;1/12,1,0)</f>
        <v>0</v>
      </c>
      <c r="I320" s="11" t="n">
        <f aca="false">IF(Z320&lt;1/12,1,0)</f>
        <v>0</v>
      </c>
      <c r="J320" s="11" t="n">
        <f aca="false">IF(AA320&lt;1/12,1,0)</f>
        <v>0</v>
      </c>
      <c r="K320" s="11" t="n">
        <f aca="false">IF(AB320&lt;1/12,1,0)</f>
        <v>0</v>
      </c>
      <c r="L320" s="11" t="n">
        <f aca="false">IF(AC320&lt;1/12,1,0)</f>
        <v>0</v>
      </c>
      <c r="M320" s="11" t="n">
        <f aca="false">IF(AD320&lt;1/12,1,0)</f>
        <v>0</v>
      </c>
      <c r="N320" s="12" t="n">
        <f aca="false">SUM(B320:M320)</f>
        <v>0</v>
      </c>
      <c r="S320" s="13" t="n">
        <f aca="true">RAND()</f>
        <v>0.6938699359283</v>
      </c>
      <c r="T320" s="13" t="n">
        <f aca="true">RAND()</f>
        <v>0.084035802309665</v>
      </c>
      <c r="U320" s="13" t="n">
        <f aca="true">RAND()</f>
        <v>0.218218795832181</v>
      </c>
      <c r="V320" s="13" t="n">
        <f aca="true">RAND()</f>
        <v>0.689921114839466</v>
      </c>
      <c r="W320" s="13" t="n">
        <f aca="true">RAND()</f>
        <v>0.991167182713478</v>
      </c>
      <c r="X320" s="13" t="n">
        <f aca="true">RAND()</f>
        <v>0.450075737342216</v>
      </c>
      <c r="Y320" s="13" t="n">
        <f aca="true">RAND()</f>
        <v>0.268870674242933</v>
      </c>
      <c r="Z320" s="13" t="n">
        <f aca="true">RAND()</f>
        <v>0.991701205289642</v>
      </c>
      <c r="AA320" s="13" t="n">
        <f aca="true">RAND()</f>
        <v>0.452144814423229</v>
      </c>
      <c r="AB320" s="13" t="n">
        <f aca="true">RAND()</f>
        <v>0.804806784013297</v>
      </c>
      <c r="AC320" s="13" t="n">
        <f aca="true">RAND()</f>
        <v>0.971121693046672</v>
      </c>
      <c r="AD320" s="13" t="n">
        <f aca="true">RAND()</f>
        <v>0.705840037854869</v>
      </c>
    </row>
    <row r="321" customFormat="false" ht="12.75" hidden="false" customHeight="false" outlineLevel="0" collapsed="false">
      <c r="A321" s="10" t="n">
        <f aca="false">A320+1</f>
        <v>317</v>
      </c>
      <c r="B321" s="11" t="n">
        <f aca="false">IF(S321&lt;1/12,1,0)</f>
        <v>0</v>
      </c>
      <c r="C321" s="11" t="n">
        <f aca="false">IF(T321&lt;1/12,1,0)</f>
        <v>0</v>
      </c>
      <c r="D321" s="11" t="n">
        <f aca="false">IF(U321&lt;1/12,1,0)</f>
        <v>0</v>
      </c>
      <c r="E321" s="11" t="n">
        <f aca="false">IF(V321&lt;1/12,1,0)</f>
        <v>0</v>
      </c>
      <c r="F321" s="11" t="n">
        <f aca="false">IF(W321&lt;1/12,1,0)</f>
        <v>0</v>
      </c>
      <c r="G321" s="11" t="n">
        <f aca="false">IF(X321&lt;1/12,1,0)</f>
        <v>0</v>
      </c>
      <c r="H321" s="11" t="n">
        <f aca="false">IF(Y321&lt;1/12,1,0)</f>
        <v>0</v>
      </c>
      <c r="I321" s="11" t="n">
        <f aca="false">IF(Z321&lt;1/12,1,0)</f>
        <v>0</v>
      </c>
      <c r="J321" s="11" t="n">
        <f aca="false">IF(AA321&lt;1/12,1,0)</f>
        <v>0</v>
      </c>
      <c r="K321" s="11" t="n">
        <f aca="false">IF(AB321&lt;1/12,1,0)</f>
        <v>1</v>
      </c>
      <c r="L321" s="11" t="n">
        <f aca="false">IF(AC321&lt;1/12,1,0)</f>
        <v>0</v>
      </c>
      <c r="M321" s="11" t="n">
        <f aca="false">IF(AD321&lt;1/12,1,0)</f>
        <v>0</v>
      </c>
      <c r="N321" s="12" t="n">
        <f aca="false">SUM(B321:M321)</f>
        <v>1</v>
      </c>
      <c r="S321" s="13" t="n">
        <f aca="true">RAND()</f>
        <v>0.44939444451504</v>
      </c>
      <c r="T321" s="13" t="n">
        <f aca="true">RAND()</f>
        <v>0.292987573046673</v>
      </c>
      <c r="U321" s="13" t="n">
        <f aca="true">RAND()</f>
        <v>0.457714807875639</v>
      </c>
      <c r="V321" s="13" t="n">
        <f aca="true">RAND()</f>
        <v>0.311596718607652</v>
      </c>
      <c r="W321" s="13" t="n">
        <f aca="true">RAND()</f>
        <v>0.22188971885154</v>
      </c>
      <c r="X321" s="13" t="n">
        <f aca="true">RAND()</f>
        <v>0.358476793970723</v>
      </c>
      <c r="Y321" s="13" t="n">
        <f aca="true">RAND()</f>
        <v>0.815244909038337</v>
      </c>
      <c r="Z321" s="13" t="n">
        <f aca="true">RAND()</f>
        <v>0.747874720638131</v>
      </c>
      <c r="AA321" s="13" t="n">
        <f aca="true">RAND()</f>
        <v>0.656930141396206</v>
      </c>
      <c r="AB321" s="13" t="n">
        <f aca="true">RAND()</f>
        <v>0.0350688587231564</v>
      </c>
      <c r="AC321" s="13" t="n">
        <f aca="true">RAND()</f>
        <v>0.904339564811635</v>
      </c>
      <c r="AD321" s="13" t="n">
        <f aca="true">RAND()</f>
        <v>0.159216796155874</v>
      </c>
    </row>
    <row r="322" customFormat="false" ht="12.75" hidden="false" customHeight="false" outlineLevel="0" collapsed="false">
      <c r="A322" s="10" t="n">
        <f aca="false">A321+1</f>
        <v>318</v>
      </c>
      <c r="B322" s="11" t="n">
        <f aca="false">IF(S322&lt;1/12,1,0)</f>
        <v>0</v>
      </c>
      <c r="C322" s="11" t="n">
        <f aca="false">IF(T322&lt;1/12,1,0)</f>
        <v>0</v>
      </c>
      <c r="D322" s="11" t="n">
        <f aca="false">IF(U322&lt;1/12,1,0)</f>
        <v>0</v>
      </c>
      <c r="E322" s="11" t="n">
        <f aca="false">IF(V322&lt;1/12,1,0)</f>
        <v>0</v>
      </c>
      <c r="F322" s="11" t="n">
        <f aca="false">IF(W322&lt;1/12,1,0)</f>
        <v>0</v>
      </c>
      <c r="G322" s="11" t="n">
        <f aca="false">IF(X322&lt;1/12,1,0)</f>
        <v>0</v>
      </c>
      <c r="H322" s="11" t="n">
        <f aca="false">IF(Y322&lt;1/12,1,0)</f>
        <v>0</v>
      </c>
      <c r="I322" s="11" t="n">
        <f aca="false">IF(Z322&lt;1/12,1,0)</f>
        <v>0</v>
      </c>
      <c r="J322" s="11" t="n">
        <f aca="false">IF(AA322&lt;1/12,1,0)</f>
        <v>0</v>
      </c>
      <c r="K322" s="11" t="n">
        <f aca="false">IF(AB322&lt;1/12,1,0)</f>
        <v>0</v>
      </c>
      <c r="L322" s="11" t="n">
        <f aca="false">IF(AC322&lt;1/12,1,0)</f>
        <v>0</v>
      </c>
      <c r="M322" s="11" t="n">
        <f aca="false">IF(AD322&lt;1/12,1,0)</f>
        <v>1</v>
      </c>
      <c r="N322" s="12" t="n">
        <f aca="false">SUM(B322:M322)</f>
        <v>1</v>
      </c>
      <c r="S322" s="13" t="n">
        <f aca="true">RAND()</f>
        <v>0.805762362618109</v>
      </c>
      <c r="T322" s="13" t="n">
        <f aca="true">RAND()</f>
        <v>0.939659401294751</v>
      </c>
      <c r="U322" s="13" t="n">
        <f aca="true">RAND()</f>
        <v>0.907287608467117</v>
      </c>
      <c r="V322" s="13" t="n">
        <f aca="true">RAND()</f>
        <v>0.746643115895103</v>
      </c>
      <c r="W322" s="13" t="n">
        <f aca="true">RAND()</f>
        <v>0.237789522696475</v>
      </c>
      <c r="X322" s="13" t="n">
        <f aca="true">RAND()</f>
        <v>0.42779607526667</v>
      </c>
      <c r="Y322" s="13" t="n">
        <f aca="true">RAND()</f>
        <v>0.377154904921891</v>
      </c>
      <c r="Z322" s="13" t="n">
        <f aca="true">RAND()</f>
        <v>0.27446617359785</v>
      </c>
      <c r="AA322" s="13" t="n">
        <f aca="true">RAND()</f>
        <v>0.597928168878273</v>
      </c>
      <c r="AB322" s="13" t="n">
        <f aca="true">RAND()</f>
        <v>0.165691008946147</v>
      </c>
      <c r="AC322" s="13" t="n">
        <f aca="true">RAND()</f>
        <v>0.926839820172349</v>
      </c>
      <c r="AD322" s="13" t="n">
        <f aca="true">RAND()</f>
        <v>0.000101333111216508</v>
      </c>
    </row>
    <row r="323" customFormat="false" ht="12.75" hidden="false" customHeight="false" outlineLevel="0" collapsed="false">
      <c r="A323" s="10" t="n">
        <f aca="false">A322+1</f>
        <v>319</v>
      </c>
      <c r="B323" s="11" t="n">
        <f aca="false">IF(S323&lt;1/12,1,0)</f>
        <v>0</v>
      </c>
      <c r="C323" s="11" t="n">
        <f aca="false">IF(T323&lt;1/12,1,0)</f>
        <v>0</v>
      </c>
      <c r="D323" s="11" t="n">
        <f aca="false">IF(U323&lt;1/12,1,0)</f>
        <v>0</v>
      </c>
      <c r="E323" s="11" t="n">
        <f aca="false">IF(V323&lt;1/12,1,0)</f>
        <v>0</v>
      </c>
      <c r="F323" s="11" t="n">
        <f aca="false">IF(W323&lt;1/12,1,0)</f>
        <v>0</v>
      </c>
      <c r="G323" s="11" t="n">
        <f aca="false">IF(X323&lt;1/12,1,0)</f>
        <v>0</v>
      </c>
      <c r="H323" s="11" t="n">
        <f aca="false">IF(Y323&lt;1/12,1,0)</f>
        <v>0</v>
      </c>
      <c r="I323" s="11" t="n">
        <f aca="false">IF(Z323&lt;1/12,1,0)</f>
        <v>0</v>
      </c>
      <c r="J323" s="11" t="n">
        <f aca="false">IF(AA323&lt;1/12,1,0)</f>
        <v>0</v>
      </c>
      <c r="K323" s="11" t="n">
        <f aca="false">IF(AB323&lt;1/12,1,0)</f>
        <v>0</v>
      </c>
      <c r="L323" s="11" t="n">
        <f aca="false">IF(AC323&lt;1/12,1,0)</f>
        <v>0</v>
      </c>
      <c r="M323" s="11" t="n">
        <f aca="false">IF(AD323&lt;1/12,1,0)</f>
        <v>0</v>
      </c>
      <c r="N323" s="12" t="n">
        <f aca="false">SUM(B323:M323)</f>
        <v>0</v>
      </c>
      <c r="S323" s="13" t="n">
        <f aca="true">RAND()</f>
        <v>0.325237699044753</v>
      </c>
      <c r="T323" s="13" t="n">
        <f aca="true">RAND()</f>
        <v>0.358978274581851</v>
      </c>
      <c r="U323" s="13" t="n">
        <f aca="true">RAND()</f>
        <v>0.529491107208397</v>
      </c>
      <c r="V323" s="13" t="n">
        <f aca="true">RAND()</f>
        <v>0.148780486520601</v>
      </c>
      <c r="W323" s="13" t="n">
        <f aca="true">RAND()</f>
        <v>0.592483171620977</v>
      </c>
      <c r="X323" s="13" t="n">
        <f aca="true">RAND()</f>
        <v>0.27688456548547</v>
      </c>
      <c r="Y323" s="13" t="n">
        <f aca="true">RAND()</f>
        <v>0.49146786745341</v>
      </c>
      <c r="Z323" s="13" t="n">
        <f aca="true">RAND()</f>
        <v>0.863575026319995</v>
      </c>
      <c r="AA323" s="13" t="n">
        <f aca="true">RAND()</f>
        <v>0.816006192961085</v>
      </c>
      <c r="AB323" s="13" t="n">
        <f aca="true">RAND()</f>
        <v>0.116961249594282</v>
      </c>
      <c r="AC323" s="13" t="n">
        <f aca="true">RAND()</f>
        <v>0.295288494349131</v>
      </c>
      <c r="AD323" s="13" t="n">
        <f aca="true">RAND()</f>
        <v>0.900219462204515</v>
      </c>
    </row>
    <row r="324" customFormat="false" ht="12.75" hidden="false" customHeight="false" outlineLevel="0" collapsed="false">
      <c r="A324" s="10" t="n">
        <f aca="false">A323+1</f>
        <v>320</v>
      </c>
      <c r="B324" s="11" t="n">
        <f aca="false">IF(S324&lt;1/12,1,0)</f>
        <v>0</v>
      </c>
      <c r="C324" s="11" t="n">
        <f aca="false">IF(T324&lt;1/12,1,0)</f>
        <v>0</v>
      </c>
      <c r="D324" s="11" t="n">
        <f aca="false">IF(U324&lt;1/12,1,0)</f>
        <v>0</v>
      </c>
      <c r="E324" s="11" t="n">
        <f aca="false">IF(V324&lt;1/12,1,0)</f>
        <v>0</v>
      </c>
      <c r="F324" s="11" t="n">
        <f aca="false">IF(W324&lt;1/12,1,0)</f>
        <v>0</v>
      </c>
      <c r="G324" s="11" t="n">
        <f aca="false">IF(X324&lt;1/12,1,0)</f>
        <v>0</v>
      </c>
      <c r="H324" s="11" t="n">
        <f aca="false">IF(Y324&lt;1/12,1,0)</f>
        <v>0</v>
      </c>
      <c r="I324" s="11" t="n">
        <f aca="false">IF(Z324&lt;1/12,1,0)</f>
        <v>0</v>
      </c>
      <c r="J324" s="11" t="n">
        <f aca="false">IF(AA324&lt;1/12,1,0)</f>
        <v>0</v>
      </c>
      <c r="K324" s="11" t="n">
        <f aca="false">IF(AB324&lt;1/12,1,0)</f>
        <v>0</v>
      </c>
      <c r="L324" s="11" t="n">
        <f aca="false">IF(AC324&lt;1/12,1,0)</f>
        <v>0</v>
      </c>
      <c r="M324" s="11" t="n">
        <f aca="false">IF(AD324&lt;1/12,1,0)</f>
        <v>0</v>
      </c>
      <c r="N324" s="12" t="n">
        <f aca="false">SUM(B324:M324)</f>
        <v>0</v>
      </c>
      <c r="S324" s="13" t="n">
        <f aca="true">RAND()</f>
        <v>0.970269641144842</v>
      </c>
      <c r="T324" s="13" t="n">
        <f aca="true">RAND()</f>
        <v>0.494844857271644</v>
      </c>
      <c r="U324" s="13" t="n">
        <f aca="true">RAND()</f>
        <v>0.516344979774123</v>
      </c>
      <c r="V324" s="13" t="n">
        <f aca="true">RAND()</f>
        <v>0.481766818301475</v>
      </c>
      <c r="W324" s="13" t="n">
        <f aca="true">RAND()</f>
        <v>0.126517692880899</v>
      </c>
      <c r="X324" s="13" t="n">
        <f aca="true">RAND()</f>
        <v>0.64149499736267</v>
      </c>
      <c r="Y324" s="13" t="n">
        <f aca="true">RAND()</f>
        <v>0.302919684776795</v>
      </c>
      <c r="Z324" s="13" t="n">
        <f aca="true">RAND()</f>
        <v>0.292942229127581</v>
      </c>
      <c r="AA324" s="13" t="n">
        <f aca="true">RAND()</f>
        <v>0.443839006951552</v>
      </c>
      <c r="AB324" s="13" t="n">
        <f aca="true">RAND()</f>
        <v>0.544412794241884</v>
      </c>
      <c r="AC324" s="13" t="n">
        <f aca="true">RAND()</f>
        <v>0.59372835392405</v>
      </c>
      <c r="AD324" s="13" t="n">
        <f aca="true">RAND()</f>
        <v>0.516681102563894</v>
      </c>
    </row>
    <row r="325" customFormat="false" ht="12.75" hidden="false" customHeight="false" outlineLevel="0" collapsed="false">
      <c r="A325" s="10" t="n">
        <f aca="false">A324+1</f>
        <v>321</v>
      </c>
      <c r="B325" s="11" t="n">
        <f aca="false">IF(S325&lt;1/12,1,0)</f>
        <v>0</v>
      </c>
      <c r="C325" s="11" t="n">
        <f aca="false">IF(T325&lt;1/12,1,0)</f>
        <v>0</v>
      </c>
      <c r="D325" s="11" t="n">
        <f aca="false">IF(U325&lt;1/12,1,0)</f>
        <v>0</v>
      </c>
      <c r="E325" s="11" t="n">
        <f aca="false">IF(V325&lt;1/12,1,0)</f>
        <v>0</v>
      </c>
      <c r="F325" s="11" t="n">
        <f aca="false">IF(W325&lt;1/12,1,0)</f>
        <v>0</v>
      </c>
      <c r="G325" s="11" t="n">
        <f aca="false">IF(X325&lt;1/12,1,0)</f>
        <v>0</v>
      </c>
      <c r="H325" s="11" t="n">
        <f aca="false">IF(Y325&lt;1/12,1,0)</f>
        <v>0</v>
      </c>
      <c r="I325" s="11" t="n">
        <f aca="false">IF(Z325&lt;1/12,1,0)</f>
        <v>0</v>
      </c>
      <c r="J325" s="11" t="n">
        <f aca="false">IF(AA325&lt;1/12,1,0)</f>
        <v>0</v>
      </c>
      <c r="K325" s="11" t="n">
        <f aca="false">IF(AB325&lt;1/12,1,0)</f>
        <v>0</v>
      </c>
      <c r="L325" s="11" t="n">
        <f aca="false">IF(AC325&lt;1/12,1,0)</f>
        <v>0</v>
      </c>
      <c r="M325" s="11" t="n">
        <f aca="false">IF(AD325&lt;1/12,1,0)</f>
        <v>0</v>
      </c>
      <c r="N325" s="12" t="n">
        <f aca="false">SUM(B325:M325)</f>
        <v>0</v>
      </c>
      <c r="S325" s="13" t="n">
        <f aca="true">RAND()</f>
        <v>0.180714185728163</v>
      </c>
      <c r="T325" s="13" t="n">
        <f aca="true">RAND()</f>
        <v>0.135097667123003</v>
      </c>
      <c r="U325" s="13" t="n">
        <f aca="true">RAND()</f>
        <v>0.6366174865421</v>
      </c>
      <c r="V325" s="13" t="n">
        <f aca="true">RAND()</f>
        <v>0.738286197455852</v>
      </c>
      <c r="W325" s="13" t="n">
        <f aca="true">RAND()</f>
        <v>0.862195531650464</v>
      </c>
      <c r="X325" s="13" t="n">
        <f aca="true">RAND()</f>
        <v>0.967767481798209</v>
      </c>
      <c r="Y325" s="13" t="n">
        <f aca="true">RAND()</f>
        <v>0.644486654164122</v>
      </c>
      <c r="Z325" s="13" t="n">
        <f aca="true">RAND()</f>
        <v>0.252931644647026</v>
      </c>
      <c r="AA325" s="13" t="n">
        <f aca="true">RAND()</f>
        <v>0.800247931048139</v>
      </c>
      <c r="AB325" s="13" t="n">
        <f aca="true">RAND()</f>
        <v>0.0912920159580355</v>
      </c>
      <c r="AC325" s="13" t="n">
        <f aca="true">RAND()</f>
        <v>0.228988863172497</v>
      </c>
      <c r="AD325" s="13" t="n">
        <f aca="true">RAND()</f>
        <v>0.977240660656671</v>
      </c>
    </row>
    <row r="326" customFormat="false" ht="12.75" hidden="false" customHeight="false" outlineLevel="0" collapsed="false">
      <c r="A326" s="10" t="n">
        <f aca="false">A325+1</f>
        <v>322</v>
      </c>
      <c r="B326" s="11" t="n">
        <f aca="false">IF(S326&lt;1/12,1,0)</f>
        <v>0</v>
      </c>
      <c r="C326" s="11" t="n">
        <f aca="false">IF(T326&lt;1/12,1,0)</f>
        <v>0</v>
      </c>
      <c r="D326" s="11" t="n">
        <f aca="false">IF(U326&lt;1/12,1,0)</f>
        <v>0</v>
      </c>
      <c r="E326" s="11" t="n">
        <f aca="false">IF(V326&lt;1/12,1,0)</f>
        <v>0</v>
      </c>
      <c r="F326" s="11" t="n">
        <f aca="false">IF(W326&lt;1/12,1,0)</f>
        <v>0</v>
      </c>
      <c r="G326" s="11" t="n">
        <f aca="false">IF(X326&lt;1/12,1,0)</f>
        <v>1</v>
      </c>
      <c r="H326" s="11" t="n">
        <f aca="false">IF(Y326&lt;1/12,1,0)</f>
        <v>0</v>
      </c>
      <c r="I326" s="11" t="n">
        <f aca="false">IF(Z326&lt;1/12,1,0)</f>
        <v>0</v>
      </c>
      <c r="J326" s="11" t="n">
        <f aca="false">IF(AA326&lt;1/12,1,0)</f>
        <v>0</v>
      </c>
      <c r="K326" s="11" t="n">
        <f aca="false">IF(AB326&lt;1/12,1,0)</f>
        <v>0</v>
      </c>
      <c r="L326" s="11" t="n">
        <f aca="false">IF(AC326&lt;1/12,1,0)</f>
        <v>0</v>
      </c>
      <c r="M326" s="11" t="n">
        <f aca="false">IF(AD326&lt;1/12,1,0)</f>
        <v>0</v>
      </c>
      <c r="N326" s="12" t="n">
        <f aca="false">SUM(B326:M326)</f>
        <v>1</v>
      </c>
      <c r="S326" s="13" t="n">
        <f aca="true">RAND()</f>
        <v>0.549584763033386</v>
      </c>
      <c r="T326" s="13" t="n">
        <f aca="true">RAND()</f>
        <v>0.303451571488656</v>
      </c>
      <c r="U326" s="13" t="n">
        <f aca="true">RAND()</f>
        <v>0.152454298052443</v>
      </c>
      <c r="V326" s="13" t="n">
        <f aca="true">RAND()</f>
        <v>0.253535294609852</v>
      </c>
      <c r="W326" s="13" t="n">
        <f aca="true">RAND()</f>
        <v>0.70167061009587</v>
      </c>
      <c r="X326" s="13" t="n">
        <f aca="true">RAND()</f>
        <v>0.0718252050569909</v>
      </c>
      <c r="Y326" s="13" t="n">
        <f aca="true">RAND()</f>
        <v>0.889099187275333</v>
      </c>
      <c r="Z326" s="13" t="n">
        <f aca="true">RAND()</f>
        <v>0.692935629707079</v>
      </c>
      <c r="AA326" s="13" t="n">
        <f aca="true">RAND()</f>
        <v>0.496445873928074</v>
      </c>
      <c r="AB326" s="13" t="n">
        <f aca="true">RAND()</f>
        <v>0.515610736413476</v>
      </c>
      <c r="AC326" s="13" t="n">
        <f aca="true">RAND()</f>
        <v>0.231783330284621</v>
      </c>
      <c r="AD326" s="13" t="n">
        <f aca="true">RAND()</f>
        <v>0.997975113035482</v>
      </c>
    </row>
    <row r="327" customFormat="false" ht="12.75" hidden="false" customHeight="false" outlineLevel="0" collapsed="false">
      <c r="A327" s="10" t="n">
        <f aca="false">A326+1</f>
        <v>323</v>
      </c>
      <c r="B327" s="11" t="n">
        <f aca="false">IF(S327&lt;1/12,1,0)</f>
        <v>0</v>
      </c>
      <c r="C327" s="11" t="n">
        <f aca="false">IF(T327&lt;1/12,1,0)</f>
        <v>0</v>
      </c>
      <c r="D327" s="11" t="n">
        <f aca="false">IF(U327&lt;1/12,1,0)</f>
        <v>0</v>
      </c>
      <c r="E327" s="11" t="n">
        <f aca="false">IF(V327&lt;1/12,1,0)</f>
        <v>0</v>
      </c>
      <c r="F327" s="11" t="n">
        <f aca="false">IF(W327&lt;1/12,1,0)</f>
        <v>1</v>
      </c>
      <c r="G327" s="11" t="n">
        <f aca="false">IF(X327&lt;1/12,1,0)</f>
        <v>0</v>
      </c>
      <c r="H327" s="11" t="n">
        <f aca="false">IF(Y327&lt;1/12,1,0)</f>
        <v>1</v>
      </c>
      <c r="I327" s="11" t="n">
        <f aca="false">IF(Z327&lt;1/12,1,0)</f>
        <v>0</v>
      </c>
      <c r="J327" s="11" t="n">
        <f aca="false">IF(AA327&lt;1/12,1,0)</f>
        <v>0</v>
      </c>
      <c r="K327" s="11" t="n">
        <f aca="false">IF(AB327&lt;1/12,1,0)</f>
        <v>0</v>
      </c>
      <c r="L327" s="11" t="n">
        <f aca="false">IF(AC327&lt;1/12,1,0)</f>
        <v>0</v>
      </c>
      <c r="M327" s="11" t="n">
        <f aca="false">IF(AD327&lt;1/12,1,0)</f>
        <v>0</v>
      </c>
      <c r="N327" s="12" t="n">
        <f aca="false">SUM(B327:M327)</f>
        <v>2</v>
      </c>
      <c r="S327" s="13" t="n">
        <f aca="true">RAND()</f>
        <v>0.362849989734931</v>
      </c>
      <c r="T327" s="13" t="n">
        <f aca="true">RAND()</f>
        <v>0.147187854880231</v>
      </c>
      <c r="U327" s="13" t="n">
        <f aca="true">RAND()</f>
        <v>0.549859381919472</v>
      </c>
      <c r="V327" s="13" t="n">
        <f aca="true">RAND()</f>
        <v>0.752758779576056</v>
      </c>
      <c r="W327" s="13" t="n">
        <f aca="true">RAND()</f>
        <v>0.00178109174900747</v>
      </c>
      <c r="X327" s="13" t="n">
        <f aca="true">RAND()</f>
        <v>0.879113548445993</v>
      </c>
      <c r="Y327" s="13" t="n">
        <f aca="true">RAND()</f>
        <v>0.0367697327808012</v>
      </c>
      <c r="Z327" s="13" t="n">
        <f aca="true">RAND()</f>
        <v>0.103555710832643</v>
      </c>
      <c r="AA327" s="13" t="n">
        <f aca="true">RAND()</f>
        <v>0.31187047691345</v>
      </c>
      <c r="AB327" s="13" t="n">
        <f aca="true">RAND()</f>
        <v>0.230587583297558</v>
      </c>
      <c r="AC327" s="13" t="n">
        <f aca="true">RAND()</f>
        <v>0.775295899379601</v>
      </c>
      <c r="AD327" s="13" t="n">
        <f aca="true">RAND()</f>
        <v>0.710253510175206</v>
      </c>
    </row>
    <row r="328" customFormat="false" ht="12.75" hidden="false" customHeight="false" outlineLevel="0" collapsed="false">
      <c r="A328" s="10" t="n">
        <f aca="false">A327+1</f>
        <v>324</v>
      </c>
      <c r="B328" s="11" t="n">
        <f aca="false">IF(S328&lt;1/12,1,0)</f>
        <v>0</v>
      </c>
      <c r="C328" s="11" t="n">
        <f aca="false">IF(T328&lt;1/12,1,0)</f>
        <v>0</v>
      </c>
      <c r="D328" s="11" t="n">
        <f aca="false">IF(U328&lt;1/12,1,0)</f>
        <v>1</v>
      </c>
      <c r="E328" s="11" t="n">
        <f aca="false">IF(V328&lt;1/12,1,0)</f>
        <v>0</v>
      </c>
      <c r="F328" s="11" t="n">
        <f aca="false">IF(W328&lt;1/12,1,0)</f>
        <v>0</v>
      </c>
      <c r="G328" s="11" t="n">
        <f aca="false">IF(X328&lt;1/12,1,0)</f>
        <v>0</v>
      </c>
      <c r="H328" s="11" t="n">
        <f aca="false">IF(Y328&lt;1/12,1,0)</f>
        <v>0</v>
      </c>
      <c r="I328" s="11" t="n">
        <f aca="false">IF(Z328&lt;1/12,1,0)</f>
        <v>0</v>
      </c>
      <c r="J328" s="11" t="n">
        <f aca="false">IF(AA328&lt;1/12,1,0)</f>
        <v>0</v>
      </c>
      <c r="K328" s="11" t="n">
        <f aca="false">IF(AB328&lt;1/12,1,0)</f>
        <v>0</v>
      </c>
      <c r="L328" s="11" t="n">
        <f aca="false">IF(AC328&lt;1/12,1,0)</f>
        <v>0</v>
      </c>
      <c r="M328" s="11" t="n">
        <f aca="false">IF(AD328&lt;1/12,1,0)</f>
        <v>0</v>
      </c>
      <c r="N328" s="12" t="n">
        <f aca="false">SUM(B328:M328)</f>
        <v>1</v>
      </c>
      <c r="S328" s="13" t="n">
        <f aca="true">RAND()</f>
        <v>0.341651519201199</v>
      </c>
      <c r="T328" s="13" t="n">
        <f aca="true">RAND()</f>
        <v>0.79604865232603</v>
      </c>
      <c r="U328" s="13" t="n">
        <f aca="true">RAND()</f>
        <v>0.0683202582482868</v>
      </c>
      <c r="V328" s="13" t="n">
        <f aca="true">RAND()</f>
        <v>0.313144711783227</v>
      </c>
      <c r="W328" s="13" t="n">
        <f aca="true">RAND()</f>
        <v>0.454219114882933</v>
      </c>
      <c r="X328" s="13" t="n">
        <f aca="true">RAND()</f>
        <v>0.399976211566782</v>
      </c>
      <c r="Y328" s="13" t="n">
        <f aca="true">RAND()</f>
        <v>0.740243652701383</v>
      </c>
      <c r="Z328" s="13" t="n">
        <f aca="true">RAND()</f>
        <v>0.0905090332424278</v>
      </c>
      <c r="AA328" s="13" t="n">
        <f aca="true">RAND()</f>
        <v>0.846766249753358</v>
      </c>
      <c r="AB328" s="13" t="n">
        <f aca="true">RAND()</f>
        <v>0.173970713898543</v>
      </c>
      <c r="AC328" s="13" t="n">
        <f aca="true">RAND()</f>
        <v>0.326040124118604</v>
      </c>
      <c r="AD328" s="13" t="n">
        <f aca="true">RAND()</f>
        <v>0.592604580074179</v>
      </c>
    </row>
    <row r="329" customFormat="false" ht="12.75" hidden="false" customHeight="false" outlineLevel="0" collapsed="false">
      <c r="A329" s="10" t="n">
        <f aca="false">A328+1</f>
        <v>325</v>
      </c>
      <c r="B329" s="11" t="n">
        <f aca="false">IF(S329&lt;1/12,1,0)</f>
        <v>0</v>
      </c>
      <c r="C329" s="11" t="n">
        <f aca="false">IF(T329&lt;1/12,1,0)</f>
        <v>0</v>
      </c>
      <c r="D329" s="11" t="n">
        <f aca="false">IF(U329&lt;1/12,1,0)</f>
        <v>0</v>
      </c>
      <c r="E329" s="11" t="n">
        <f aca="false">IF(V329&lt;1/12,1,0)</f>
        <v>1</v>
      </c>
      <c r="F329" s="11" t="n">
        <f aca="false">IF(W329&lt;1/12,1,0)</f>
        <v>0</v>
      </c>
      <c r="G329" s="11" t="n">
        <f aca="false">IF(X329&lt;1/12,1,0)</f>
        <v>0</v>
      </c>
      <c r="H329" s="11" t="n">
        <f aca="false">IF(Y329&lt;1/12,1,0)</f>
        <v>0</v>
      </c>
      <c r="I329" s="11" t="n">
        <f aca="false">IF(Z329&lt;1/12,1,0)</f>
        <v>0</v>
      </c>
      <c r="J329" s="11" t="n">
        <f aca="false">IF(AA329&lt;1/12,1,0)</f>
        <v>0</v>
      </c>
      <c r="K329" s="11" t="n">
        <f aca="false">IF(AB329&lt;1/12,1,0)</f>
        <v>0</v>
      </c>
      <c r="L329" s="11" t="n">
        <f aca="false">IF(AC329&lt;1/12,1,0)</f>
        <v>0</v>
      </c>
      <c r="M329" s="11" t="n">
        <f aca="false">IF(AD329&lt;1/12,1,0)</f>
        <v>0</v>
      </c>
      <c r="N329" s="12" t="n">
        <f aca="false">SUM(B329:M329)</f>
        <v>1</v>
      </c>
      <c r="S329" s="13" t="n">
        <f aca="true">RAND()</f>
        <v>0.517219578104908</v>
      </c>
      <c r="T329" s="13" t="n">
        <f aca="true">RAND()</f>
        <v>0.8193183398021</v>
      </c>
      <c r="U329" s="13" t="n">
        <f aca="true">RAND()</f>
        <v>0.673180925921983</v>
      </c>
      <c r="V329" s="13" t="n">
        <f aca="true">RAND()</f>
        <v>0.0308407171677862</v>
      </c>
      <c r="W329" s="13" t="n">
        <f aca="true">RAND()</f>
        <v>0.773439369181426</v>
      </c>
      <c r="X329" s="13" t="n">
        <f aca="true">RAND()</f>
        <v>0.10360387026762</v>
      </c>
      <c r="Y329" s="13" t="n">
        <f aca="true">RAND()</f>
        <v>0.417672213772866</v>
      </c>
      <c r="Z329" s="13" t="n">
        <f aca="true">RAND()</f>
        <v>0.602573222799975</v>
      </c>
      <c r="AA329" s="13" t="n">
        <f aca="true">RAND()</f>
        <v>0.797073806006694</v>
      </c>
      <c r="AB329" s="13" t="n">
        <f aca="true">RAND()</f>
        <v>0.318493932351942</v>
      </c>
      <c r="AC329" s="13" t="n">
        <f aca="true">RAND()</f>
        <v>0.82937171501304</v>
      </c>
      <c r="AD329" s="13" t="n">
        <f aca="true">RAND()</f>
        <v>0.939989246845286</v>
      </c>
    </row>
    <row r="330" customFormat="false" ht="12.75" hidden="false" customHeight="false" outlineLevel="0" collapsed="false">
      <c r="A330" s="10" t="n">
        <f aca="false">A329+1</f>
        <v>326</v>
      </c>
      <c r="B330" s="11" t="n">
        <f aca="false">IF(S330&lt;1/12,1,0)</f>
        <v>0</v>
      </c>
      <c r="C330" s="11" t="n">
        <f aca="false">IF(T330&lt;1/12,1,0)</f>
        <v>0</v>
      </c>
      <c r="D330" s="11" t="n">
        <f aca="false">IF(U330&lt;1/12,1,0)</f>
        <v>0</v>
      </c>
      <c r="E330" s="11" t="n">
        <f aca="false">IF(V330&lt;1/12,1,0)</f>
        <v>0</v>
      </c>
      <c r="F330" s="11" t="n">
        <f aca="false">IF(W330&lt;1/12,1,0)</f>
        <v>0</v>
      </c>
      <c r="G330" s="11" t="n">
        <f aca="false">IF(X330&lt;1/12,1,0)</f>
        <v>0</v>
      </c>
      <c r="H330" s="11" t="n">
        <f aca="false">IF(Y330&lt;1/12,1,0)</f>
        <v>0</v>
      </c>
      <c r="I330" s="11" t="n">
        <f aca="false">IF(Z330&lt;1/12,1,0)</f>
        <v>0</v>
      </c>
      <c r="J330" s="11" t="n">
        <f aca="false">IF(AA330&lt;1/12,1,0)</f>
        <v>0</v>
      </c>
      <c r="K330" s="11" t="n">
        <f aca="false">IF(AB330&lt;1/12,1,0)</f>
        <v>0</v>
      </c>
      <c r="L330" s="11" t="n">
        <f aca="false">IF(AC330&lt;1/12,1,0)</f>
        <v>0</v>
      </c>
      <c r="M330" s="11" t="n">
        <f aca="false">IF(AD330&lt;1/12,1,0)</f>
        <v>0</v>
      </c>
      <c r="N330" s="12" t="n">
        <f aca="false">SUM(B330:M330)</f>
        <v>0</v>
      </c>
      <c r="S330" s="13" t="n">
        <f aca="true">RAND()</f>
        <v>0.638134849809043</v>
      </c>
      <c r="T330" s="13" t="n">
        <f aca="true">RAND()</f>
        <v>0.356139862452394</v>
      </c>
      <c r="U330" s="13" t="n">
        <f aca="true">RAND()</f>
        <v>0.221011644426115</v>
      </c>
      <c r="V330" s="13" t="n">
        <f aca="true">RAND()</f>
        <v>0.291465175122137</v>
      </c>
      <c r="W330" s="13" t="n">
        <f aca="true">RAND()</f>
        <v>0.45702844035597</v>
      </c>
      <c r="X330" s="13" t="n">
        <f aca="true">RAND()</f>
        <v>0.336910648158059</v>
      </c>
      <c r="Y330" s="13" t="n">
        <f aca="true">RAND()</f>
        <v>0.122763160248531</v>
      </c>
      <c r="Z330" s="13" t="n">
        <f aca="true">RAND()</f>
        <v>0.578014225281065</v>
      </c>
      <c r="AA330" s="13" t="n">
        <f aca="true">RAND()</f>
        <v>0.998309525751782</v>
      </c>
      <c r="AB330" s="13" t="n">
        <f aca="true">RAND()</f>
        <v>0.38620974971637</v>
      </c>
      <c r="AC330" s="13" t="n">
        <f aca="true">RAND()</f>
        <v>0.253947194197311</v>
      </c>
      <c r="AD330" s="13" t="n">
        <f aca="true">RAND()</f>
        <v>0.61560931075701</v>
      </c>
    </row>
    <row r="331" customFormat="false" ht="12.75" hidden="false" customHeight="false" outlineLevel="0" collapsed="false">
      <c r="A331" s="10" t="n">
        <f aca="false">A330+1</f>
        <v>327</v>
      </c>
      <c r="B331" s="11" t="n">
        <f aca="false">IF(S331&lt;1/12,1,0)</f>
        <v>0</v>
      </c>
      <c r="C331" s="11" t="n">
        <f aca="false">IF(T331&lt;1/12,1,0)</f>
        <v>0</v>
      </c>
      <c r="D331" s="11" t="n">
        <f aca="false">IF(U331&lt;1/12,1,0)</f>
        <v>0</v>
      </c>
      <c r="E331" s="11" t="n">
        <f aca="false">IF(V331&lt;1/12,1,0)</f>
        <v>0</v>
      </c>
      <c r="F331" s="11" t="n">
        <f aca="false">IF(W331&lt;1/12,1,0)</f>
        <v>0</v>
      </c>
      <c r="G331" s="11" t="n">
        <f aca="false">IF(X331&lt;1/12,1,0)</f>
        <v>0</v>
      </c>
      <c r="H331" s="11" t="n">
        <f aca="false">IF(Y331&lt;1/12,1,0)</f>
        <v>0</v>
      </c>
      <c r="I331" s="11" t="n">
        <f aca="false">IF(Z331&lt;1/12,1,0)</f>
        <v>0</v>
      </c>
      <c r="J331" s="11" t="n">
        <f aca="false">IF(AA331&lt;1/12,1,0)</f>
        <v>1</v>
      </c>
      <c r="K331" s="11" t="n">
        <f aca="false">IF(AB331&lt;1/12,1,0)</f>
        <v>1</v>
      </c>
      <c r="L331" s="11" t="n">
        <f aca="false">IF(AC331&lt;1/12,1,0)</f>
        <v>0</v>
      </c>
      <c r="M331" s="11" t="n">
        <f aca="false">IF(AD331&lt;1/12,1,0)</f>
        <v>0</v>
      </c>
      <c r="N331" s="12" t="n">
        <f aca="false">SUM(B331:M331)</f>
        <v>2</v>
      </c>
      <c r="S331" s="13" t="n">
        <f aca="true">RAND()</f>
        <v>0.952284167291158</v>
      </c>
      <c r="T331" s="13" t="n">
        <f aca="true">RAND()</f>
        <v>0.355305069842583</v>
      </c>
      <c r="U331" s="13" t="n">
        <f aca="true">RAND()</f>
        <v>0.529344904487889</v>
      </c>
      <c r="V331" s="13" t="n">
        <f aca="true">RAND()</f>
        <v>0.887021683644281</v>
      </c>
      <c r="W331" s="13" t="n">
        <f aca="true">RAND()</f>
        <v>0.220610855791264</v>
      </c>
      <c r="X331" s="13" t="n">
        <f aca="true">RAND()</f>
        <v>0.614626688704425</v>
      </c>
      <c r="Y331" s="13" t="n">
        <f aca="true">RAND()</f>
        <v>0.360230436426204</v>
      </c>
      <c r="Z331" s="13" t="n">
        <f aca="true">RAND()</f>
        <v>0.640341006987487</v>
      </c>
      <c r="AA331" s="13" t="n">
        <f aca="true">RAND()</f>
        <v>0.0651044858935782</v>
      </c>
      <c r="AB331" s="13" t="n">
        <f aca="true">RAND()</f>
        <v>0.00282390245619309</v>
      </c>
      <c r="AC331" s="13" t="n">
        <f aca="true">RAND()</f>
        <v>0.829895542585841</v>
      </c>
      <c r="AD331" s="13" t="n">
        <f aca="true">RAND()</f>
        <v>0.472015900077941</v>
      </c>
    </row>
    <row r="332" customFormat="false" ht="12.75" hidden="false" customHeight="false" outlineLevel="0" collapsed="false">
      <c r="A332" s="10" t="n">
        <f aca="false">A331+1</f>
        <v>328</v>
      </c>
      <c r="B332" s="11" t="n">
        <f aca="false">IF(S332&lt;1/12,1,0)</f>
        <v>0</v>
      </c>
      <c r="C332" s="11" t="n">
        <f aca="false">IF(T332&lt;1/12,1,0)</f>
        <v>0</v>
      </c>
      <c r="D332" s="11" t="n">
        <f aca="false">IF(U332&lt;1/12,1,0)</f>
        <v>0</v>
      </c>
      <c r="E332" s="11" t="n">
        <f aca="false">IF(V332&lt;1/12,1,0)</f>
        <v>0</v>
      </c>
      <c r="F332" s="11" t="n">
        <f aca="false">IF(W332&lt;1/12,1,0)</f>
        <v>0</v>
      </c>
      <c r="G332" s="11" t="n">
        <f aca="false">IF(X332&lt;1/12,1,0)</f>
        <v>0</v>
      </c>
      <c r="H332" s="11" t="n">
        <f aca="false">IF(Y332&lt;1/12,1,0)</f>
        <v>0</v>
      </c>
      <c r="I332" s="11" t="n">
        <f aca="false">IF(Z332&lt;1/12,1,0)</f>
        <v>0</v>
      </c>
      <c r="J332" s="11" t="n">
        <f aca="false">IF(AA332&lt;1/12,1,0)</f>
        <v>0</v>
      </c>
      <c r="K332" s="11" t="n">
        <f aca="false">IF(AB332&lt;1/12,1,0)</f>
        <v>0</v>
      </c>
      <c r="L332" s="11" t="n">
        <f aca="false">IF(AC332&lt;1/12,1,0)</f>
        <v>0</v>
      </c>
      <c r="M332" s="11" t="n">
        <f aca="false">IF(AD332&lt;1/12,1,0)</f>
        <v>1</v>
      </c>
      <c r="N332" s="12" t="n">
        <f aca="false">SUM(B332:M332)</f>
        <v>1</v>
      </c>
      <c r="S332" s="13" t="n">
        <f aca="true">RAND()</f>
        <v>0.951758077961358</v>
      </c>
      <c r="T332" s="13" t="n">
        <f aca="true">RAND()</f>
        <v>0.431131887709715</v>
      </c>
      <c r="U332" s="13" t="n">
        <f aca="true">RAND()</f>
        <v>0.397342170070318</v>
      </c>
      <c r="V332" s="13" t="n">
        <f aca="true">RAND()</f>
        <v>0.851533740563035</v>
      </c>
      <c r="W332" s="13" t="n">
        <f aca="true">RAND()</f>
        <v>0.662574954661806</v>
      </c>
      <c r="X332" s="13" t="n">
        <f aca="true">RAND()</f>
        <v>0.362669924789491</v>
      </c>
      <c r="Y332" s="13" t="n">
        <f aca="true">RAND()</f>
        <v>0.766076487729927</v>
      </c>
      <c r="Z332" s="13" t="n">
        <f aca="true">RAND()</f>
        <v>0.395633676047973</v>
      </c>
      <c r="AA332" s="13" t="n">
        <f aca="true">RAND()</f>
        <v>0.549828960586309</v>
      </c>
      <c r="AB332" s="13" t="n">
        <f aca="true">RAND()</f>
        <v>0.563275026950758</v>
      </c>
      <c r="AC332" s="13" t="n">
        <f aca="true">RAND()</f>
        <v>0.682990068681529</v>
      </c>
      <c r="AD332" s="13" t="n">
        <f aca="true">RAND()</f>
        <v>0.0667161976818176</v>
      </c>
    </row>
    <row r="333" customFormat="false" ht="12.75" hidden="false" customHeight="false" outlineLevel="0" collapsed="false">
      <c r="A333" s="10" t="n">
        <f aca="false">A332+1</f>
        <v>329</v>
      </c>
      <c r="B333" s="11" t="n">
        <f aca="false">IF(S333&lt;1/12,1,0)</f>
        <v>0</v>
      </c>
      <c r="C333" s="11" t="n">
        <f aca="false">IF(T333&lt;1/12,1,0)</f>
        <v>0</v>
      </c>
      <c r="D333" s="11" t="n">
        <f aca="false">IF(U333&lt;1/12,1,0)</f>
        <v>0</v>
      </c>
      <c r="E333" s="11" t="n">
        <f aca="false">IF(V333&lt;1/12,1,0)</f>
        <v>0</v>
      </c>
      <c r="F333" s="11" t="n">
        <f aca="false">IF(W333&lt;1/12,1,0)</f>
        <v>0</v>
      </c>
      <c r="G333" s="11" t="n">
        <f aca="false">IF(X333&lt;1/12,1,0)</f>
        <v>0</v>
      </c>
      <c r="H333" s="11" t="n">
        <f aca="false">IF(Y333&lt;1/12,1,0)</f>
        <v>0</v>
      </c>
      <c r="I333" s="11" t="n">
        <f aca="false">IF(Z333&lt;1/12,1,0)</f>
        <v>0</v>
      </c>
      <c r="J333" s="11" t="n">
        <f aca="false">IF(AA333&lt;1/12,1,0)</f>
        <v>0</v>
      </c>
      <c r="K333" s="11" t="n">
        <f aca="false">IF(AB333&lt;1/12,1,0)</f>
        <v>0</v>
      </c>
      <c r="L333" s="11" t="n">
        <f aca="false">IF(AC333&lt;1/12,1,0)</f>
        <v>0</v>
      </c>
      <c r="M333" s="11" t="n">
        <f aca="false">IF(AD333&lt;1/12,1,0)</f>
        <v>0</v>
      </c>
      <c r="N333" s="12" t="n">
        <f aca="false">SUM(B333:M333)</f>
        <v>0</v>
      </c>
      <c r="S333" s="13" t="n">
        <f aca="true">RAND()</f>
        <v>0.161325170315979</v>
      </c>
      <c r="T333" s="13" t="n">
        <f aca="true">RAND()</f>
        <v>0.193201801139202</v>
      </c>
      <c r="U333" s="13" t="n">
        <f aca="true">RAND()</f>
        <v>0.932261324325355</v>
      </c>
      <c r="V333" s="13" t="n">
        <f aca="true">RAND()</f>
        <v>0.636497777823954</v>
      </c>
      <c r="W333" s="13" t="n">
        <f aca="true">RAND()</f>
        <v>0.377007975840337</v>
      </c>
      <c r="X333" s="13" t="n">
        <f aca="true">RAND()</f>
        <v>0.81308143232883</v>
      </c>
      <c r="Y333" s="13" t="n">
        <f aca="true">RAND()</f>
        <v>0.559828042428919</v>
      </c>
      <c r="Z333" s="13" t="n">
        <f aca="true">RAND()</f>
        <v>0.642263806025608</v>
      </c>
      <c r="AA333" s="13" t="n">
        <f aca="true">RAND()</f>
        <v>0.953953457255935</v>
      </c>
      <c r="AB333" s="13" t="n">
        <f aca="true">RAND()</f>
        <v>0.279491813459532</v>
      </c>
      <c r="AC333" s="13" t="n">
        <f aca="true">RAND()</f>
        <v>0.522009450475253</v>
      </c>
      <c r="AD333" s="13" t="n">
        <f aca="true">RAND()</f>
        <v>0.827243490722544</v>
      </c>
    </row>
    <row r="334" customFormat="false" ht="12.75" hidden="false" customHeight="false" outlineLevel="0" collapsed="false">
      <c r="A334" s="10" t="n">
        <f aca="false">A333+1</f>
        <v>330</v>
      </c>
      <c r="B334" s="11" t="n">
        <f aca="false">IF(S334&lt;1/12,1,0)</f>
        <v>0</v>
      </c>
      <c r="C334" s="11" t="n">
        <f aca="false">IF(T334&lt;1/12,1,0)</f>
        <v>0</v>
      </c>
      <c r="D334" s="11" t="n">
        <f aca="false">IF(U334&lt;1/12,1,0)</f>
        <v>0</v>
      </c>
      <c r="E334" s="11" t="n">
        <f aca="false">IF(V334&lt;1/12,1,0)</f>
        <v>0</v>
      </c>
      <c r="F334" s="11" t="n">
        <f aca="false">IF(W334&lt;1/12,1,0)</f>
        <v>0</v>
      </c>
      <c r="G334" s="11" t="n">
        <f aca="false">IF(X334&lt;1/12,1,0)</f>
        <v>0</v>
      </c>
      <c r="H334" s="11" t="n">
        <f aca="false">IF(Y334&lt;1/12,1,0)</f>
        <v>0</v>
      </c>
      <c r="I334" s="11" t="n">
        <f aca="false">IF(Z334&lt;1/12,1,0)</f>
        <v>0</v>
      </c>
      <c r="J334" s="11" t="n">
        <f aca="false">IF(AA334&lt;1/12,1,0)</f>
        <v>0</v>
      </c>
      <c r="K334" s="11" t="n">
        <f aca="false">IF(AB334&lt;1/12,1,0)</f>
        <v>0</v>
      </c>
      <c r="L334" s="11" t="n">
        <f aca="false">IF(AC334&lt;1/12,1,0)</f>
        <v>0</v>
      </c>
      <c r="M334" s="11" t="n">
        <f aca="false">IF(AD334&lt;1/12,1,0)</f>
        <v>0</v>
      </c>
      <c r="N334" s="12" t="n">
        <f aca="false">SUM(B334:M334)</f>
        <v>0</v>
      </c>
      <c r="S334" s="13" t="n">
        <f aca="true">RAND()</f>
        <v>0.284235620405118</v>
      </c>
      <c r="T334" s="13" t="n">
        <f aca="true">RAND()</f>
        <v>0.547221517828362</v>
      </c>
      <c r="U334" s="13" t="n">
        <f aca="true">RAND()</f>
        <v>0.167946705011014</v>
      </c>
      <c r="V334" s="13" t="n">
        <f aca="true">RAND()</f>
        <v>0.34116267699899</v>
      </c>
      <c r="W334" s="13" t="n">
        <f aca="true">RAND()</f>
        <v>0.604224328670054</v>
      </c>
      <c r="X334" s="13" t="n">
        <f aca="true">RAND()</f>
        <v>0.203895448623403</v>
      </c>
      <c r="Y334" s="13" t="n">
        <f aca="true">RAND()</f>
        <v>0.739948428471232</v>
      </c>
      <c r="Z334" s="13" t="n">
        <f aca="true">RAND()</f>
        <v>0.787106131126308</v>
      </c>
      <c r="AA334" s="13" t="n">
        <f aca="true">RAND()</f>
        <v>0.284041069121988</v>
      </c>
      <c r="AB334" s="13" t="n">
        <f aca="true">RAND()</f>
        <v>0.142784291966399</v>
      </c>
      <c r="AC334" s="13" t="n">
        <f aca="true">RAND()</f>
        <v>0.642986891234421</v>
      </c>
      <c r="AD334" s="13" t="n">
        <f aca="true">RAND()</f>
        <v>0.648143434899125</v>
      </c>
    </row>
    <row r="335" customFormat="false" ht="12.75" hidden="false" customHeight="false" outlineLevel="0" collapsed="false">
      <c r="A335" s="10" t="n">
        <f aca="false">A334+1</f>
        <v>331</v>
      </c>
      <c r="B335" s="11" t="n">
        <f aca="false">IF(S335&lt;1/12,1,0)</f>
        <v>0</v>
      </c>
      <c r="C335" s="11" t="n">
        <f aca="false">IF(T335&lt;1/12,1,0)</f>
        <v>0</v>
      </c>
      <c r="D335" s="11" t="n">
        <f aca="false">IF(U335&lt;1/12,1,0)</f>
        <v>0</v>
      </c>
      <c r="E335" s="11" t="n">
        <f aca="false">IF(V335&lt;1/12,1,0)</f>
        <v>0</v>
      </c>
      <c r="F335" s="11" t="n">
        <f aca="false">IF(W335&lt;1/12,1,0)</f>
        <v>1</v>
      </c>
      <c r="G335" s="11" t="n">
        <f aca="false">IF(X335&lt;1/12,1,0)</f>
        <v>0</v>
      </c>
      <c r="H335" s="11" t="n">
        <f aca="false">IF(Y335&lt;1/12,1,0)</f>
        <v>0</v>
      </c>
      <c r="I335" s="11" t="n">
        <f aca="false">IF(Z335&lt;1/12,1,0)</f>
        <v>1</v>
      </c>
      <c r="J335" s="11" t="n">
        <f aca="false">IF(AA335&lt;1/12,1,0)</f>
        <v>0</v>
      </c>
      <c r="K335" s="11" t="n">
        <f aca="false">IF(AB335&lt;1/12,1,0)</f>
        <v>0</v>
      </c>
      <c r="L335" s="11" t="n">
        <f aca="false">IF(AC335&lt;1/12,1,0)</f>
        <v>0</v>
      </c>
      <c r="M335" s="11" t="n">
        <f aca="false">IF(AD335&lt;1/12,1,0)</f>
        <v>0</v>
      </c>
      <c r="N335" s="12" t="n">
        <f aca="false">SUM(B335:M335)</f>
        <v>2</v>
      </c>
      <c r="S335" s="13" t="n">
        <f aca="true">RAND()</f>
        <v>0.29428675001639</v>
      </c>
      <c r="T335" s="13" t="n">
        <f aca="true">RAND()</f>
        <v>0.528213303407773</v>
      </c>
      <c r="U335" s="13" t="n">
        <f aca="true">RAND()</f>
        <v>0.961841492089532</v>
      </c>
      <c r="V335" s="13" t="n">
        <f aca="true">RAND()</f>
        <v>0.524571552974196</v>
      </c>
      <c r="W335" s="13" t="n">
        <f aca="true">RAND()</f>
        <v>0.0473429598449405</v>
      </c>
      <c r="X335" s="13" t="n">
        <f aca="true">RAND()</f>
        <v>0.747115954646639</v>
      </c>
      <c r="Y335" s="13" t="n">
        <f aca="true">RAND()</f>
        <v>0.644422698418245</v>
      </c>
      <c r="Z335" s="13" t="n">
        <f aca="true">RAND()</f>
        <v>0.0491669862897944</v>
      </c>
      <c r="AA335" s="13" t="n">
        <f aca="true">RAND()</f>
        <v>0.389810179149248</v>
      </c>
      <c r="AB335" s="13" t="n">
        <f aca="true">RAND()</f>
        <v>0.834103989818281</v>
      </c>
      <c r="AC335" s="13" t="n">
        <f aca="true">RAND()</f>
        <v>0.422896191740838</v>
      </c>
      <c r="AD335" s="13" t="n">
        <f aca="true">RAND()</f>
        <v>0.244366711835158</v>
      </c>
    </row>
    <row r="336" customFormat="false" ht="12.75" hidden="false" customHeight="false" outlineLevel="0" collapsed="false">
      <c r="A336" s="10" t="n">
        <f aca="false">A335+1</f>
        <v>332</v>
      </c>
      <c r="B336" s="11" t="n">
        <f aca="false">IF(S336&lt;1/12,1,0)</f>
        <v>1</v>
      </c>
      <c r="C336" s="11" t="n">
        <f aca="false">IF(T336&lt;1/12,1,0)</f>
        <v>0</v>
      </c>
      <c r="D336" s="11" t="n">
        <f aca="false">IF(U336&lt;1/12,1,0)</f>
        <v>0</v>
      </c>
      <c r="E336" s="11" t="n">
        <f aca="false">IF(V336&lt;1/12,1,0)</f>
        <v>0</v>
      </c>
      <c r="F336" s="11" t="n">
        <f aca="false">IF(W336&lt;1/12,1,0)</f>
        <v>0</v>
      </c>
      <c r="G336" s="11" t="n">
        <f aca="false">IF(X336&lt;1/12,1,0)</f>
        <v>1</v>
      </c>
      <c r="H336" s="11" t="n">
        <f aca="false">IF(Y336&lt;1/12,1,0)</f>
        <v>0</v>
      </c>
      <c r="I336" s="11" t="n">
        <f aca="false">IF(Z336&lt;1/12,1,0)</f>
        <v>0</v>
      </c>
      <c r="J336" s="11" t="n">
        <f aca="false">IF(AA336&lt;1/12,1,0)</f>
        <v>0</v>
      </c>
      <c r="K336" s="11" t="n">
        <f aca="false">IF(AB336&lt;1/12,1,0)</f>
        <v>0</v>
      </c>
      <c r="L336" s="11" t="n">
        <f aca="false">IF(AC336&lt;1/12,1,0)</f>
        <v>0</v>
      </c>
      <c r="M336" s="11" t="n">
        <f aca="false">IF(AD336&lt;1/12,1,0)</f>
        <v>0</v>
      </c>
      <c r="N336" s="12" t="n">
        <f aca="false">SUM(B336:M336)</f>
        <v>2</v>
      </c>
      <c r="S336" s="13" t="n">
        <f aca="true">RAND()</f>
        <v>0.0573525309174246</v>
      </c>
      <c r="T336" s="13" t="n">
        <f aca="true">RAND()</f>
        <v>0.859987792703913</v>
      </c>
      <c r="U336" s="13" t="n">
        <f aca="true">RAND()</f>
        <v>0.930894337756186</v>
      </c>
      <c r="V336" s="13" t="n">
        <f aca="true">RAND()</f>
        <v>0.126504603534133</v>
      </c>
      <c r="W336" s="13" t="n">
        <f aca="true">RAND()</f>
        <v>0.259038730211886</v>
      </c>
      <c r="X336" s="13" t="n">
        <f aca="true">RAND()</f>
        <v>0.0472735980149088</v>
      </c>
      <c r="Y336" s="13" t="n">
        <f aca="true">RAND()</f>
        <v>0.533906981956656</v>
      </c>
      <c r="Z336" s="13" t="n">
        <f aca="true">RAND()</f>
        <v>0.505501103504828</v>
      </c>
      <c r="AA336" s="13" t="n">
        <f aca="true">RAND()</f>
        <v>0.287486914502851</v>
      </c>
      <c r="AB336" s="13" t="n">
        <f aca="true">RAND()</f>
        <v>0.0980986070659964</v>
      </c>
      <c r="AC336" s="13" t="n">
        <f aca="true">RAND()</f>
        <v>0.622561064065722</v>
      </c>
      <c r="AD336" s="13" t="n">
        <f aca="true">RAND()</f>
        <v>0.963421862194467</v>
      </c>
    </row>
    <row r="337" customFormat="false" ht="12.75" hidden="false" customHeight="false" outlineLevel="0" collapsed="false">
      <c r="A337" s="10" t="n">
        <f aca="false">A336+1</f>
        <v>333</v>
      </c>
      <c r="B337" s="11" t="n">
        <f aca="false">IF(S337&lt;1/12,1,0)</f>
        <v>0</v>
      </c>
      <c r="C337" s="11" t="n">
        <f aca="false">IF(T337&lt;1/12,1,0)</f>
        <v>0</v>
      </c>
      <c r="D337" s="11" t="n">
        <f aca="false">IF(U337&lt;1/12,1,0)</f>
        <v>0</v>
      </c>
      <c r="E337" s="11" t="n">
        <f aca="false">IF(V337&lt;1/12,1,0)</f>
        <v>0</v>
      </c>
      <c r="F337" s="11" t="n">
        <f aca="false">IF(W337&lt;1/12,1,0)</f>
        <v>0</v>
      </c>
      <c r="G337" s="11" t="n">
        <f aca="false">IF(X337&lt;1/12,1,0)</f>
        <v>0</v>
      </c>
      <c r="H337" s="11" t="n">
        <f aca="false">IF(Y337&lt;1/12,1,0)</f>
        <v>0</v>
      </c>
      <c r="I337" s="11" t="n">
        <f aca="false">IF(Z337&lt;1/12,1,0)</f>
        <v>0</v>
      </c>
      <c r="J337" s="11" t="n">
        <f aca="false">IF(AA337&lt;1/12,1,0)</f>
        <v>0</v>
      </c>
      <c r="K337" s="11" t="n">
        <f aca="false">IF(AB337&lt;1/12,1,0)</f>
        <v>0</v>
      </c>
      <c r="L337" s="11" t="n">
        <f aca="false">IF(AC337&lt;1/12,1,0)</f>
        <v>0</v>
      </c>
      <c r="M337" s="11" t="n">
        <f aca="false">IF(AD337&lt;1/12,1,0)</f>
        <v>0</v>
      </c>
      <c r="N337" s="12" t="n">
        <f aca="false">SUM(B337:M337)</f>
        <v>0</v>
      </c>
      <c r="S337" s="13" t="n">
        <f aca="true">RAND()</f>
        <v>0.621904408692499</v>
      </c>
      <c r="T337" s="13" t="n">
        <f aca="true">RAND()</f>
        <v>0.285607712991594</v>
      </c>
      <c r="U337" s="13" t="n">
        <f aca="true">RAND()</f>
        <v>0.447767815891873</v>
      </c>
      <c r="V337" s="13" t="n">
        <f aca="true">RAND()</f>
        <v>0.478274144242522</v>
      </c>
      <c r="W337" s="13" t="n">
        <f aca="true">RAND()</f>
        <v>0.135638216232547</v>
      </c>
      <c r="X337" s="13" t="n">
        <f aca="true">RAND()</f>
        <v>0.200652344064108</v>
      </c>
      <c r="Y337" s="13" t="n">
        <f aca="true">RAND()</f>
        <v>0.625103508706781</v>
      </c>
      <c r="Z337" s="13" t="n">
        <f aca="true">RAND()</f>
        <v>0.686615511860637</v>
      </c>
      <c r="AA337" s="13" t="n">
        <f aca="true">RAND()</f>
        <v>0.598340340364234</v>
      </c>
      <c r="AB337" s="13" t="n">
        <f aca="true">RAND()</f>
        <v>0.615381873594058</v>
      </c>
      <c r="AC337" s="13" t="n">
        <f aca="true">RAND()</f>
        <v>0.925582604533772</v>
      </c>
      <c r="AD337" s="13" t="n">
        <f aca="true">RAND()</f>
        <v>0.385726223449259</v>
      </c>
    </row>
    <row r="338" customFormat="false" ht="12.75" hidden="false" customHeight="false" outlineLevel="0" collapsed="false">
      <c r="A338" s="10" t="n">
        <f aca="false">A337+1</f>
        <v>334</v>
      </c>
      <c r="B338" s="11" t="n">
        <f aca="false">IF(S338&lt;1/12,1,0)</f>
        <v>0</v>
      </c>
      <c r="C338" s="11" t="n">
        <f aca="false">IF(T338&lt;1/12,1,0)</f>
        <v>0</v>
      </c>
      <c r="D338" s="11" t="n">
        <f aca="false">IF(U338&lt;1/12,1,0)</f>
        <v>0</v>
      </c>
      <c r="E338" s="11" t="n">
        <f aca="false">IF(V338&lt;1/12,1,0)</f>
        <v>0</v>
      </c>
      <c r="F338" s="11" t="n">
        <f aca="false">IF(W338&lt;1/12,1,0)</f>
        <v>0</v>
      </c>
      <c r="G338" s="11" t="n">
        <f aca="false">IF(X338&lt;1/12,1,0)</f>
        <v>0</v>
      </c>
      <c r="H338" s="11" t="n">
        <f aca="false">IF(Y338&lt;1/12,1,0)</f>
        <v>0</v>
      </c>
      <c r="I338" s="11" t="n">
        <f aca="false">IF(Z338&lt;1/12,1,0)</f>
        <v>1</v>
      </c>
      <c r="J338" s="11" t="n">
        <f aca="false">IF(AA338&lt;1/12,1,0)</f>
        <v>0</v>
      </c>
      <c r="K338" s="11" t="n">
        <f aca="false">IF(AB338&lt;1/12,1,0)</f>
        <v>0</v>
      </c>
      <c r="L338" s="11" t="n">
        <f aca="false">IF(AC338&lt;1/12,1,0)</f>
        <v>0</v>
      </c>
      <c r="M338" s="11" t="n">
        <f aca="false">IF(AD338&lt;1/12,1,0)</f>
        <v>0</v>
      </c>
      <c r="N338" s="12" t="n">
        <f aca="false">SUM(B338:M338)</f>
        <v>1</v>
      </c>
      <c r="S338" s="13" t="n">
        <f aca="true">RAND()</f>
        <v>0.402282008552404</v>
      </c>
      <c r="T338" s="13" t="n">
        <f aca="true">RAND()</f>
        <v>0.495333229701946</v>
      </c>
      <c r="U338" s="13" t="n">
        <f aca="true">RAND()</f>
        <v>0.331693695741024</v>
      </c>
      <c r="V338" s="13" t="n">
        <f aca="true">RAND()</f>
        <v>0.664455865112446</v>
      </c>
      <c r="W338" s="13" t="n">
        <f aca="true">RAND()</f>
        <v>0.0952983609680821</v>
      </c>
      <c r="X338" s="13" t="n">
        <f aca="true">RAND()</f>
        <v>0.644751767399215</v>
      </c>
      <c r="Y338" s="13" t="n">
        <f aca="true">RAND()</f>
        <v>0.409621287266487</v>
      </c>
      <c r="Z338" s="13" t="n">
        <f aca="true">RAND()</f>
        <v>0.00289894407690633</v>
      </c>
      <c r="AA338" s="13" t="n">
        <f aca="true">RAND()</f>
        <v>0.721866698754531</v>
      </c>
      <c r="AB338" s="13" t="n">
        <f aca="true">RAND()</f>
        <v>0.45631303609718</v>
      </c>
      <c r="AC338" s="13" t="n">
        <f aca="true">RAND()</f>
        <v>0.449597382427874</v>
      </c>
      <c r="AD338" s="13" t="n">
        <f aca="true">RAND()</f>
        <v>0.348157520910713</v>
      </c>
    </row>
    <row r="339" customFormat="false" ht="12.75" hidden="false" customHeight="false" outlineLevel="0" collapsed="false">
      <c r="A339" s="10" t="n">
        <f aca="false">A338+1</f>
        <v>335</v>
      </c>
      <c r="B339" s="11" t="n">
        <f aca="false">IF(S339&lt;1/12,1,0)</f>
        <v>0</v>
      </c>
      <c r="C339" s="11" t="n">
        <f aca="false">IF(T339&lt;1/12,1,0)</f>
        <v>0</v>
      </c>
      <c r="D339" s="11" t="n">
        <f aca="false">IF(U339&lt;1/12,1,0)</f>
        <v>0</v>
      </c>
      <c r="E339" s="11" t="n">
        <f aca="false">IF(V339&lt;1/12,1,0)</f>
        <v>0</v>
      </c>
      <c r="F339" s="11" t="n">
        <f aca="false">IF(W339&lt;1/12,1,0)</f>
        <v>0</v>
      </c>
      <c r="G339" s="11" t="n">
        <f aca="false">IF(X339&lt;1/12,1,0)</f>
        <v>0</v>
      </c>
      <c r="H339" s="11" t="n">
        <f aca="false">IF(Y339&lt;1/12,1,0)</f>
        <v>0</v>
      </c>
      <c r="I339" s="11" t="n">
        <f aca="false">IF(Z339&lt;1/12,1,0)</f>
        <v>0</v>
      </c>
      <c r="J339" s="11" t="n">
        <f aca="false">IF(AA339&lt;1/12,1,0)</f>
        <v>0</v>
      </c>
      <c r="K339" s="11" t="n">
        <f aca="false">IF(AB339&lt;1/12,1,0)</f>
        <v>0</v>
      </c>
      <c r="L339" s="11" t="n">
        <f aca="false">IF(AC339&lt;1/12,1,0)</f>
        <v>0</v>
      </c>
      <c r="M339" s="11" t="n">
        <f aca="false">IF(AD339&lt;1/12,1,0)</f>
        <v>0</v>
      </c>
      <c r="N339" s="12" t="n">
        <f aca="false">SUM(B339:M339)</f>
        <v>0</v>
      </c>
      <c r="S339" s="13" t="n">
        <f aca="true">RAND()</f>
        <v>0.644279953818146</v>
      </c>
      <c r="T339" s="13" t="n">
        <f aca="true">RAND()</f>
        <v>0.184013892860916</v>
      </c>
      <c r="U339" s="13" t="n">
        <f aca="true">RAND()</f>
        <v>0.238144389865835</v>
      </c>
      <c r="V339" s="13" t="n">
        <f aca="true">RAND()</f>
        <v>0.429280498858946</v>
      </c>
      <c r="W339" s="13" t="n">
        <f aca="true">RAND()</f>
        <v>0.513938714190884</v>
      </c>
      <c r="X339" s="13" t="n">
        <f aca="true">RAND()</f>
        <v>0.896413117711368</v>
      </c>
      <c r="Y339" s="13" t="n">
        <f aca="true">RAND()</f>
        <v>0.351989407799455</v>
      </c>
      <c r="Z339" s="13" t="n">
        <f aca="true">RAND()</f>
        <v>0.599733241980529</v>
      </c>
      <c r="AA339" s="13" t="n">
        <f aca="true">RAND()</f>
        <v>0.424416895663063</v>
      </c>
      <c r="AB339" s="13" t="n">
        <f aca="true">RAND()</f>
        <v>0.234911492208915</v>
      </c>
      <c r="AC339" s="13" t="n">
        <f aca="true">RAND()</f>
        <v>0.150023276064064</v>
      </c>
      <c r="AD339" s="13" t="n">
        <f aca="true">RAND()</f>
        <v>0.587474314125263</v>
      </c>
    </row>
    <row r="340" customFormat="false" ht="12.75" hidden="false" customHeight="false" outlineLevel="0" collapsed="false">
      <c r="A340" s="10" t="n">
        <f aca="false">A339+1</f>
        <v>336</v>
      </c>
      <c r="B340" s="11" t="n">
        <f aca="false">IF(S340&lt;1/12,1,0)</f>
        <v>0</v>
      </c>
      <c r="C340" s="11" t="n">
        <f aca="false">IF(T340&lt;1/12,1,0)</f>
        <v>0</v>
      </c>
      <c r="D340" s="11" t="n">
        <f aca="false">IF(U340&lt;1/12,1,0)</f>
        <v>0</v>
      </c>
      <c r="E340" s="11" t="n">
        <f aca="false">IF(V340&lt;1/12,1,0)</f>
        <v>0</v>
      </c>
      <c r="F340" s="11" t="n">
        <f aca="false">IF(W340&lt;1/12,1,0)</f>
        <v>0</v>
      </c>
      <c r="G340" s="11" t="n">
        <f aca="false">IF(X340&lt;1/12,1,0)</f>
        <v>0</v>
      </c>
      <c r="H340" s="11" t="n">
        <f aca="false">IF(Y340&lt;1/12,1,0)</f>
        <v>0</v>
      </c>
      <c r="I340" s="11" t="n">
        <f aca="false">IF(Z340&lt;1/12,1,0)</f>
        <v>0</v>
      </c>
      <c r="J340" s="11" t="n">
        <f aca="false">IF(AA340&lt;1/12,1,0)</f>
        <v>0</v>
      </c>
      <c r="K340" s="11" t="n">
        <f aca="false">IF(AB340&lt;1/12,1,0)</f>
        <v>1</v>
      </c>
      <c r="L340" s="11" t="n">
        <f aca="false">IF(AC340&lt;1/12,1,0)</f>
        <v>0</v>
      </c>
      <c r="M340" s="11" t="n">
        <f aca="false">IF(AD340&lt;1/12,1,0)</f>
        <v>0</v>
      </c>
      <c r="N340" s="12" t="n">
        <f aca="false">SUM(B340:M340)</f>
        <v>1</v>
      </c>
      <c r="S340" s="13" t="n">
        <f aca="true">RAND()</f>
        <v>0.996697723953854</v>
      </c>
      <c r="T340" s="13" t="n">
        <f aca="true">RAND()</f>
        <v>0.703385987552481</v>
      </c>
      <c r="U340" s="13" t="n">
        <f aca="true">RAND()</f>
        <v>0.552948041652923</v>
      </c>
      <c r="V340" s="13" t="n">
        <f aca="true">RAND()</f>
        <v>0.460710095510948</v>
      </c>
      <c r="W340" s="13" t="n">
        <f aca="true">RAND()</f>
        <v>0.660202763543093</v>
      </c>
      <c r="X340" s="13" t="n">
        <f aca="true">RAND()</f>
        <v>0.842194595638826</v>
      </c>
      <c r="Y340" s="13" t="n">
        <f aca="true">RAND()</f>
        <v>0.775662926201869</v>
      </c>
      <c r="Z340" s="13" t="n">
        <f aca="true">RAND()</f>
        <v>0.276427829856482</v>
      </c>
      <c r="AA340" s="13" t="n">
        <f aca="true">RAND()</f>
        <v>0.900786083680227</v>
      </c>
      <c r="AB340" s="13" t="n">
        <f aca="true">RAND()</f>
        <v>0.0100563109271456</v>
      </c>
      <c r="AC340" s="13" t="n">
        <f aca="true">RAND()</f>
        <v>0.841247021752443</v>
      </c>
      <c r="AD340" s="13" t="n">
        <f aca="true">RAND()</f>
        <v>0.708893946453337</v>
      </c>
    </row>
    <row r="341" customFormat="false" ht="12.75" hidden="false" customHeight="false" outlineLevel="0" collapsed="false">
      <c r="A341" s="10" t="n">
        <f aca="false">A340+1</f>
        <v>337</v>
      </c>
      <c r="B341" s="11" t="n">
        <f aca="false">IF(S341&lt;1/12,1,0)</f>
        <v>0</v>
      </c>
      <c r="C341" s="11" t="n">
        <f aca="false">IF(T341&lt;1/12,1,0)</f>
        <v>0</v>
      </c>
      <c r="D341" s="11" t="n">
        <f aca="false">IF(U341&lt;1/12,1,0)</f>
        <v>1</v>
      </c>
      <c r="E341" s="11" t="n">
        <f aca="false">IF(V341&lt;1/12,1,0)</f>
        <v>0</v>
      </c>
      <c r="F341" s="11" t="n">
        <f aca="false">IF(W341&lt;1/12,1,0)</f>
        <v>0</v>
      </c>
      <c r="G341" s="11" t="n">
        <f aca="false">IF(X341&lt;1/12,1,0)</f>
        <v>0</v>
      </c>
      <c r="H341" s="11" t="n">
        <f aca="false">IF(Y341&lt;1/12,1,0)</f>
        <v>0</v>
      </c>
      <c r="I341" s="11" t="n">
        <f aca="false">IF(Z341&lt;1/12,1,0)</f>
        <v>0</v>
      </c>
      <c r="J341" s="11" t="n">
        <f aca="false">IF(AA341&lt;1/12,1,0)</f>
        <v>1</v>
      </c>
      <c r="K341" s="11" t="n">
        <f aca="false">IF(AB341&lt;1/12,1,0)</f>
        <v>0</v>
      </c>
      <c r="L341" s="11" t="n">
        <f aca="false">IF(AC341&lt;1/12,1,0)</f>
        <v>0</v>
      </c>
      <c r="M341" s="11" t="n">
        <f aca="false">IF(AD341&lt;1/12,1,0)</f>
        <v>0</v>
      </c>
      <c r="N341" s="12" t="n">
        <f aca="false">SUM(B341:M341)</f>
        <v>2</v>
      </c>
      <c r="S341" s="13" t="n">
        <f aca="true">RAND()</f>
        <v>0.500884832994301</v>
      </c>
      <c r="T341" s="13" t="n">
        <f aca="true">RAND()</f>
        <v>0.804194548073202</v>
      </c>
      <c r="U341" s="13" t="n">
        <f aca="true">RAND()</f>
        <v>0.0579718774579653</v>
      </c>
      <c r="V341" s="13" t="n">
        <f aca="true">RAND()</f>
        <v>0.763063512590026</v>
      </c>
      <c r="W341" s="13" t="n">
        <f aca="true">RAND()</f>
        <v>0.413804936590444</v>
      </c>
      <c r="X341" s="13" t="n">
        <f aca="true">RAND()</f>
        <v>0.163495289158999</v>
      </c>
      <c r="Y341" s="13" t="n">
        <f aca="true">RAND()</f>
        <v>0.631288195896613</v>
      </c>
      <c r="Z341" s="13" t="n">
        <f aca="true">RAND()</f>
        <v>0.588508312252614</v>
      </c>
      <c r="AA341" s="13" t="n">
        <f aca="true">RAND()</f>
        <v>0.0350159040545495</v>
      </c>
      <c r="AB341" s="13" t="n">
        <f aca="true">RAND()</f>
        <v>0.862860804308011</v>
      </c>
      <c r="AC341" s="13" t="n">
        <f aca="true">RAND()</f>
        <v>0.985898748460526</v>
      </c>
      <c r="AD341" s="13" t="n">
        <f aca="true">RAND()</f>
        <v>0.635015569593342</v>
      </c>
    </row>
    <row r="342" customFormat="false" ht="12.75" hidden="false" customHeight="false" outlineLevel="0" collapsed="false">
      <c r="A342" s="10" t="n">
        <f aca="false">A341+1</f>
        <v>338</v>
      </c>
      <c r="B342" s="11" t="n">
        <f aca="false">IF(S342&lt;1/12,1,0)</f>
        <v>0</v>
      </c>
      <c r="C342" s="11" t="n">
        <f aca="false">IF(T342&lt;1/12,1,0)</f>
        <v>0</v>
      </c>
      <c r="D342" s="11" t="n">
        <f aca="false">IF(U342&lt;1/12,1,0)</f>
        <v>1</v>
      </c>
      <c r="E342" s="11" t="n">
        <f aca="false">IF(V342&lt;1/12,1,0)</f>
        <v>0</v>
      </c>
      <c r="F342" s="11" t="n">
        <f aca="false">IF(W342&lt;1/12,1,0)</f>
        <v>0</v>
      </c>
      <c r="G342" s="11" t="n">
        <f aca="false">IF(X342&lt;1/12,1,0)</f>
        <v>0</v>
      </c>
      <c r="H342" s="11" t="n">
        <f aca="false">IF(Y342&lt;1/12,1,0)</f>
        <v>0</v>
      </c>
      <c r="I342" s="11" t="n">
        <f aca="false">IF(Z342&lt;1/12,1,0)</f>
        <v>0</v>
      </c>
      <c r="J342" s="11" t="n">
        <f aca="false">IF(AA342&lt;1/12,1,0)</f>
        <v>0</v>
      </c>
      <c r="K342" s="11" t="n">
        <f aca="false">IF(AB342&lt;1/12,1,0)</f>
        <v>0</v>
      </c>
      <c r="L342" s="11" t="n">
        <f aca="false">IF(AC342&lt;1/12,1,0)</f>
        <v>0</v>
      </c>
      <c r="M342" s="11" t="n">
        <f aca="false">IF(AD342&lt;1/12,1,0)</f>
        <v>0</v>
      </c>
      <c r="N342" s="12" t="n">
        <f aca="false">SUM(B342:M342)</f>
        <v>1</v>
      </c>
      <c r="S342" s="13" t="n">
        <f aca="true">RAND()</f>
        <v>0.18602995637382</v>
      </c>
      <c r="T342" s="13" t="n">
        <f aca="true">RAND()</f>
        <v>0.720516993178667</v>
      </c>
      <c r="U342" s="13" t="n">
        <f aca="true">RAND()</f>
        <v>0.0287747488179472</v>
      </c>
      <c r="V342" s="13" t="n">
        <f aca="true">RAND()</f>
        <v>0.37773489956485</v>
      </c>
      <c r="W342" s="13" t="n">
        <f aca="true">RAND()</f>
        <v>0.648405125085713</v>
      </c>
      <c r="X342" s="13" t="n">
        <f aca="true">RAND()</f>
        <v>0.621035858667975</v>
      </c>
      <c r="Y342" s="13" t="n">
        <f aca="true">RAND()</f>
        <v>0.343028614947074</v>
      </c>
      <c r="Z342" s="13" t="n">
        <f aca="true">RAND()</f>
        <v>0.971450541461892</v>
      </c>
      <c r="AA342" s="13" t="n">
        <f aca="true">RAND()</f>
        <v>0.110420909338634</v>
      </c>
      <c r="AB342" s="13" t="n">
        <f aca="true">RAND()</f>
        <v>0.372124824705809</v>
      </c>
      <c r="AC342" s="13" t="n">
        <f aca="true">RAND()</f>
        <v>0.856958551131646</v>
      </c>
      <c r="AD342" s="13" t="n">
        <f aca="true">RAND()</f>
        <v>0.624835926053329</v>
      </c>
    </row>
    <row r="343" customFormat="false" ht="12.75" hidden="false" customHeight="false" outlineLevel="0" collapsed="false">
      <c r="A343" s="10" t="n">
        <f aca="false">A342+1</f>
        <v>339</v>
      </c>
      <c r="B343" s="11" t="n">
        <f aca="false">IF(S343&lt;1/12,1,0)</f>
        <v>0</v>
      </c>
      <c r="C343" s="11" t="n">
        <f aca="false">IF(T343&lt;1/12,1,0)</f>
        <v>0</v>
      </c>
      <c r="D343" s="11" t="n">
        <f aca="false">IF(U343&lt;1/12,1,0)</f>
        <v>0</v>
      </c>
      <c r="E343" s="11" t="n">
        <f aca="false">IF(V343&lt;1/12,1,0)</f>
        <v>0</v>
      </c>
      <c r="F343" s="11" t="n">
        <f aca="false">IF(W343&lt;1/12,1,0)</f>
        <v>0</v>
      </c>
      <c r="G343" s="11" t="n">
        <f aca="false">IF(X343&lt;1/12,1,0)</f>
        <v>0</v>
      </c>
      <c r="H343" s="11" t="n">
        <f aca="false">IF(Y343&lt;1/12,1,0)</f>
        <v>0</v>
      </c>
      <c r="I343" s="11" t="n">
        <f aca="false">IF(Z343&lt;1/12,1,0)</f>
        <v>1</v>
      </c>
      <c r="J343" s="11" t="n">
        <f aca="false">IF(AA343&lt;1/12,1,0)</f>
        <v>1</v>
      </c>
      <c r="K343" s="11" t="n">
        <f aca="false">IF(AB343&lt;1/12,1,0)</f>
        <v>0</v>
      </c>
      <c r="L343" s="11" t="n">
        <f aca="false">IF(AC343&lt;1/12,1,0)</f>
        <v>1</v>
      </c>
      <c r="M343" s="11" t="n">
        <f aca="false">IF(AD343&lt;1/12,1,0)</f>
        <v>0</v>
      </c>
      <c r="N343" s="12" t="n">
        <f aca="false">SUM(B343:M343)</f>
        <v>3</v>
      </c>
      <c r="S343" s="13" t="n">
        <f aca="true">RAND()</f>
        <v>0.380107140659137</v>
      </c>
      <c r="T343" s="13" t="n">
        <f aca="true">RAND()</f>
        <v>0.776601529689485</v>
      </c>
      <c r="U343" s="13" t="n">
        <f aca="true">RAND()</f>
        <v>0.580456221991603</v>
      </c>
      <c r="V343" s="13" t="n">
        <f aca="true">RAND()</f>
        <v>0.443535259001238</v>
      </c>
      <c r="W343" s="13" t="n">
        <f aca="true">RAND()</f>
        <v>0.411919924447855</v>
      </c>
      <c r="X343" s="13" t="n">
        <f aca="true">RAND()</f>
        <v>0.709813370397998</v>
      </c>
      <c r="Y343" s="13" t="n">
        <f aca="true">RAND()</f>
        <v>0.262327364101322</v>
      </c>
      <c r="Z343" s="13" t="n">
        <f aca="true">RAND()</f>
        <v>0.0586395527505151</v>
      </c>
      <c r="AA343" s="13" t="n">
        <f aca="true">RAND()</f>
        <v>0.000518966943219855</v>
      </c>
      <c r="AB343" s="13" t="n">
        <f aca="true">RAND()</f>
        <v>0.371565895285649</v>
      </c>
      <c r="AC343" s="13" t="n">
        <f aca="true">RAND()</f>
        <v>0.0118809554014976</v>
      </c>
      <c r="AD343" s="13" t="n">
        <f aca="true">RAND()</f>
        <v>0.813965389453646</v>
      </c>
    </row>
    <row r="344" customFormat="false" ht="12.75" hidden="false" customHeight="false" outlineLevel="0" collapsed="false">
      <c r="A344" s="10" t="n">
        <f aca="false">A343+1</f>
        <v>340</v>
      </c>
      <c r="B344" s="11" t="n">
        <f aca="false">IF(S344&lt;1/12,1,0)</f>
        <v>0</v>
      </c>
      <c r="C344" s="11" t="n">
        <f aca="false">IF(T344&lt;1/12,1,0)</f>
        <v>0</v>
      </c>
      <c r="D344" s="11" t="n">
        <f aca="false">IF(U344&lt;1/12,1,0)</f>
        <v>0</v>
      </c>
      <c r="E344" s="11" t="n">
        <f aca="false">IF(V344&lt;1/12,1,0)</f>
        <v>1</v>
      </c>
      <c r="F344" s="11" t="n">
        <f aca="false">IF(W344&lt;1/12,1,0)</f>
        <v>0</v>
      </c>
      <c r="G344" s="11" t="n">
        <f aca="false">IF(X344&lt;1/12,1,0)</f>
        <v>0</v>
      </c>
      <c r="H344" s="11" t="n">
        <f aca="false">IF(Y344&lt;1/12,1,0)</f>
        <v>1</v>
      </c>
      <c r="I344" s="11" t="n">
        <f aca="false">IF(Z344&lt;1/12,1,0)</f>
        <v>0</v>
      </c>
      <c r="J344" s="11" t="n">
        <f aca="false">IF(AA344&lt;1/12,1,0)</f>
        <v>1</v>
      </c>
      <c r="K344" s="11" t="n">
        <f aca="false">IF(AB344&lt;1/12,1,0)</f>
        <v>0</v>
      </c>
      <c r="L344" s="11" t="n">
        <f aca="false">IF(AC344&lt;1/12,1,0)</f>
        <v>0</v>
      </c>
      <c r="M344" s="11" t="n">
        <f aca="false">IF(AD344&lt;1/12,1,0)</f>
        <v>0</v>
      </c>
      <c r="N344" s="12" t="n">
        <f aca="false">SUM(B344:M344)</f>
        <v>3</v>
      </c>
      <c r="S344" s="13" t="n">
        <f aca="true">RAND()</f>
        <v>0.602165384198414</v>
      </c>
      <c r="T344" s="13" t="n">
        <f aca="true">RAND()</f>
        <v>0.533682563373573</v>
      </c>
      <c r="U344" s="13" t="n">
        <f aca="true">RAND()</f>
        <v>0.720546927755286</v>
      </c>
      <c r="V344" s="13" t="n">
        <f aca="true">RAND()</f>
        <v>0.0415348456005402</v>
      </c>
      <c r="W344" s="13" t="n">
        <f aca="true">RAND()</f>
        <v>0.21258688349973</v>
      </c>
      <c r="X344" s="13" t="n">
        <f aca="true">RAND()</f>
        <v>0.15865419093913</v>
      </c>
      <c r="Y344" s="13" t="n">
        <f aca="true">RAND()</f>
        <v>0.0543097974311974</v>
      </c>
      <c r="Z344" s="13" t="n">
        <f aca="true">RAND()</f>
        <v>0.849317382112284</v>
      </c>
      <c r="AA344" s="13" t="n">
        <f aca="true">RAND()</f>
        <v>0.0102666033667644</v>
      </c>
      <c r="AB344" s="13" t="n">
        <f aca="true">RAND()</f>
        <v>0.141166055897189</v>
      </c>
      <c r="AC344" s="13" t="n">
        <f aca="true">RAND()</f>
        <v>0.945160214423144</v>
      </c>
      <c r="AD344" s="13" t="n">
        <f aca="true">RAND()</f>
        <v>0.774064226130676</v>
      </c>
    </row>
    <row r="345" customFormat="false" ht="12.75" hidden="false" customHeight="false" outlineLevel="0" collapsed="false">
      <c r="A345" s="10" t="n">
        <f aca="false">A344+1</f>
        <v>341</v>
      </c>
      <c r="B345" s="11" t="n">
        <f aca="false">IF(S345&lt;1/12,1,0)</f>
        <v>0</v>
      </c>
      <c r="C345" s="11" t="n">
        <f aca="false">IF(T345&lt;1/12,1,0)</f>
        <v>0</v>
      </c>
      <c r="D345" s="11" t="n">
        <f aca="false">IF(U345&lt;1/12,1,0)</f>
        <v>0</v>
      </c>
      <c r="E345" s="11" t="n">
        <f aca="false">IF(V345&lt;1/12,1,0)</f>
        <v>0</v>
      </c>
      <c r="F345" s="11" t="n">
        <f aca="false">IF(W345&lt;1/12,1,0)</f>
        <v>0</v>
      </c>
      <c r="G345" s="11" t="n">
        <f aca="false">IF(X345&lt;1/12,1,0)</f>
        <v>0</v>
      </c>
      <c r="H345" s="11" t="n">
        <f aca="false">IF(Y345&lt;1/12,1,0)</f>
        <v>0</v>
      </c>
      <c r="I345" s="11" t="n">
        <f aca="false">IF(Z345&lt;1/12,1,0)</f>
        <v>0</v>
      </c>
      <c r="J345" s="11" t="n">
        <f aca="false">IF(AA345&lt;1/12,1,0)</f>
        <v>0</v>
      </c>
      <c r="K345" s="11" t="n">
        <f aca="false">IF(AB345&lt;1/12,1,0)</f>
        <v>0</v>
      </c>
      <c r="L345" s="11" t="n">
        <f aca="false">IF(AC345&lt;1/12,1,0)</f>
        <v>1</v>
      </c>
      <c r="M345" s="11" t="n">
        <f aca="false">IF(AD345&lt;1/12,1,0)</f>
        <v>0</v>
      </c>
      <c r="N345" s="12" t="n">
        <f aca="false">SUM(B345:M345)</f>
        <v>1</v>
      </c>
      <c r="S345" s="13" t="n">
        <f aca="true">RAND()</f>
        <v>0.278458416196446</v>
      </c>
      <c r="T345" s="13" t="n">
        <f aca="true">RAND()</f>
        <v>0.5534813481512</v>
      </c>
      <c r="U345" s="13" t="n">
        <f aca="true">RAND()</f>
        <v>0.807804350613775</v>
      </c>
      <c r="V345" s="13" t="n">
        <f aca="true">RAND()</f>
        <v>0.998909540003091</v>
      </c>
      <c r="W345" s="13" t="n">
        <f aca="true">RAND()</f>
        <v>0.153974625881301</v>
      </c>
      <c r="X345" s="13" t="n">
        <f aca="true">RAND()</f>
        <v>0.147653371351242</v>
      </c>
      <c r="Y345" s="13" t="n">
        <f aca="true">RAND()</f>
        <v>0.756856727583691</v>
      </c>
      <c r="Z345" s="13" t="n">
        <f aca="true">RAND()</f>
        <v>0.618686700694127</v>
      </c>
      <c r="AA345" s="13" t="n">
        <f aca="true">RAND()</f>
        <v>0.593965874633628</v>
      </c>
      <c r="AB345" s="13" t="n">
        <f aca="true">RAND()</f>
        <v>0.3153621941595</v>
      </c>
      <c r="AC345" s="13" t="n">
        <f aca="true">RAND()</f>
        <v>0.0278256484385184</v>
      </c>
      <c r="AD345" s="13" t="n">
        <f aca="true">RAND()</f>
        <v>0.547530169689204</v>
      </c>
    </row>
    <row r="346" customFormat="false" ht="12.75" hidden="false" customHeight="false" outlineLevel="0" collapsed="false">
      <c r="A346" s="10" t="n">
        <f aca="false">A345+1</f>
        <v>342</v>
      </c>
      <c r="B346" s="11" t="n">
        <f aca="false">IF(S346&lt;1/12,1,0)</f>
        <v>0</v>
      </c>
      <c r="C346" s="11" t="n">
        <f aca="false">IF(T346&lt;1/12,1,0)</f>
        <v>0</v>
      </c>
      <c r="D346" s="11" t="n">
        <f aca="false">IF(U346&lt;1/12,1,0)</f>
        <v>0</v>
      </c>
      <c r="E346" s="11" t="n">
        <f aca="false">IF(V346&lt;1/12,1,0)</f>
        <v>0</v>
      </c>
      <c r="F346" s="11" t="n">
        <f aca="false">IF(W346&lt;1/12,1,0)</f>
        <v>0</v>
      </c>
      <c r="G346" s="11" t="n">
        <f aca="false">IF(X346&lt;1/12,1,0)</f>
        <v>0</v>
      </c>
      <c r="H346" s="11" t="n">
        <f aca="false">IF(Y346&lt;1/12,1,0)</f>
        <v>0</v>
      </c>
      <c r="I346" s="11" t="n">
        <f aca="false">IF(Z346&lt;1/12,1,0)</f>
        <v>0</v>
      </c>
      <c r="J346" s="11" t="n">
        <f aca="false">IF(AA346&lt;1/12,1,0)</f>
        <v>0</v>
      </c>
      <c r="K346" s="11" t="n">
        <f aca="false">IF(AB346&lt;1/12,1,0)</f>
        <v>0</v>
      </c>
      <c r="L346" s="11" t="n">
        <f aca="false">IF(AC346&lt;1/12,1,0)</f>
        <v>1</v>
      </c>
      <c r="M346" s="11" t="n">
        <f aca="false">IF(AD346&lt;1/12,1,0)</f>
        <v>0</v>
      </c>
      <c r="N346" s="12" t="n">
        <f aca="false">SUM(B346:M346)</f>
        <v>1</v>
      </c>
      <c r="S346" s="13" t="n">
        <f aca="true">RAND()</f>
        <v>0.776130813798598</v>
      </c>
      <c r="T346" s="13" t="n">
        <f aca="true">RAND()</f>
        <v>0.526477253897353</v>
      </c>
      <c r="U346" s="13" t="n">
        <f aca="true">RAND()</f>
        <v>0.764173772489949</v>
      </c>
      <c r="V346" s="13" t="n">
        <f aca="true">RAND()</f>
        <v>0.549396376249365</v>
      </c>
      <c r="W346" s="13" t="n">
        <f aca="true">RAND()</f>
        <v>0.941780070362892</v>
      </c>
      <c r="X346" s="13" t="n">
        <f aca="true">RAND()</f>
        <v>0.954065457403865</v>
      </c>
      <c r="Y346" s="13" t="n">
        <f aca="true">RAND()</f>
        <v>0.22220105206929</v>
      </c>
      <c r="Z346" s="13" t="n">
        <f aca="true">RAND()</f>
        <v>0.859161680357388</v>
      </c>
      <c r="AA346" s="13" t="n">
        <f aca="true">RAND()</f>
        <v>0.604056001851338</v>
      </c>
      <c r="AB346" s="13" t="n">
        <f aca="true">RAND()</f>
        <v>0.964828701556198</v>
      </c>
      <c r="AC346" s="13" t="n">
        <f aca="true">RAND()</f>
        <v>0.042199903833049</v>
      </c>
      <c r="AD346" s="13" t="n">
        <f aca="true">RAND()</f>
        <v>0.166929825478024</v>
      </c>
    </row>
    <row r="347" customFormat="false" ht="12.75" hidden="false" customHeight="false" outlineLevel="0" collapsed="false">
      <c r="A347" s="10" t="n">
        <f aca="false">A346+1</f>
        <v>343</v>
      </c>
      <c r="B347" s="11" t="n">
        <f aca="false">IF(S347&lt;1/12,1,0)</f>
        <v>0</v>
      </c>
      <c r="C347" s="11" t="n">
        <f aca="false">IF(T347&lt;1/12,1,0)</f>
        <v>0</v>
      </c>
      <c r="D347" s="11" t="n">
        <f aca="false">IF(U347&lt;1/12,1,0)</f>
        <v>0</v>
      </c>
      <c r="E347" s="11" t="n">
        <f aca="false">IF(V347&lt;1/12,1,0)</f>
        <v>0</v>
      </c>
      <c r="F347" s="11" t="n">
        <f aca="false">IF(W347&lt;1/12,1,0)</f>
        <v>0</v>
      </c>
      <c r="G347" s="11" t="n">
        <f aca="false">IF(X347&lt;1/12,1,0)</f>
        <v>0</v>
      </c>
      <c r="H347" s="11" t="n">
        <f aca="false">IF(Y347&lt;1/12,1,0)</f>
        <v>0</v>
      </c>
      <c r="I347" s="11" t="n">
        <f aca="false">IF(Z347&lt;1/12,1,0)</f>
        <v>0</v>
      </c>
      <c r="J347" s="11" t="n">
        <f aca="false">IF(AA347&lt;1/12,1,0)</f>
        <v>0</v>
      </c>
      <c r="K347" s="11" t="n">
        <f aca="false">IF(AB347&lt;1/12,1,0)</f>
        <v>0</v>
      </c>
      <c r="L347" s="11" t="n">
        <f aca="false">IF(AC347&lt;1/12,1,0)</f>
        <v>1</v>
      </c>
      <c r="M347" s="11" t="n">
        <f aca="false">IF(AD347&lt;1/12,1,0)</f>
        <v>0</v>
      </c>
      <c r="N347" s="12" t="n">
        <f aca="false">SUM(B347:M347)</f>
        <v>1</v>
      </c>
      <c r="S347" s="13" t="n">
        <f aca="true">RAND()</f>
        <v>0.744812300167684</v>
      </c>
      <c r="T347" s="13" t="n">
        <f aca="true">RAND()</f>
        <v>0.902232247345806</v>
      </c>
      <c r="U347" s="13" t="n">
        <f aca="true">RAND()</f>
        <v>0.681636739274853</v>
      </c>
      <c r="V347" s="13" t="n">
        <f aca="true">RAND()</f>
        <v>0.674334461642661</v>
      </c>
      <c r="W347" s="13" t="n">
        <f aca="true">RAND()</f>
        <v>0.77195310449573</v>
      </c>
      <c r="X347" s="13" t="n">
        <f aca="true">RAND()</f>
        <v>0.276782113697829</v>
      </c>
      <c r="Y347" s="13" t="n">
        <f aca="true">RAND()</f>
        <v>0.38928308264357</v>
      </c>
      <c r="Z347" s="13" t="n">
        <f aca="true">RAND()</f>
        <v>0.8755275251037</v>
      </c>
      <c r="AA347" s="13" t="n">
        <f aca="true">RAND()</f>
        <v>0.117847112158547</v>
      </c>
      <c r="AB347" s="13" t="n">
        <f aca="true">RAND()</f>
        <v>0.110954826795851</v>
      </c>
      <c r="AC347" s="13" t="n">
        <f aca="true">RAND()</f>
        <v>0.0475032670845595</v>
      </c>
      <c r="AD347" s="13" t="n">
        <f aca="true">RAND()</f>
        <v>0.527209164746323</v>
      </c>
    </row>
    <row r="348" customFormat="false" ht="12.75" hidden="false" customHeight="false" outlineLevel="0" collapsed="false">
      <c r="A348" s="10" t="n">
        <f aca="false">A347+1</f>
        <v>344</v>
      </c>
      <c r="B348" s="11" t="n">
        <f aca="false">IF(S348&lt;1/12,1,0)</f>
        <v>1</v>
      </c>
      <c r="C348" s="11" t="n">
        <f aca="false">IF(T348&lt;1/12,1,0)</f>
        <v>0</v>
      </c>
      <c r="D348" s="11" t="n">
        <f aca="false">IF(U348&lt;1/12,1,0)</f>
        <v>1</v>
      </c>
      <c r="E348" s="11" t="n">
        <f aca="false">IF(V348&lt;1/12,1,0)</f>
        <v>0</v>
      </c>
      <c r="F348" s="11" t="n">
        <f aca="false">IF(W348&lt;1/12,1,0)</f>
        <v>0</v>
      </c>
      <c r="G348" s="11" t="n">
        <f aca="false">IF(X348&lt;1/12,1,0)</f>
        <v>0</v>
      </c>
      <c r="H348" s="11" t="n">
        <f aca="false">IF(Y348&lt;1/12,1,0)</f>
        <v>0</v>
      </c>
      <c r="I348" s="11" t="n">
        <f aca="false">IF(Z348&lt;1/12,1,0)</f>
        <v>0</v>
      </c>
      <c r="J348" s="11" t="n">
        <f aca="false">IF(AA348&lt;1/12,1,0)</f>
        <v>0</v>
      </c>
      <c r="K348" s="11" t="n">
        <f aca="false">IF(AB348&lt;1/12,1,0)</f>
        <v>0</v>
      </c>
      <c r="L348" s="11" t="n">
        <f aca="false">IF(AC348&lt;1/12,1,0)</f>
        <v>0</v>
      </c>
      <c r="M348" s="11" t="n">
        <f aca="false">IF(AD348&lt;1/12,1,0)</f>
        <v>0</v>
      </c>
      <c r="N348" s="12" t="n">
        <f aca="false">SUM(B348:M348)</f>
        <v>2</v>
      </c>
      <c r="S348" s="13" t="n">
        <f aca="true">RAND()</f>
        <v>0.0670568410674942</v>
      </c>
      <c r="T348" s="13" t="n">
        <f aca="true">RAND()</f>
        <v>0.390600111192623</v>
      </c>
      <c r="U348" s="13" t="n">
        <f aca="true">RAND()</f>
        <v>0.0751052187883729</v>
      </c>
      <c r="V348" s="13" t="n">
        <f aca="true">RAND()</f>
        <v>0.772768558267623</v>
      </c>
      <c r="W348" s="13" t="n">
        <f aca="true">RAND()</f>
        <v>0.75561154359023</v>
      </c>
      <c r="X348" s="13" t="n">
        <f aca="true">RAND()</f>
        <v>0.272300147044787</v>
      </c>
      <c r="Y348" s="13" t="n">
        <f aca="true">RAND()</f>
        <v>0.403966826425323</v>
      </c>
      <c r="Z348" s="13" t="n">
        <f aca="true">RAND()</f>
        <v>0.672210097145729</v>
      </c>
      <c r="AA348" s="13" t="n">
        <f aca="true">RAND()</f>
        <v>0.311979230080946</v>
      </c>
      <c r="AB348" s="13" t="n">
        <f aca="true">RAND()</f>
        <v>0.345362116783622</v>
      </c>
      <c r="AC348" s="13" t="n">
        <f aca="true">RAND()</f>
        <v>0.4772608678665</v>
      </c>
      <c r="AD348" s="13" t="n">
        <f aca="true">RAND()</f>
        <v>0.510987404200236</v>
      </c>
    </row>
    <row r="349" customFormat="false" ht="12.75" hidden="false" customHeight="false" outlineLevel="0" collapsed="false">
      <c r="A349" s="10" t="n">
        <f aca="false">A348+1</f>
        <v>345</v>
      </c>
      <c r="B349" s="11" t="n">
        <f aca="false">IF(S349&lt;1/12,1,0)</f>
        <v>0</v>
      </c>
      <c r="C349" s="11" t="n">
        <f aca="false">IF(T349&lt;1/12,1,0)</f>
        <v>0</v>
      </c>
      <c r="D349" s="11" t="n">
        <f aca="false">IF(U349&lt;1/12,1,0)</f>
        <v>0</v>
      </c>
      <c r="E349" s="11" t="n">
        <f aca="false">IF(V349&lt;1/12,1,0)</f>
        <v>0</v>
      </c>
      <c r="F349" s="11" t="n">
        <f aca="false">IF(W349&lt;1/12,1,0)</f>
        <v>0</v>
      </c>
      <c r="G349" s="11" t="n">
        <f aca="false">IF(X349&lt;1/12,1,0)</f>
        <v>1</v>
      </c>
      <c r="H349" s="11" t="n">
        <f aca="false">IF(Y349&lt;1/12,1,0)</f>
        <v>1</v>
      </c>
      <c r="I349" s="11" t="n">
        <f aca="false">IF(Z349&lt;1/12,1,0)</f>
        <v>0</v>
      </c>
      <c r="J349" s="11" t="n">
        <f aca="false">IF(AA349&lt;1/12,1,0)</f>
        <v>0</v>
      </c>
      <c r="K349" s="11" t="n">
        <f aca="false">IF(AB349&lt;1/12,1,0)</f>
        <v>0</v>
      </c>
      <c r="L349" s="11" t="n">
        <f aca="false">IF(AC349&lt;1/12,1,0)</f>
        <v>0</v>
      </c>
      <c r="M349" s="11" t="n">
        <f aca="false">IF(AD349&lt;1/12,1,0)</f>
        <v>0</v>
      </c>
      <c r="N349" s="12" t="n">
        <f aca="false">SUM(B349:M349)</f>
        <v>2</v>
      </c>
      <c r="S349" s="13" t="n">
        <f aca="true">RAND()</f>
        <v>0.515929587706298</v>
      </c>
      <c r="T349" s="13" t="n">
        <f aca="true">RAND()</f>
        <v>0.2960957850425</v>
      </c>
      <c r="U349" s="13" t="n">
        <f aca="true">RAND()</f>
        <v>0.89559471257114</v>
      </c>
      <c r="V349" s="13" t="n">
        <f aca="true">RAND()</f>
        <v>0.995632262230338</v>
      </c>
      <c r="W349" s="13" t="n">
        <f aca="true">RAND()</f>
        <v>0.596050737638712</v>
      </c>
      <c r="X349" s="13" t="n">
        <f aca="true">RAND()</f>
        <v>0.0513050313412318</v>
      </c>
      <c r="Y349" s="13" t="n">
        <f aca="true">RAND()</f>
        <v>0.0813408733422476</v>
      </c>
      <c r="Z349" s="13" t="n">
        <f aca="true">RAND()</f>
        <v>0.312710693466497</v>
      </c>
      <c r="AA349" s="13" t="n">
        <f aca="true">RAND()</f>
        <v>0.333227864721429</v>
      </c>
      <c r="AB349" s="13" t="n">
        <f aca="true">RAND()</f>
        <v>0.958359651586779</v>
      </c>
      <c r="AC349" s="13" t="n">
        <f aca="true">RAND()</f>
        <v>0.441365778276309</v>
      </c>
      <c r="AD349" s="13" t="n">
        <f aca="true">RAND()</f>
        <v>0.830112590980524</v>
      </c>
    </row>
    <row r="350" customFormat="false" ht="12.75" hidden="false" customHeight="false" outlineLevel="0" collapsed="false">
      <c r="A350" s="10" t="n">
        <f aca="false">A349+1</f>
        <v>346</v>
      </c>
      <c r="B350" s="11" t="n">
        <f aca="false">IF(S350&lt;1/12,1,0)</f>
        <v>0</v>
      </c>
      <c r="C350" s="11" t="n">
        <f aca="false">IF(T350&lt;1/12,1,0)</f>
        <v>0</v>
      </c>
      <c r="D350" s="11" t="n">
        <f aca="false">IF(U350&lt;1/12,1,0)</f>
        <v>1</v>
      </c>
      <c r="E350" s="11" t="n">
        <f aca="false">IF(V350&lt;1/12,1,0)</f>
        <v>0</v>
      </c>
      <c r="F350" s="11" t="n">
        <f aca="false">IF(W350&lt;1/12,1,0)</f>
        <v>0</v>
      </c>
      <c r="G350" s="11" t="n">
        <f aca="false">IF(X350&lt;1/12,1,0)</f>
        <v>0</v>
      </c>
      <c r="H350" s="11" t="n">
        <f aca="false">IF(Y350&lt;1/12,1,0)</f>
        <v>0</v>
      </c>
      <c r="I350" s="11" t="n">
        <f aca="false">IF(Z350&lt;1/12,1,0)</f>
        <v>0</v>
      </c>
      <c r="J350" s="11" t="n">
        <f aca="false">IF(AA350&lt;1/12,1,0)</f>
        <v>0</v>
      </c>
      <c r="K350" s="11" t="n">
        <f aca="false">IF(AB350&lt;1/12,1,0)</f>
        <v>0</v>
      </c>
      <c r="L350" s="11" t="n">
        <f aca="false">IF(AC350&lt;1/12,1,0)</f>
        <v>1</v>
      </c>
      <c r="M350" s="11" t="n">
        <f aca="false">IF(AD350&lt;1/12,1,0)</f>
        <v>0</v>
      </c>
      <c r="N350" s="12" t="n">
        <f aca="false">SUM(B350:M350)</f>
        <v>2</v>
      </c>
      <c r="S350" s="13" t="n">
        <f aca="true">RAND()</f>
        <v>0.187574374395071</v>
      </c>
      <c r="T350" s="13" t="n">
        <f aca="true">RAND()</f>
        <v>0.879883171796421</v>
      </c>
      <c r="U350" s="13" t="n">
        <f aca="true">RAND()</f>
        <v>0.0652110782516114</v>
      </c>
      <c r="V350" s="13" t="n">
        <f aca="true">RAND()</f>
        <v>0.625565220770578</v>
      </c>
      <c r="W350" s="13" t="n">
        <f aca="true">RAND()</f>
        <v>0.335187133254408</v>
      </c>
      <c r="X350" s="13" t="n">
        <f aca="true">RAND()</f>
        <v>0.181049685773315</v>
      </c>
      <c r="Y350" s="13" t="n">
        <f aca="true">RAND()</f>
        <v>0.932825304629308</v>
      </c>
      <c r="Z350" s="13" t="n">
        <f aca="true">RAND()</f>
        <v>0.301046860101665</v>
      </c>
      <c r="AA350" s="13" t="n">
        <f aca="true">RAND()</f>
        <v>0.106335115104095</v>
      </c>
      <c r="AB350" s="13" t="n">
        <f aca="true">RAND()</f>
        <v>0.350566218435068</v>
      </c>
      <c r="AC350" s="13" t="n">
        <f aca="true">RAND()</f>
        <v>0.0470322297360354</v>
      </c>
      <c r="AD350" s="13" t="n">
        <f aca="true">RAND()</f>
        <v>0.206958823053286</v>
      </c>
    </row>
    <row r="351" customFormat="false" ht="12.75" hidden="false" customHeight="false" outlineLevel="0" collapsed="false">
      <c r="A351" s="10" t="n">
        <f aca="false">A350+1</f>
        <v>347</v>
      </c>
      <c r="B351" s="11" t="n">
        <f aca="false">IF(S351&lt;1/12,1,0)</f>
        <v>1</v>
      </c>
      <c r="C351" s="11" t="n">
        <f aca="false">IF(T351&lt;1/12,1,0)</f>
        <v>0</v>
      </c>
      <c r="D351" s="11" t="n">
        <f aca="false">IF(U351&lt;1/12,1,0)</f>
        <v>0</v>
      </c>
      <c r="E351" s="11" t="n">
        <f aca="false">IF(V351&lt;1/12,1,0)</f>
        <v>0</v>
      </c>
      <c r="F351" s="11" t="n">
        <f aca="false">IF(W351&lt;1/12,1,0)</f>
        <v>0</v>
      </c>
      <c r="G351" s="11" t="n">
        <f aca="false">IF(X351&lt;1/12,1,0)</f>
        <v>0</v>
      </c>
      <c r="H351" s="11" t="n">
        <f aca="false">IF(Y351&lt;1/12,1,0)</f>
        <v>0</v>
      </c>
      <c r="I351" s="11" t="n">
        <f aca="false">IF(Z351&lt;1/12,1,0)</f>
        <v>0</v>
      </c>
      <c r="J351" s="11" t="n">
        <f aca="false">IF(AA351&lt;1/12,1,0)</f>
        <v>0</v>
      </c>
      <c r="K351" s="11" t="n">
        <f aca="false">IF(AB351&lt;1/12,1,0)</f>
        <v>0</v>
      </c>
      <c r="L351" s="11" t="n">
        <f aca="false">IF(AC351&lt;1/12,1,0)</f>
        <v>0</v>
      </c>
      <c r="M351" s="11" t="n">
        <f aca="false">IF(AD351&lt;1/12,1,0)</f>
        <v>0</v>
      </c>
      <c r="N351" s="12" t="n">
        <f aca="false">SUM(B351:M351)</f>
        <v>1</v>
      </c>
      <c r="S351" s="13" t="n">
        <f aca="true">RAND()</f>
        <v>0.051228366328601</v>
      </c>
      <c r="T351" s="13" t="n">
        <f aca="true">RAND()</f>
        <v>0.930103209458712</v>
      </c>
      <c r="U351" s="13" t="n">
        <f aca="true">RAND()</f>
        <v>0.791742993707868</v>
      </c>
      <c r="V351" s="13" t="n">
        <f aca="true">RAND()</f>
        <v>0.567996669321579</v>
      </c>
      <c r="W351" s="13" t="n">
        <f aca="true">RAND()</f>
        <v>0.214390977827658</v>
      </c>
      <c r="X351" s="13" t="n">
        <f aca="true">RAND()</f>
        <v>0.393148776481495</v>
      </c>
      <c r="Y351" s="13" t="n">
        <f aca="true">RAND()</f>
        <v>0.281374360486037</v>
      </c>
      <c r="Z351" s="13" t="n">
        <f aca="true">RAND()</f>
        <v>0.727446297555198</v>
      </c>
      <c r="AA351" s="13" t="n">
        <f aca="true">RAND()</f>
        <v>0.113324931917125</v>
      </c>
      <c r="AB351" s="13" t="n">
        <f aca="true">RAND()</f>
        <v>0.78878074902989</v>
      </c>
      <c r="AC351" s="13" t="n">
        <f aca="true">RAND()</f>
        <v>0.54597635770397</v>
      </c>
      <c r="AD351" s="13" t="n">
        <f aca="true">RAND()</f>
        <v>0.298749631060748</v>
      </c>
    </row>
    <row r="352" customFormat="false" ht="12.75" hidden="false" customHeight="false" outlineLevel="0" collapsed="false">
      <c r="A352" s="10" t="n">
        <f aca="false">A351+1</f>
        <v>348</v>
      </c>
      <c r="B352" s="11" t="n">
        <f aca="false">IF(S352&lt;1/12,1,0)</f>
        <v>0</v>
      </c>
      <c r="C352" s="11" t="n">
        <f aca="false">IF(T352&lt;1/12,1,0)</f>
        <v>1</v>
      </c>
      <c r="D352" s="11" t="n">
        <f aca="false">IF(U352&lt;1/12,1,0)</f>
        <v>0</v>
      </c>
      <c r="E352" s="11" t="n">
        <f aca="false">IF(V352&lt;1/12,1,0)</f>
        <v>0</v>
      </c>
      <c r="F352" s="11" t="n">
        <f aca="false">IF(W352&lt;1/12,1,0)</f>
        <v>0</v>
      </c>
      <c r="G352" s="11" t="n">
        <f aca="false">IF(X352&lt;1/12,1,0)</f>
        <v>0</v>
      </c>
      <c r="H352" s="11" t="n">
        <f aca="false">IF(Y352&lt;1/12,1,0)</f>
        <v>0</v>
      </c>
      <c r="I352" s="11" t="n">
        <f aca="false">IF(Z352&lt;1/12,1,0)</f>
        <v>0</v>
      </c>
      <c r="J352" s="11" t="n">
        <f aca="false">IF(AA352&lt;1/12,1,0)</f>
        <v>0</v>
      </c>
      <c r="K352" s="11" t="n">
        <f aca="false">IF(AB352&lt;1/12,1,0)</f>
        <v>0</v>
      </c>
      <c r="L352" s="11" t="n">
        <f aca="false">IF(AC352&lt;1/12,1,0)</f>
        <v>1</v>
      </c>
      <c r="M352" s="11" t="n">
        <f aca="false">IF(AD352&lt;1/12,1,0)</f>
        <v>0</v>
      </c>
      <c r="N352" s="12" t="n">
        <f aca="false">SUM(B352:M352)</f>
        <v>2</v>
      </c>
      <c r="S352" s="13" t="n">
        <f aca="true">RAND()</f>
        <v>0.561893246816249</v>
      </c>
      <c r="T352" s="13" t="n">
        <f aca="true">RAND()</f>
        <v>0.044487210334911</v>
      </c>
      <c r="U352" s="13" t="n">
        <f aca="true">RAND()</f>
        <v>0.518273004072625</v>
      </c>
      <c r="V352" s="13" t="n">
        <f aca="true">RAND()</f>
        <v>0.318601318406786</v>
      </c>
      <c r="W352" s="13" t="n">
        <f aca="true">RAND()</f>
        <v>0.70759554923208</v>
      </c>
      <c r="X352" s="13" t="n">
        <f aca="true">RAND()</f>
        <v>0.089283763775544</v>
      </c>
      <c r="Y352" s="13" t="n">
        <f aca="true">RAND()</f>
        <v>0.211101955075637</v>
      </c>
      <c r="Z352" s="13" t="n">
        <f aca="true">RAND()</f>
        <v>0.103545737783415</v>
      </c>
      <c r="AA352" s="13" t="n">
        <f aca="true">RAND()</f>
        <v>0.438632928373273</v>
      </c>
      <c r="AB352" s="13" t="n">
        <f aca="true">RAND()</f>
        <v>0.533264031691782</v>
      </c>
      <c r="AC352" s="13" t="n">
        <f aca="true">RAND()</f>
        <v>0.0680548326218969</v>
      </c>
      <c r="AD352" s="13" t="n">
        <f aca="true">RAND()</f>
        <v>0.0876195204200172</v>
      </c>
    </row>
    <row r="353" customFormat="false" ht="12.75" hidden="false" customHeight="false" outlineLevel="0" collapsed="false">
      <c r="A353" s="10" t="n">
        <f aca="false">A352+1</f>
        <v>349</v>
      </c>
      <c r="B353" s="11" t="n">
        <f aca="false">IF(S353&lt;1/12,1,0)</f>
        <v>0</v>
      </c>
      <c r="C353" s="11" t="n">
        <f aca="false">IF(T353&lt;1/12,1,0)</f>
        <v>0</v>
      </c>
      <c r="D353" s="11" t="n">
        <f aca="false">IF(U353&lt;1/12,1,0)</f>
        <v>0</v>
      </c>
      <c r="E353" s="11" t="n">
        <f aca="false">IF(V353&lt;1/12,1,0)</f>
        <v>0</v>
      </c>
      <c r="F353" s="11" t="n">
        <f aca="false">IF(W353&lt;1/12,1,0)</f>
        <v>0</v>
      </c>
      <c r="G353" s="11" t="n">
        <f aca="false">IF(X353&lt;1/12,1,0)</f>
        <v>0</v>
      </c>
      <c r="H353" s="11" t="n">
        <f aca="false">IF(Y353&lt;1/12,1,0)</f>
        <v>0</v>
      </c>
      <c r="I353" s="11" t="n">
        <f aca="false">IF(Z353&lt;1/12,1,0)</f>
        <v>0</v>
      </c>
      <c r="J353" s="11" t="n">
        <f aca="false">IF(AA353&lt;1/12,1,0)</f>
        <v>0</v>
      </c>
      <c r="K353" s="11" t="n">
        <f aca="false">IF(AB353&lt;1/12,1,0)</f>
        <v>0</v>
      </c>
      <c r="L353" s="11" t="n">
        <f aca="false">IF(AC353&lt;1/12,1,0)</f>
        <v>0</v>
      </c>
      <c r="M353" s="11" t="n">
        <f aca="false">IF(AD353&lt;1/12,1,0)</f>
        <v>0</v>
      </c>
      <c r="N353" s="12" t="n">
        <f aca="false">SUM(B353:M353)</f>
        <v>0</v>
      </c>
      <c r="S353" s="13" t="n">
        <f aca="true">RAND()</f>
        <v>0.725817483943625</v>
      </c>
      <c r="T353" s="13" t="n">
        <f aca="true">RAND()</f>
        <v>0.5481420475987</v>
      </c>
      <c r="U353" s="13" t="n">
        <f aca="true">RAND()</f>
        <v>0.884742443035546</v>
      </c>
      <c r="V353" s="13" t="n">
        <f aca="true">RAND()</f>
        <v>0.702593049551233</v>
      </c>
      <c r="W353" s="13" t="n">
        <f aca="true">RAND()</f>
        <v>0.8434471008323</v>
      </c>
      <c r="X353" s="13" t="n">
        <f aca="true">RAND()</f>
        <v>0.472815068055528</v>
      </c>
      <c r="Y353" s="13" t="n">
        <f aca="true">RAND()</f>
        <v>0.441885021171917</v>
      </c>
      <c r="Z353" s="13" t="n">
        <f aca="true">RAND()</f>
        <v>0.270244837358585</v>
      </c>
      <c r="AA353" s="13" t="n">
        <f aca="true">RAND()</f>
        <v>0.292427630971317</v>
      </c>
      <c r="AB353" s="13" t="n">
        <f aca="true">RAND()</f>
        <v>0.238740807824562</v>
      </c>
      <c r="AC353" s="13" t="n">
        <f aca="true">RAND()</f>
        <v>0.281904060481931</v>
      </c>
      <c r="AD353" s="13" t="n">
        <f aca="true">RAND()</f>
        <v>0.293964948054767</v>
      </c>
    </row>
    <row r="354" customFormat="false" ht="12.75" hidden="false" customHeight="false" outlineLevel="0" collapsed="false">
      <c r="A354" s="10" t="n">
        <f aca="false">A353+1</f>
        <v>350</v>
      </c>
      <c r="B354" s="11" t="n">
        <f aca="false">IF(S354&lt;1/12,1,0)</f>
        <v>0</v>
      </c>
      <c r="C354" s="11" t="n">
        <f aca="false">IF(T354&lt;1/12,1,0)</f>
        <v>0</v>
      </c>
      <c r="D354" s="11" t="n">
        <f aca="false">IF(U354&lt;1/12,1,0)</f>
        <v>0</v>
      </c>
      <c r="E354" s="11" t="n">
        <f aca="false">IF(V354&lt;1/12,1,0)</f>
        <v>0</v>
      </c>
      <c r="F354" s="11" t="n">
        <f aca="false">IF(W354&lt;1/12,1,0)</f>
        <v>0</v>
      </c>
      <c r="G354" s="11" t="n">
        <f aca="false">IF(X354&lt;1/12,1,0)</f>
        <v>0</v>
      </c>
      <c r="H354" s="11" t="n">
        <f aca="false">IF(Y354&lt;1/12,1,0)</f>
        <v>0</v>
      </c>
      <c r="I354" s="11" t="n">
        <f aca="false">IF(Z354&lt;1/12,1,0)</f>
        <v>0</v>
      </c>
      <c r="J354" s="11" t="n">
        <f aca="false">IF(AA354&lt;1/12,1,0)</f>
        <v>1</v>
      </c>
      <c r="K354" s="11" t="n">
        <f aca="false">IF(AB354&lt;1/12,1,0)</f>
        <v>0</v>
      </c>
      <c r="L354" s="11" t="n">
        <f aca="false">IF(AC354&lt;1/12,1,0)</f>
        <v>0</v>
      </c>
      <c r="M354" s="11" t="n">
        <f aca="false">IF(AD354&lt;1/12,1,0)</f>
        <v>0</v>
      </c>
      <c r="N354" s="12" t="n">
        <f aca="false">SUM(B354:M354)</f>
        <v>1</v>
      </c>
      <c r="S354" s="13" t="n">
        <f aca="true">RAND()</f>
        <v>0.726575984294466</v>
      </c>
      <c r="T354" s="13" t="n">
        <f aca="true">RAND()</f>
        <v>0.832673916218111</v>
      </c>
      <c r="U354" s="13" t="n">
        <f aca="true">RAND()</f>
        <v>0.517637495815751</v>
      </c>
      <c r="V354" s="13" t="n">
        <f aca="true">RAND()</f>
        <v>0.0867514111758609</v>
      </c>
      <c r="W354" s="13" t="n">
        <f aca="true">RAND()</f>
        <v>0.793210266139232</v>
      </c>
      <c r="X354" s="13" t="n">
        <f aca="true">RAND()</f>
        <v>0.288959771396073</v>
      </c>
      <c r="Y354" s="13" t="n">
        <f aca="true">RAND()</f>
        <v>0.793720305216487</v>
      </c>
      <c r="Z354" s="13" t="n">
        <f aca="true">RAND()</f>
        <v>0.823537176974533</v>
      </c>
      <c r="AA354" s="13" t="n">
        <f aca="true">RAND()</f>
        <v>0.00619626940656964</v>
      </c>
      <c r="AB354" s="13" t="n">
        <f aca="true">RAND()</f>
        <v>0.940434147539068</v>
      </c>
      <c r="AC354" s="13" t="n">
        <f aca="true">RAND()</f>
        <v>0.808804884797533</v>
      </c>
      <c r="AD354" s="13" t="n">
        <f aca="true">RAND()</f>
        <v>0.242526680014506</v>
      </c>
    </row>
    <row r="355" customFormat="false" ht="12.75" hidden="false" customHeight="false" outlineLevel="0" collapsed="false">
      <c r="A355" s="10" t="n">
        <f aca="false">A354+1</f>
        <v>351</v>
      </c>
      <c r="B355" s="11" t="n">
        <f aca="false">IF(S355&lt;1/12,1,0)</f>
        <v>1</v>
      </c>
      <c r="C355" s="11" t="n">
        <f aca="false">IF(T355&lt;1/12,1,0)</f>
        <v>0</v>
      </c>
      <c r="D355" s="11" t="n">
        <f aca="false">IF(U355&lt;1/12,1,0)</f>
        <v>0</v>
      </c>
      <c r="E355" s="11" t="n">
        <f aca="false">IF(V355&lt;1/12,1,0)</f>
        <v>0</v>
      </c>
      <c r="F355" s="11" t="n">
        <f aca="false">IF(W355&lt;1/12,1,0)</f>
        <v>0</v>
      </c>
      <c r="G355" s="11" t="n">
        <f aca="false">IF(X355&lt;1/12,1,0)</f>
        <v>0</v>
      </c>
      <c r="H355" s="11" t="n">
        <f aca="false">IF(Y355&lt;1/12,1,0)</f>
        <v>0</v>
      </c>
      <c r="I355" s="11" t="n">
        <f aca="false">IF(Z355&lt;1/12,1,0)</f>
        <v>0</v>
      </c>
      <c r="J355" s="11" t="n">
        <f aca="false">IF(AA355&lt;1/12,1,0)</f>
        <v>0</v>
      </c>
      <c r="K355" s="11" t="n">
        <f aca="false">IF(AB355&lt;1/12,1,0)</f>
        <v>0</v>
      </c>
      <c r="L355" s="11" t="n">
        <f aca="false">IF(AC355&lt;1/12,1,0)</f>
        <v>0</v>
      </c>
      <c r="M355" s="11" t="n">
        <f aca="false">IF(AD355&lt;1/12,1,0)</f>
        <v>0</v>
      </c>
      <c r="N355" s="12" t="n">
        <f aca="false">SUM(B355:M355)</f>
        <v>1</v>
      </c>
      <c r="S355" s="13" t="n">
        <f aca="true">RAND()</f>
        <v>0.0668337971140313</v>
      </c>
      <c r="T355" s="13" t="n">
        <f aca="true">RAND()</f>
        <v>0.828925768091071</v>
      </c>
      <c r="U355" s="13" t="n">
        <f aca="true">RAND()</f>
        <v>0.287122215156718</v>
      </c>
      <c r="V355" s="13" t="n">
        <f aca="true">RAND()</f>
        <v>0.901993145610074</v>
      </c>
      <c r="W355" s="13" t="n">
        <f aca="true">RAND()</f>
        <v>0.279905895774792</v>
      </c>
      <c r="X355" s="13" t="n">
        <f aca="true">RAND()</f>
        <v>0.607565866213672</v>
      </c>
      <c r="Y355" s="13" t="n">
        <f aca="true">RAND()</f>
        <v>0.450471511801984</v>
      </c>
      <c r="Z355" s="13" t="n">
        <f aca="true">RAND()</f>
        <v>0.537074398925653</v>
      </c>
      <c r="AA355" s="13" t="n">
        <f aca="true">RAND()</f>
        <v>0.698412948544205</v>
      </c>
      <c r="AB355" s="13" t="n">
        <f aca="true">RAND()</f>
        <v>0.744289352775425</v>
      </c>
      <c r="AC355" s="13" t="n">
        <f aca="true">RAND()</f>
        <v>0.634470111075388</v>
      </c>
      <c r="AD355" s="13" t="n">
        <f aca="true">RAND()</f>
        <v>0.762972950966912</v>
      </c>
    </row>
    <row r="356" customFormat="false" ht="12.75" hidden="false" customHeight="false" outlineLevel="0" collapsed="false">
      <c r="A356" s="10" t="n">
        <f aca="false">A355+1</f>
        <v>352</v>
      </c>
      <c r="B356" s="11" t="n">
        <f aca="false">IF(S356&lt;1/12,1,0)</f>
        <v>0</v>
      </c>
      <c r="C356" s="11" t="n">
        <f aca="false">IF(T356&lt;1/12,1,0)</f>
        <v>0</v>
      </c>
      <c r="D356" s="11" t="n">
        <f aca="false">IF(U356&lt;1/12,1,0)</f>
        <v>0</v>
      </c>
      <c r="E356" s="11" t="n">
        <f aca="false">IF(V356&lt;1/12,1,0)</f>
        <v>1</v>
      </c>
      <c r="F356" s="11" t="n">
        <f aca="false">IF(W356&lt;1/12,1,0)</f>
        <v>0</v>
      </c>
      <c r="G356" s="11" t="n">
        <f aca="false">IF(X356&lt;1/12,1,0)</f>
        <v>0</v>
      </c>
      <c r="H356" s="11" t="n">
        <f aca="false">IF(Y356&lt;1/12,1,0)</f>
        <v>1</v>
      </c>
      <c r="I356" s="11" t="n">
        <f aca="false">IF(Z356&lt;1/12,1,0)</f>
        <v>1</v>
      </c>
      <c r="J356" s="11" t="n">
        <f aca="false">IF(AA356&lt;1/12,1,0)</f>
        <v>0</v>
      </c>
      <c r="K356" s="11" t="n">
        <f aca="false">IF(AB356&lt;1/12,1,0)</f>
        <v>0</v>
      </c>
      <c r="L356" s="11" t="n">
        <f aca="false">IF(AC356&lt;1/12,1,0)</f>
        <v>0</v>
      </c>
      <c r="M356" s="11" t="n">
        <f aca="false">IF(AD356&lt;1/12,1,0)</f>
        <v>1</v>
      </c>
      <c r="N356" s="12" t="n">
        <f aca="false">SUM(B356:M356)</f>
        <v>4</v>
      </c>
      <c r="S356" s="13" t="n">
        <f aca="true">RAND()</f>
        <v>0.949739259483577</v>
      </c>
      <c r="T356" s="13" t="n">
        <f aca="true">RAND()</f>
        <v>0.596959759962888</v>
      </c>
      <c r="U356" s="13" t="n">
        <f aca="true">RAND()</f>
        <v>0.623248221859993</v>
      </c>
      <c r="V356" s="13" t="n">
        <f aca="true">RAND()</f>
        <v>0.0502284435168328</v>
      </c>
      <c r="W356" s="13" t="n">
        <f aca="true">RAND()</f>
        <v>0.610546585571924</v>
      </c>
      <c r="X356" s="13" t="n">
        <f aca="true">RAND()</f>
        <v>0.82625585419243</v>
      </c>
      <c r="Y356" s="13" t="n">
        <f aca="true">RAND()</f>
        <v>0.0110722252012662</v>
      </c>
      <c r="Z356" s="13" t="n">
        <f aca="true">RAND()</f>
        <v>0.000784275184932105</v>
      </c>
      <c r="AA356" s="13" t="n">
        <f aca="true">RAND()</f>
        <v>0.163050206452467</v>
      </c>
      <c r="AB356" s="13" t="n">
        <f aca="true">RAND()</f>
        <v>0.182544827600534</v>
      </c>
      <c r="AC356" s="13" t="n">
        <f aca="true">RAND()</f>
        <v>0.766367785164048</v>
      </c>
      <c r="AD356" s="13" t="n">
        <f aca="true">RAND()</f>
        <v>0.0733228254913888</v>
      </c>
    </row>
    <row r="357" customFormat="false" ht="12.75" hidden="false" customHeight="false" outlineLevel="0" collapsed="false">
      <c r="A357" s="10" t="n">
        <f aca="false">A356+1</f>
        <v>353</v>
      </c>
      <c r="B357" s="11" t="n">
        <f aca="false">IF(S357&lt;1/12,1,0)</f>
        <v>0</v>
      </c>
      <c r="C357" s="11" t="n">
        <f aca="false">IF(T357&lt;1/12,1,0)</f>
        <v>1</v>
      </c>
      <c r="D357" s="11" t="n">
        <f aca="false">IF(U357&lt;1/12,1,0)</f>
        <v>0</v>
      </c>
      <c r="E357" s="11" t="n">
        <f aca="false">IF(V357&lt;1/12,1,0)</f>
        <v>0</v>
      </c>
      <c r="F357" s="11" t="n">
        <f aca="false">IF(W357&lt;1/12,1,0)</f>
        <v>0</v>
      </c>
      <c r="G357" s="11" t="n">
        <f aca="false">IF(X357&lt;1/12,1,0)</f>
        <v>0</v>
      </c>
      <c r="H357" s="11" t="n">
        <f aca="false">IF(Y357&lt;1/12,1,0)</f>
        <v>0</v>
      </c>
      <c r="I357" s="11" t="n">
        <f aca="false">IF(Z357&lt;1/12,1,0)</f>
        <v>0</v>
      </c>
      <c r="J357" s="11" t="n">
        <f aca="false">IF(AA357&lt;1/12,1,0)</f>
        <v>0</v>
      </c>
      <c r="K357" s="11" t="n">
        <f aca="false">IF(AB357&lt;1/12,1,0)</f>
        <v>0</v>
      </c>
      <c r="L357" s="11" t="n">
        <f aca="false">IF(AC357&lt;1/12,1,0)</f>
        <v>0</v>
      </c>
      <c r="M357" s="11" t="n">
        <f aca="false">IF(AD357&lt;1/12,1,0)</f>
        <v>0</v>
      </c>
      <c r="N357" s="12" t="n">
        <f aca="false">SUM(B357:M357)</f>
        <v>1</v>
      </c>
      <c r="S357" s="13" t="n">
        <f aca="true">RAND()</f>
        <v>0.762803384519</v>
      </c>
      <c r="T357" s="13" t="n">
        <f aca="true">RAND()</f>
        <v>0.0658281321957126</v>
      </c>
      <c r="U357" s="13" t="n">
        <f aca="true">RAND()</f>
        <v>0.84492003272038</v>
      </c>
      <c r="V357" s="13" t="n">
        <f aca="true">RAND()</f>
        <v>0.327506630380363</v>
      </c>
      <c r="W357" s="13" t="n">
        <f aca="true">RAND()</f>
        <v>0.474680892009712</v>
      </c>
      <c r="X357" s="13" t="n">
        <f aca="true">RAND()</f>
        <v>0.244865225159895</v>
      </c>
      <c r="Y357" s="13" t="n">
        <f aca="true">RAND()</f>
        <v>0.351163725601857</v>
      </c>
      <c r="Z357" s="13" t="n">
        <f aca="true">RAND()</f>
        <v>0.854312061596118</v>
      </c>
      <c r="AA357" s="13" t="n">
        <f aca="true">RAND()</f>
        <v>0.977556710322908</v>
      </c>
      <c r="AB357" s="13" t="n">
        <f aca="true">RAND()</f>
        <v>0.439198486529603</v>
      </c>
      <c r="AC357" s="13" t="n">
        <f aca="true">RAND()</f>
        <v>0.596603407761639</v>
      </c>
      <c r="AD357" s="13" t="n">
        <f aca="true">RAND()</f>
        <v>0.903907214396833</v>
      </c>
    </row>
    <row r="358" customFormat="false" ht="12.75" hidden="false" customHeight="false" outlineLevel="0" collapsed="false">
      <c r="A358" s="10" t="n">
        <f aca="false">A357+1</f>
        <v>354</v>
      </c>
      <c r="B358" s="11" t="n">
        <f aca="false">IF(S358&lt;1/12,1,0)</f>
        <v>0</v>
      </c>
      <c r="C358" s="11" t="n">
        <f aca="false">IF(T358&lt;1/12,1,0)</f>
        <v>0</v>
      </c>
      <c r="D358" s="11" t="n">
        <f aca="false">IF(U358&lt;1/12,1,0)</f>
        <v>0</v>
      </c>
      <c r="E358" s="11" t="n">
        <f aca="false">IF(V358&lt;1/12,1,0)</f>
        <v>0</v>
      </c>
      <c r="F358" s="11" t="n">
        <f aca="false">IF(W358&lt;1/12,1,0)</f>
        <v>0</v>
      </c>
      <c r="G358" s="11" t="n">
        <f aca="false">IF(X358&lt;1/12,1,0)</f>
        <v>0</v>
      </c>
      <c r="H358" s="11" t="n">
        <f aca="false">IF(Y358&lt;1/12,1,0)</f>
        <v>0</v>
      </c>
      <c r="I358" s="11" t="n">
        <f aca="false">IF(Z358&lt;1/12,1,0)</f>
        <v>0</v>
      </c>
      <c r="J358" s="11" t="n">
        <f aca="false">IF(AA358&lt;1/12,1,0)</f>
        <v>0</v>
      </c>
      <c r="K358" s="11" t="n">
        <f aca="false">IF(AB358&lt;1/12,1,0)</f>
        <v>0</v>
      </c>
      <c r="L358" s="11" t="n">
        <f aca="false">IF(AC358&lt;1/12,1,0)</f>
        <v>1</v>
      </c>
      <c r="M358" s="11" t="n">
        <f aca="false">IF(AD358&lt;1/12,1,0)</f>
        <v>1</v>
      </c>
      <c r="N358" s="12" t="n">
        <f aca="false">SUM(B358:M358)</f>
        <v>2</v>
      </c>
      <c r="S358" s="13" t="n">
        <f aca="true">RAND()</f>
        <v>0.130667624532401</v>
      </c>
      <c r="T358" s="13" t="n">
        <f aca="true">RAND()</f>
        <v>0.749725343743736</v>
      </c>
      <c r="U358" s="13" t="n">
        <f aca="true">RAND()</f>
        <v>0.503033304989042</v>
      </c>
      <c r="V358" s="13" t="n">
        <f aca="true">RAND()</f>
        <v>0.564565999667228</v>
      </c>
      <c r="W358" s="13" t="n">
        <f aca="true">RAND()</f>
        <v>0.503860481844133</v>
      </c>
      <c r="X358" s="13" t="n">
        <f aca="true">RAND()</f>
        <v>0.252726292913052</v>
      </c>
      <c r="Y358" s="13" t="n">
        <f aca="true">RAND()</f>
        <v>0.585652222082083</v>
      </c>
      <c r="Z358" s="13" t="n">
        <f aca="true">RAND()</f>
        <v>0.413293241911906</v>
      </c>
      <c r="AA358" s="13" t="n">
        <f aca="true">RAND()</f>
        <v>0.415680613238516</v>
      </c>
      <c r="AB358" s="13" t="n">
        <f aca="true">RAND()</f>
        <v>0.743570822391668</v>
      </c>
      <c r="AC358" s="13" t="n">
        <f aca="true">RAND()</f>
        <v>0.0272279801432558</v>
      </c>
      <c r="AD358" s="13" t="n">
        <f aca="true">RAND()</f>
        <v>0.0742395225978154</v>
      </c>
    </row>
    <row r="359" customFormat="false" ht="12.75" hidden="false" customHeight="false" outlineLevel="0" collapsed="false">
      <c r="A359" s="10" t="n">
        <f aca="false">A358+1</f>
        <v>355</v>
      </c>
      <c r="B359" s="11" t="n">
        <f aca="false">IF(S359&lt;1/12,1,0)</f>
        <v>0</v>
      </c>
      <c r="C359" s="11" t="n">
        <f aca="false">IF(T359&lt;1/12,1,0)</f>
        <v>0</v>
      </c>
      <c r="D359" s="11" t="n">
        <f aca="false">IF(U359&lt;1/12,1,0)</f>
        <v>0</v>
      </c>
      <c r="E359" s="11" t="n">
        <f aca="false">IF(V359&lt;1/12,1,0)</f>
        <v>0</v>
      </c>
      <c r="F359" s="11" t="n">
        <f aca="false">IF(W359&lt;1/12,1,0)</f>
        <v>0</v>
      </c>
      <c r="G359" s="11" t="n">
        <f aca="false">IF(X359&lt;1/12,1,0)</f>
        <v>0</v>
      </c>
      <c r="H359" s="11" t="n">
        <f aca="false">IF(Y359&lt;1/12,1,0)</f>
        <v>0</v>
      </c>
      <c r="I359" s="11" t="n">
        <f aca="false">IF(Z359&lt;1/12,1,0)</f>
        <v>0</v>
      </c>
      <c r="J359" s="11" t="n">
        <f aca="false">IF(AA359&lt;1/12,1,0)</f>
        <v>0</v>
      </c>
      <c r="K359" s="11" t="n">
        <f aca="false">IF(AB359&lt;1/12,1,0)</f>
        <v>0</v>
      </c>
      <c r="L359" s="11" t="n">
        <f aca="false">IF(AC359&lt;1/12,1,0)</f>
        <v>0</v>
      </c>
      <c r="M359" s="11" t="n">
        <f aca="false">IF(AD359&lt;1/12,1,0)</f>
        <v>0</v>
      </c>
      <c r="N359" s="12" t="n">
        <f aca="false">SUM(B359:M359)</f>
        <v>0</v>
      </c>
      <c r="S359" s="13" t="n">
        <f aca="true">RAND()</f>
        <v>0.685163688811513</v>
      </c>
      <c r="T359" s="13" t="n">
        <f aca="true">RAND()</f>
        <v>0.676013176565146</v>
      </c>
      <c r="U359" s="13" t="n">
        <f aca="true">RAND()</f>
        <v>0.239426343422591</v>
      </c>
      <c r="V359" s="13" t="n">
        <f aca="true">RAND()</f>
        <v>0.578863920103816</v>
      </c>
      <c r="W359" s="13" t="n">
        <f aca="true">RAND()</f>
        <v>0.179448728124089</v>
      </c>
      <c r="X359" s="13" t="n">
        <f aca="true">RAND()</f>
        <v>0.101696020016493</v>
      </c>
      <c r="Y359" s="13" t="n">
        <f aca="true">RAND()</f>
        <v>0.963596457767994</v>
      </c>
      <c r="Z359" s="13" t="n">
        <f aca="true">RAND()</f>
        <v>0.359682177897967</v>
      </c>
      <c r="AA359" s="13" t="n">
        <f aca="true">RAND()</f>
        <v>0.846914626943584</v>
      </c>
      <c r="AB359" s="13" t="n">
        <f aca="true">RAND()</f>
        <v>0.667918786762685</v>
      </c>
      <c r="AC359" s="13" t="n">
        <f aca="true">RAND()</f>
        <v>0.941623386662252</v>
      </c>
      <c r="AD359" s="13" t="n">
        <f aca="true">RAND()</f>
        <v>0.238249658382931</v>
      </c>
    </row>
    <row r="360" customFormat="false" ht="12.75" hidden="false" customHeight="false" outlineLevel="0" collapsed="false">
      <c r="A360" s="10" t="n">
        <f aca="false">A359+1</f>
        <v>356</v>
      </c>
      <c r="B360" s="11" t="n">
        <f aca="false">IF(S360&lt;1/12,1,0)</f>
        <v>0</v>
      </c>
      <c r="C360" s="11" t="n">
        <f aca="false">IF(T360&lt;1/12,1,0)</f>
        <v>0</v>
      </c>
      <c r="D360" s="11" t="n">
        <f aca="false">IF(U360&lt;1/12,1,0)</f>
        <v>0</v>
      </c>
      <c r="E360" s="11" t="n">
        <f aca="false">IF(V360&lt;1/12,1,0)</f>
        <v>1</v>
      </c>
      <c r="F360" s="11" t="n">
        <f aca="false">IF(W360&lt;1/12,1,0)</f>
        <v>0</v>
      </c>
      <c r="G360" s="11" t="n">
        <f aca="false">IF(X360&lt;1/12,1,0)</f>
        <v>0</v>
      </c>
      <c r="H360" s="11" t="n">
        <f aca="false">IF(Y360&lt;1/12,1,0)</f>
        <v>0</v>
      </c>
      <c r="I360" s="11" t="n">
        <f aca="false">IF(Z360&lt;1/12,1,0)</f>
        <v>1</v>
      </c>
      <c r="J360" s="11" t="n">
        <f aca="false">IF(AA360&lt;1/12,1,0)</f>
        <v>0</v>
      </c>
      <c r="K360" s="11" t="n">
        <f aca="false">IF(AB360&lt;1/12,1,0)</f>
        <v>0</v>
      </c>
      <c r="L360" s="11" t="n">
        <f aca="false">IF(AC360&lt;1/12,1,0)</f>
        <v>0</v>
      </c>
      <c r="M360" s="11" t="n">
        <f aca="false">IF(AD360&lt;1/12,1,0)</f>
        <v>0</v>
      </c>
      <c r="N360" s="12" t="n">
        <f aca="false">SUM(B360:M360)</f>
        <v>2</v>
      </c>
      <c r="S360" s="13" t="n">
        <f aca="true">RAND()</f>
        <v>0.113590446151586</v>
      </c>
      <c r="T360" s="13" t="n">
        <f aca="true">RAND()</f>
        <v>0.255019135013818</v>
      </c>
      <c r="U360" s="13" t="n">
        <f aca="true">RAND()</f>
        <v>0.724847145215172</v>
      </c>
      <c r="V360" s="13" t="n">
        <f aca="true">RAND()</f>
        <v>0.0584990148437091</v>
      </c>
      <c r="W360" s="13" t="n">
        <f aca="true">RAND()</f>
        <v>0.224423002805816</v>
      </c>
      <c r="X360" s="13" t="n">
        <f aca="true">RAND()</f>
        <v>0.603486914561807</v>
      </c>
      <c r="Y360" s="13" t="n">
        <f aca="true">RAND()</f>
        <v>0.164731570658652</v>
      </c>
      <c r="Z360" s="13" t="n">
        <f aca="true">RAND()</f>
        <v>0.0435104031884753</v>
      </c>
      <c r="AA360" s="13" t="n">
        <f aca="true">RAND()</f>
        <v>0.688651047811302</v>
      </c>
      <c r="AB360" s="13" t="n">
        <f aca="true">RAND()</f>
        <v>0.866713607934099</v>
      </c>
      <c r="AC360" s="13" t="n">
        <f aca="true">RAND()</f>
        <v>0.29248421559114</v>
      </c>
      <c r="AD360" s="13" t="n">
        <f aca="true">RAND()</f>
        <v>0.589033416885533</v>
      </c>
    </row>
    <row r="361" customFormat="false" ht="12.75" hidden="false" customHeight="false" outlineLevel="0" collapsed="false">
      <c r="A361" s="10" t="n">
        <f aca="false">A360+1</f>
        <v>357</v>
      </c>
      <c r="B361" s="11" t="n">
        <f aca="false">IF(S361&lt;1/12,1,0)</f>
        <v>0</v>
      </c>
      <c r="C361" s="11" t="n">
        <f aca="false">IF(T361&lt;1/12,1,0)</f>
        <v>0</v>
      </c>
      <c r="D361" s="11" t="n">
        <f aca="false">IF(U361&lt;1/12,1,0)</f>
        <v>0</v>
      </c>
      <c r="E361" s="11" t="n">
        <f aca="false">IF(V361&lt;1/12,1,0)</f>
        <v>0</v>
      </c>
      <c r="F361" s="11" t="n">
        <f aca="false">IF(W361&lt;1/12,1,0)</f>
        <v>0</v>
      </c>
      <c r="G361" s="11" t="n">
        <f aca="false">IF(X361&lt;1/12,1,0)</f>
        <v>0</v>
      </c>
      <c r="H361" s="11" t="n">
        <f aca="false">IF(Y361&lt;1/12,1,0)</f>
        <v>0</v>
      </c>
      <c r="I361" s="11" t="n">
        <f aca="false">IF(Z361&lt;1/12,1,0)</f>
        <v>0</v>
      </c>
      <c r="J361" s="11" t="n">
        <f aca="false">IF(AA361&lt;1/12,1,0)</f>
        <v>0</v>
      </c>
      <c r="K361" s="11" t="n">
        <f aca="false">IF(AB361&lt;1/12,1,0)</f>
        <v>0</v>
      </c>
      <c r="L361" s="11" t="n">
        <f aca="false">IF(AC361&lt;1/12,1,0)</f>
        <v>0</v>
      </c>
      <c r="M361" s="11" t="n">
        <f aca="false">IF(AD361&lt;1/12,1,0)</f>
        <v>1</v>
      </c>
      <c r="N361" s="12" t="n">
        <f aca="false">SUM(B361:M361)</f>
        <v>1</v>
      </c>
      <c r="S361" s="13" t="n">
        <f aca="true">RAND()</f>
        <v>0.708431707260546</v>
      </c>
      <c r="T361" s="13" t="n">
        <f aca="true">RAND()</f>
        <v>0.150801952747767</v>
      </c>
      <c r="U361" s="13" t="n">
        <f aca="true">RAND()</f>
        <v>0.815179895585766</v>
      </c>
      <c r="V361" s="13" t="n">
        <f aca="true">RAND()</f>
        <v>0.545398484562429</v>
      </c>
      <c r="W361" s="13" t="n">
        <f aca="true">RAND()</f>
        <v>0.245800630473615</v>
      </c>
      <c r="X361" s="13" t="n">
        <f aca="true">RAND()</f>
        <v>0.888463932972361</v>
      </c>
      <c r="Y361" s="13" t="n">
        <f aca="true">RAND()</f>
        <v>0.271737356617476</v>
      </c>
      <c r="Z361" s="13" t="n">
        <f aca="true">RAND()</f>
        <v>0.782658865987612</v>
      </c>
      <c r="AA361" s="13" t="n">
        <f aca="true">RAND()</f>
        <v>0.925165418764176</v>
      </c>
      <c r="AB361" s="13" t="n">
        <f aca="true">RAND()</f>
        <v>0.787748960416261</v>
      </c>
      <c r="AC361" s="13" t="n">
        <f aca="true">RAND()</f>
        <v>0.743262896782455</v>
      </c>
      <c r="AD361" s="13" t="n">
        <f aca="true">RAND()</f>
        <v>0.00270006994816207</v>
      </c>
    </row>
    <row r="362" customFormat="false" ht="12.75" hidden="false" customHeight="false" outlineLevel="0" collapsed="false">
      <c r="A362" s="10" t="n">
        <f aca="false">A361+1</f>
        <v>358</v>
      </c>
      <c r="B362" s="11" t="n">
        <f aca="false">IF(S362&lt;1/12,1,0)</f>
        <v>0</v>
      </c>
      <c r="C362" s="11" t="n">
        <f aca="false">IF(T362&lt;1/12,1,0)</f>
        <v>0</v>
      </c>
      <c r="D362" s="11" t="n">
        <f aca="false">IF(U362&lt;1/12,1,0)</f>
        <v>0</v>
      </c>
      <c r="E362" s="11" t="n">
        <f aca="false">IF(V362&lt;1/12,1,0)</f>
        <v>0</v>
      </c>
      <c r="F362" s="11" t="n">
        <f aca="false">IF(W362&lt;1/12,1,0)</f>
        <v>0</v>
      </c>
      <c r="G362" s="11" t="n">
        <f aca="false">IF(X362&lt;1/12,1,0)</f>
        <v>0</v>
      </c>
      <c r="H362" s="11" t="n">
        <f aca="false">IF(Y362&lt;1/12,1,0)</f>
        <v>0</v>
      </c>
      <c r="I362" s="11" t="n">
        <f aca="false">IF(Z362&lt;1/12,1,0)</f>
        <v>0</v>
      </c>
      <c r="J362" s="11" t="n">
        <f aca="false">IF(AA362&lt;1/12,1,0)</f>
        <v>0</v>
      </c>
      <c r="K362" s="11" t="n">
        <f aca="false">IF(AB362&lt;1/12,1,0)</f>
        <v>0</v>
      </c>
      <c r="L362" s="11" t="n">
        <f aca="false">IF(AC362&lt;1/12,1,0)</f>
        <v>0</v>
      </c>
      <c r="M362" s="11" t="n">
        <f aca="false">IF(AD362&lt;1/12,1,0)</f>
        <v>0</v>
      </c>
      <c r="N362" s="12" t="n">
        <f aca="false">SUM(B362:M362)</f>
        <v>0</v>
      </c>
      <c r="S362" s="13" t="n">
        <f aca="true">RAND()</f>
        <v>0.862107311371721</v>
      </c>
      <c r="T362" s="13" t="n">
        <f aca="true">RAND()</f>
        <v>0.525731471468489</v>
      </c>
      <c r="U362" s="13" t="n">
        <f aca="true">RAND()</f>
        <v>0.856415603123125</v>
      </c>
      <c r="V362" s="13" t="n">
        <f aca="true">RAND()</f>
        <v>0.263205803251371</v>
      </c>
      <c r="W362" s="13" t="n">
        <f aca="true">RAND()</f>
        <v>0.925527368740179</v>
      </c>
      <c r="X362" s="13" t="n">
        <f aca="true">RAND()</f>
        <v>0.498038796731964</v>
      </c>
      <c r="Y362" s="13" t="n">
        <f aca="true">RAND()</f>
        <v>0.640189600950478</v>
      </c>
      <c r="Z362" s="13" t="n">
        <f aca="true">RAND()</f>
        <v>0.552468409589464</v>
      </c>
      <c r="AA362" s="13" t="n">
        <f aca="true">RAND()</f>
        <v>0.673645551488949</v>
      </c>
      <c r="AB362" s="13" t="n">
        <f aca="true">RAND()</f>
        <v>0.230445367317826</v>
      </c>
      <c r="AC362" s="13" t="n">
        <f aca="true">RAND()</f>
        <v>0.883325912959663</v>
      </c>
      <c r="AD362" s="13" t="n">
        <f aca="true">RAND()</f>
        <v>0.78108987002187</v>
      </c>
    </row>
    <row r="363" customFormat="false" ht="12.75" hidden="false" customHeight="false" outlineLevel="0" collapsed="false">
      <c r="A363" s="10" t="n">
        <f aca="false">A362+1</f>
        <v>359</v>
      </c>
      <c r="B363" s="11" t="n">
        <f aca="false">IF(S363&lt;1/12,1,0)</f>
        <v>0</v>
      </c>
      <c r="C363" s="11" t="n">
        <f aca="false">IF(T363&lt;1/12,1,0)</f>
        <v>0</v>
      </c>
      <c r="D363" s="11" t="n">
        <f aca="false">IF(U363&lt;1/12,1,0)</f>
        <v>0</v>
      </c>
      <c r="E363" s="11" t="n">
        <f aca="false">IF(V363&lt;1/12,1,0)</f>
        <v>0</v>
      </c>
      <c r="F363" s="11" t="n">
        <f aca="false">IF(W363&lt;1/12,1,0)</f>
        <v>0</v>
      </c>
      <c r="G363" s="11" t="n">
        <f aca="false">IF(X363&lt;1/12,1,0)</f>
        <v>0</v>
      </c>
      <c r="H363" s="11" t="n">
        <f aca="false">IF(Y363&lt;1/12,1,0)</f>
        <v>0</v>
      </c>
      <c r="I363" s="11" t="n">
        <f aca="false">IF(Z363&lt;1/12,1,0)</f>
        <v>1</v>
      </c>
      <c r="J363" s="11" t="n">
        <f aca="false">IF(AA363&lt;1/12,1,0)</f>
        <v>0</v>
      </c>
      <c r="K363" s="11" t="n">
        <f aca="false">IF(AB363&lt;1/12,1,0)</f>
        <v>0</v>
      </c>
      <c r="L363" s="11" t="n">
        <f aca="false">IF(AC363&lt;1/12,1,0)</f>
        <v>1</v>
      </c>
      <c r="M363" s="11" t="n">
        <f aca="false">IF(AD363&lt;1/12,1,0)</f>
        <v>0</v>
      </c>
      <c r="N363" s="12" t="n">
        <f aca="false">SUM(B363:M363)</f>
        <v>2</v>
      </c>
      <c r="S363" s="13" t="n">
        <f aca="true">RAND()</f>
        <v>0.231686893731424</v>
      </c>
      <c r="T363" s="13" t="n">
        <f aca="true">RAND()</f>
        <v>0.291579896131269</v>
      </c>
      <c r="U363" s="13" t="n">
        <f aca="true">RAND()</f>
        <v>0.314080477322779</v>
      </c>
      <c r="V363" s="13" t="n">
        <f aca="true">RAND()</f>
        <v>0.755003133190355</v>
      </c>
      <c r="W363" s="13" t="n">
        <f aca="true">RAND()</f>
        <v>0.659487337647927</v>
      </c>
      <c r="X363" s="13" t="n">
        <f aca="true">RAND()</f>
        <v>0.398702989946901</v>
      </c>
      <c r="Y363" s="13" t="n">
        <f aca="true">RAND()</f>
        <v>0.773329458039667</v>
      </c>
      <c r="Z363" s="13" t="n">
        <f aca="true">RAND()</f>
        <v>0.00532448221996139</v>
      </c>
      <c r="AA363" s="13" t="n">
        <f aca="true">RAND()</f>
        <v>0.208365263379</v>
      </c>
      <c r="AB363" s="13" t="n">
        <f aca="true">RAND()</f>
        <v>0.302815825927753</v>
      </c>
      <c r="AC363" s="13" t="n">
        <f aca="true">RAND()</f>
        <v>0.0019052907633325</v>
      </c>
      <c r="AD363" s="13" t="n">
        <f aca="true">RAND()</f>
        <v>0.540861184015861</v>
      </c>
    </row>
    <row r="364" customFormat="false" ht="12.75" hidden="false" customHeight="false" outlineLevel="0" collapsed="false">
      <c r="A364" s="10" t="n">
        <f aca="false">A363+1</f>
        <v>360</v>
      </c>
      <c r="B364" s="11" t="n">
        <f aca="false">IF(S364&lt;1/12,1,0)</f>
        <v>0</v>
      </c>
      <c r="C364" s="11" t="n">
        <f aca="false">IF(T364&lt;1/12,1,0)</f>
        <v>0</v>
      </c>
      <c r="D364" s="11" t="n">
        <f aca="false">IF(U364&lt;1/12,1,0)</f>
        <v>0</v>
      </c>
      <c r="E364" s="11" t="n">
        <f aca="false">IF(V364&lt;1/12,1,0)</f>
        <v>0</v>
      </c>
      <c r="F364" s="11" t="n">
        <f aca="false">IF(W364&lt;1/12,1,0)</f>
        <v>0</v>
      </c>
      <c r="G364" s="11" t="n">
        <f aca="false">IF(X364&lt;1/12,1,0)</f>
        <v>0</v>
      </c>
      <c r="H364" s="11" t="n">
        <f aca="false">IF(Y364&lt;1/12,1,0)</f>
        <v>0</v>
      </c>
      <c r="I364" s="11" t="n">
        <f aca="false">IF(Z364&lt;1/12,1,0)</f>
        <v>0</v>
      </c>
      <c r="J364" s="11" t="n">
        <f aca="false">IF(AA364&lt;1/12,1,0)</f>
        <v>0</v>
      </c>
      <c r="K364" s="11" t="n">
        <f aca="false">IF(AB364&lt;1/12,1,0)</f>
        <v>0</v>
      </c>
      <c r="L364" s="11" t="n">
        <f aca="false">IF(AC364&lt;1/12,1,0)</f>
        <v>0</v>
      </c>
      <c r="M364" s="11" t="n">
        <f aca="false">IF(AD364&lt;1/12,1,0)</f>
        <v>0</v>
      </c>
      <c r="N364" s="12" t="n">
        <f aca="false">SUM(B364:M364)</f>
        <v>0</v>
      </c>
      <c r="S364" s="13" t="n">
        <f aca="true">RAND()</f>
        <v>0.669670502572113</v>
      </c>
      <c r="T364" s="13" t="n">
        <f aca="true">RAND()</f>
        <v>0.413259685946341</v>
      </c>
      <c r="U364" s="13" t="n">
        <f aca="true">RAND()</f>
        <v>0.917413579937161</v>
      </c>
      <c r="V364" s="13" t="n">
        <f aca="true">RAND()</f>
        <v>0.753248127312808</v>
      </c>
      <c r="W364" s="13" t="n">
        <f aca="true">RAND()</f>
        <v>0.859299541784005</v>
      </c>
      <c r="X364" s="13" t="n">
        <f aca="true">RAND()</f>
        <v>0.940159791076435</v>
      </c>
      <c r="Y364" s="13" t="n">
        <f aca="true">RAND()</f>
        <v>0.643310069400121</v>
      </c>
      <c r="Z364" s="13" t="n">
        <f aca="true">RAND()</f>
        <v>0.844892714901164</v>
      </c>
      <c r="AA364" s="13" t="n">
        <f aca="true">RAND()</f>
        <v>0.257578294161368</v>
      </c>
      <c r="AB364" s="13" t="n">
        <f aca="true">RAND()</f>
        <v>0.618439524695652</v>
      </c>
      <c r="AC364" s="13" t="n">
        <f aca="true">RAND()</f>
        <v>0.763451386278105</v>
      </c>
      <c r="AD364" s="13" t="n">
        <f aca="true">RAND()</f>
        <v>0.718885772233726</v>
      </c>
    </row>
    <row r="365" customFormat="false" ht="12.75" hidden="false" customHeight="false" outlineLevel="0" collapsed="false">
      <c r="A365" s="10" t="n">
        <f aca="false">A364+1</f>
        <v>361</v>
      </c>
      <c r="B365" s="11" t="n">
        <f aca="false">IF(S365&lt;1/12,1,0)</f>
        <v>0</v>
      </c>
      <c r="C365" s="11" t="n">
        <f aca="false">IF(T365&lt;1/12,1,0)</f>
        <v>0</v>
      </c>
      <c r="D365" s="11" t="n">
        <f aca="false">IF(U365&lt;1/12,1,0)</f>
        <v>0</v>
      </c>
      <c r="E365" s="11" t="n">
        <f aca="false">IF(V365&lt;1/12,1,0)</f>
        <v>0</v>
      </c>
      <c r="F365" s="11" t="n">
        <f aca="false">IF(W365&lt;1/12,1,0)</f>
        <v>0</v>
      </c>
      <c r="G365" s="11" t="n">
        <f aca="false">IF(X365&lt;1/12,1,0)</f>
        <v>0</v>
      </c>
      <c r="H365" s="11" t="n">
        <f aca="false">IF(Y365&lt;1/12,1,0)</f>
        <v>0</v>
      </c>
      <c r="I365" s="11" t="n">
        <f aca="false">IF(Z365&lt;1/12,1,0)</f>
        <v>0</v>
      </c>
      <c r="J365" s="11" t="n">
        <f aca="false">IF(AA365&lt;1/12,1,0)</f>
        <v>0</v>
      </c>
      <c r="K365" s="11" t="n">
        <f aca="false">IF(AB365&lt;1/12,1,0)</f>
        <v>1</v>
      </c>
      <c r="L365" s="11" t="n">
        <f aca="false">IF(AC365&lt;1/12,1,0)</f>
        <v>0</v>
      </c>
      <c r="M365" s="11" t="n">
        <f aca="false">IF(AD365&lt;1/12,1,0)</f>
        <v>0</v>
      </c>
      <c r="N365" s="12" t="n">
        <f aca="false">SUM(B365:M365)</f>
        <v>1</v>
      </c>
      <c r="S365" s="13" t="n">
        <f aca="true">RAND()</f>
        <v>0.295551098984848</v>
      </c>
      <c r="T365" s="13" t="n">
        <f aca="true">RAND()</f>
        <v>0.609533218173548</v>
      </c>
      <c r="U365" s="13" t="n">
        <f aca="true">RAND()</f>
        <v>0.255452253940046</v>
      </c>
      <c r="V365" s="13" t="n">
        <f aca="true">RAND()</f>
        <v>0.183083432418995</v>
      </c>
      <c r="W365" s="13" t="n">
        <f aca="true">RAND()</f>
        <v>0.14985242026858</v>
      </c>
      <c r="X365" s="13" t="n">
        <f aca="true">RAND()</f>
        <v>0.434774525262763</v>
      </c>
      <c r="Y365" s="13" t="n">
        <f aca="true">RAND()</f>
        <v>0.677686786066629</v>
      </c>
      <c r="Z365" s="13" t="n">
        <f aca="true">RAND()</f>
        <v>0.273693918667465</v>
      </c>
      <c r="AA365" s="13" t="n">
        <f aca="true">RAND()</f>
        <v>0.662419387274098</v>
      </c>
      <c r="AB365" s="13" t="n">
        <f aca="true">RAND()</f>
        <v>0.0722515105899518</v>
      </c>
      <c r="AC365" s="13" t="n">
        <f aca="true">RAND()</f>
        <v>0.753602226192036</v>
      </c>
      <c r="AD365" s="13" t="n">
        <f aca="true">RAND()</f>
        <v>0.362589446858547</v>
      </c>
    </row>
    <row r="366" customFormat="false" ht="12.75" hidden="false" customHeight="false" outlineLevel="0" collapsed="false">
      <c r="A366" s="10" t="n">
        <f aca="false">A365+1</f>
        <v>362</v>
      </c>
      <c r="B366" s="11" t="n">
        <f aca="false">IF(S366&lt;1/12,1,0)</f>
        <v>0</v>
      </c>
      <c r="C366" s="11" t="n">
        <f aca="false">IF(T366&lt;1/12,1,0)</f>
        <v>0</v>
      </c>
      <c r="D366" s="11" t="n">
        <f aca="false">IF(U366&lt;1/12,1,0)</f>
        <v>0</v>
      </c>
      <c r="E366" s="11" t="n">
        <f aca="false">IF(V366&lt;1/12,1,0)</f>
        <v>0</v>
      </c>
      <c r="F366" s="11" t="n">
        <f aca="false">IF(W366&lt;1/12,1,0)</f>
        <v>0</v>
      </c>
      <c r="G366" s="11" t="n">
        <f aca="false">IF(X366&lt;1/12,1,0)</f>
        <v>1</v>
      </c>
      <c r="H366" s="11" t="n">
        <f aca="false">IF(Y366&lt;1/12,1,0)</f>
        <v>0</v>
      </c>
      <c r="I366" s="11" t="n">
        <f aca="false">IF(Z366&lt;1/12,1,0)</f>
        <v>0</v>
      </c>
      <c r="J366" s="11" t="n">
        <f aca="false">IF(AA366&lt;1/12,1,0)</f>
        <v>0</v>
      </c>
      <c r="K366" s="11" t="n">
        <f aca="false">IF(AB366&lt;1/12,1,0)</f>
        <v>0</v>
      </c>
      <c r="L366" s="11" t="n">
        <f aca="false">IF(AC366&lt;1/12,1,0)</f>
        <v>0</v>
      </c>
      <c r="M366" s="11" t="n">
        <f aca="false">IF(AD366&lt;1/12,1,0)</f>
        <v>0</v>
      </c>
      <c r="N366" s="12" t="n">
        <f aca="false">SUM(B366:M366)</f>
        <v>1</v>
      </c>
      <c r="S366" s="13" t="n">
        <f aca="true">RAND()</f>
        <v>0.134784816606326</v>
      </c>
      <c r="T366" s="13" t="n">
        <f aca="true">RAND()</f>
        <v>0.266538709519884</v>
      </c>
      <c r="U366" s="13" t="n">
        <f aca="true">RAND()</f>
        <v>0.503459904070934</v>
      </c>
      <c r="V366" s="13" t="n">
        <f aca="true">RAND()</f>
        <v>0.33145161242853</v>
      </c>
      <c r="W366" s="13" t="n">
        <f aca="true">RAND()</f>
        <v>0.44254242389409</v>
      </c>
      <c r="X366" s="13" t="n">
        <f aca="true">RAND()</f>
        <v>0.0758815364272202</v>
      </c>
      <c r="Y366" s="13" t="n">
        <f aca="true">RAND()</f>
        <v>0.173209028711409</v>
      </c>
      <c r="Z366" s="13" t="n">
        <f aca="true">RAND()</f>
        <v>0.633398536533947</v>
      </c>
      <c r="AA366" s="13" t="n">
        <f aca="true">RAND()</f>
        <v>0.843321683086003</v>
      </c>
      <c r="AB366" s="13" t="n">
        <f aca="true">RAND()</f>
        <v>0.486334514208225</v>
      </c>
      <c r="AC366" s="13" t="n">
        <f aca="true">RAND()</f>
        <v>0.574464466520035</v>
      </c>
      <c r="AD366" s="13" t="n">
        <f aca="true">RAND()</f>
        <v>0.611284848500058</v>
      </c>
    </row>
    <row r="367" customFormat="false" ht="12.75" hidden="false" customHeight="false" outlineLevel="0" collapsed="false">
      <c r="A367" s="10" t="n">
        <f aca="false">A366+1</f>
        <v>363</v>
      </c>
      <c r="B367" s="11" t="n">
        <f aca="false">IF(S367&lt;1/12,1,0)</f>
        <v>0</v>
      </c>
      <c r="C367" s="11" t="n">
        <f aca="false">IF(T367&lt;1/12,1,0)</f>
        <v>0</v>
      </c>
      <c r="D367" s="11" t="n">
        <f aca="false">IF(U367&lt;1/12,1,0)</f>
        <v>0</v>
      </c>
      <c r="E367" s="11" t="n">
        <f aca="false">IF(V367&lt;1/12,1,0)</f>
        <v>0</v>
      </c>
      <c r="F367" s="11" t="n">
        <f aca="false">IF(W367&lt;1/12,1,0)</f>
        <v>0</v>
      </c>
      <c r="G367" s="11" t="n">
        <f aca="false">IF(X367&lt;1/12,1,0)</f>
        <v>0</v>
      </c>
      <c r="H367" s="11" t="n">
        <f aca="false">IF(Y367&lt;1/12,1,0)</f>
        <v>0</v>
      </c>
      <c r="I367" s="11" t="n">
        <f aca="false">IF(Z367&lt;1/12,1,0)</f>
        <v>0</v>
      </c>
      <c r="J367" s="11" t="n">
        <f aca="false">IF(AA367&lt;1/12,1,0)</f>
        <v>0</v>
      </c>
      <c r="K367" s="11" t="n">
        <f aca="false">IF(AB367&lt;1/12,1,0)</f>
        <v>0</v>
      </c>
      <c r="L367" s="11" t="n">
        <f aca="false">IF(AC367&lt;1/12,1,0)</f>
        <v>0</v>
      </c>
      <c r="M367" s="11" t="n">
        <f aca="false">IF(AD367&lt;1/12,1,0)</f>
        <v>0</v>
      </c>
      <c r="N367" s="12" t="n">
        <f aca="false">SUM(B367:M367)</f>
        <v>0</v>
      </c>
      <c r="S367" s="13" t="n">
        <f aca="true">RAND()</f>
        <v>0.219081609773615</v>
      </c>
      <c r="T367" s="13" t="n">
        <f aca="true">RAND()</f>
        <v>0.119062732947016</v>
      </c>
      <c r="U367" s="13" t="n">
        <f aca="true">RAND()</f>
        <v>0.0919539669282615</v>
      </c>
      <c r="V367" s="13" t="n">
        <f aca="true">RAND()</f>
        <v>0.562583501261226</v>
      </c>
      <c r="W367" s="13" t="n">
        <f aca="true">RAND()</f>
        <v>0.990129846295497</v>
      </c>
      <c r="X367" s="13" t="n">
        <f aca="true">RAND()</f>
        <v>0.863326600124633</v>
      </c>
      <c r="Y367" s="13" t="n">
        <f aca="true">RAND()</f>
        <v>0.184207788251345</v>
      </c>
      <c r="Z367" s="13" t="n">
        <f aca="true">RAND()</f>
        <v>0.122453000443822</v>
      </c>
      <c r="AA367" s="13" t="n">
        <f aca="true">RAND()</f>
        <v>0.133679820661194</v>
      </c>
      <c r="AB367" s="13" t="n">
        <f aca="true">RAND()</f>
        <v>0.950996897444114</v>
      </c>
      <c r="AC367" s="13" t="n">
        <f aca="true">RAND()</f>
        <v>0.776482083979373</v>
      </c>
      <c r="AD367" s="13" t="n">
        <f aca="true">RAND()</f>
        <v>0.557855952709013</v>
      </c>
    </row>
    <row r="368" customFormat="false" ht="12.75" hidden="false" customHeight="false" outlineLevel="0" collapsed="false">
      <c r="A368" s="10" t="n">
        <f aca="false">A367+1</f>
        <v>364</v>
      </c>
      <c r="B368" s="11" t="n">
        <f aca="false">IF(S368&lt;1/12,1,0)</f>
        <v>0</v>
      </c>
      <c r="C368" s="11" t="n">
        <f aca="false">IF(T368&lt;1/12,1,0)</f>
        <v>0</v>
      </c>
      <c r="D368" s="11" t="n">
        <f aca="false">IF(U368&lt;1/12,1,0)</f>
        <v>0</v>
      </c>
      <c r="E368" s="11" t="n">
        <f aca="false">IF(V368&lt;1/12,1,0)</f>
        <v>0</v>
      </c>
      <c r="F368" s="11" t="n">
        <f aca="false">IF(W368&lt;1/12,1,0)</f>
        <v>0</v>
      </c>
      <c r="G368" s="11" t="n">
        <f aca="false">IF(X368&lt;1/12,1,0)</f>
        <v>0</v>
      </c>
      <c r="H368" s="11" t="n">
        <f aca="false">IF(Y368&lt;1/12,1,0)</f>
        <v>0</v>
      </c>
      <c r="I368" s="11" t="n">
        <f aca="false">IF(Z368&lt;1/12,1,0)</f>
        <v>0</v>
      </c>
      <c r="J368" s="11" t="n">
        <f aca="false">IF(AA368&lt;1/12,1,0)</f>
        <v>0</v>
      </c>
      <c r="K368" s="11" t="n">
        <f aca="false">IF(AB368&lt;1/12,1,0)</f>
        <v>0</v>
      </c>
      <c r="L368" s="11" t="n">
        <f aca="false">IF(AC368&lt;1/12,1,0)</f>
        <v>0</v>
      </c>
      <c r="M368" s="11" t="n">
        <f aca="false">IF(AD368&lt;1/12,1,0)</f>
        <v>0</v>
      </c>
      <c r="N368" s="12" t="n">
        <f aca="false">SUM(B368:M368)</f>
        <v>0</v>
      </c>
      <c r="S368" s="13" t="n">
        <f aca="true">RAND()</f>
        <v>0.241062339224422</v>
      </c>
      <c r="T368" s="13" t="n">
        <f aca="true">RAND()</f>
        <v>0.434658256848251</v>
      </c>
      <c r="U368" s="13" t="n">
        <f aca="true">RAND()</f>
        <v>0.552447366273195</v>
      </c>
      <c r="V368" s="13" t="n">
        <f aca="true">RAND()</f>
        <v>0.890321352655851</v>
      </c>
      <c r="W368" s="13" t="n">
        <f aca="true">RAND()</f>
        <v>0.762083841132874</v>
      </c>
      <c r="X368" s="13" t="n">
        <f aca="true">RAND()</f>
        <v>0.706181186028809</v>
      </c>
      <c r="Y368" s="13" t="n">
        <f aca="true">RAND()</f>
        <v>0.989920775565973</v>
      </c>
      <c r="Z368" s="13" t="n">
        <f aca="true">RAND()</f>
        <v>0.249876244512612</v>
      </c>
      <c r="AA368" s="13" t="n">
        <f aca="true">RAND()</f>
        <v>0.17068959725864</v>
      </c>
      <c r="AB368" s="13" t="n">
        <f aca="true">RAND()</f>
        <v>0.443444629232595</v>
      </c>
      <c r="AC368" s="13" t="n">
        <f aca="true">RAND()</f>
        <v>0.350791150723473</v>
      </c>
      <c r="AD368" s="13" t="n">
        <f aca="true">RAND()</f>
        <v>0.698187298146188</v>
      </c>
    </row>
    <row r="369" customFormat="false" ht="12.75" hidden="false" customHeight="false" outlineLevel="0" collapsed="false">
      <c r="A369" s="10" t="n">
        <f aca="false">A368+1</f>
        <v>365</v>
      </c>
      <c r="B369" s="11" t="n">
        <f aca="false">IF(S369&lt;1/12,1,0)</f>
        <v>0</v>
      </c>
      <c r="C369" s="11" t="n">
        <f aca="false">IF(T369&lt;1/12,1,0)</f>
        <v>0</v>
      </c>
      <c r="D369" s="11" t="n">
        <f aca="false">IF(U369&lt;1/12,1,0)</f>
        <v>0</v>
      </c>
      <c r="E369" s="11" t="n">
        <f aca="false">IF(V369&lt;1/12,1,0)</f>
        <v>0</v>
      </c>
      <c r="F369" s="11" t="n">
        <f aca="false">IF(W369&lt;1/12,1,0)</f>
        <v>0</v>
      </c>
      <c r="G369" s="11" t="n">
        <f aca="false">IF(X369&lt;1/12,1,0)</f>
        <v>0</v>
      </c>
      <c r="H369" s="11" t="n">
        <f aca="false">IF(Y369&lt;1/12,1,0)</f>
        <v>0</v>
      </c>
      <c r="I369" s="11" t="n">
        <f aca="false">IF(Z369&lt;1/12,1,0)</f>
        <v>0</v>
      </c>
      <c r="J369" s="11" t="n">
        <f aca="false">IF(AA369&lt;1/12,1,0)</f>
        <v>0</v>
      </c>
      <c r="K369" s="11" t="n">
        <f aca="false">IF(AB369&lt;1/12,1,0)</f>
        <v>0</v>
      </c>
      <c r="L369" s="11" t="n">
        <f aca="false">IF(AC369&lt;1/12,1,0)</f>
        <v>0</v>
      </c>
      <c r="M369" s="11" t="n">
        <f aca="false">IF(AD369&lt;1/12,1,0)</f>
        <v>0</v>
      </c>
      <c r="N369" s="12" t="n">
        <f aca="false">SUM(B369:M369)</f>
        <v>0</v>
      </c>
      <c r="S369" s="13" t="n">
        <f aca="true">RAND()</f>
        <v>0.126763811051582</v>
      </c>
      <c r="T369" s="13" t="n">
        <f aca="true">RAND()</f>
        <v>0.566258011638233</v>
      </c>
      <c r="U369" s="13" t="n">
        <f aca="true">RAND()</f>
        <v>0.844087865899038</v>
      </c>
      <c r="V369" s="13" t="n">
        <f aca="true">RAND()</f>
        <v>0.257088540180592</v>
      </c>
      <c r="W369" s="13" t="n">
        <f aca="true">RAND()</f>
        <v>0.718809034011408</v>
      </c>
      <c r="X369" s="13" t="n">
        <f aca="true">RAND()</f>
        <v>0.572414310730147</v>
      </c>
      <c r="Y369" s="13" t="n">
        <f aca="true">RAND()</f>
        <v>0.147225920475414</v>
      </c>
      <c r="Z369" s="13" t="n">
        <f aca="true">RAND()</f>
        <v>0.836673581792738</v>
      </c>
      <c r="AA369" s="13" t="n">
        <f aca="true">RAND()</f>
        <v>0.353879393062011</v>
      </c>
      <c r="AB369" s="13" t="n">
        <f aca="true">RAND()</f>
        <v>0.272483311734739</v>
      </c>
      <c r="AC369" s="13" t="n">
        <f aca="true">RAND()</f>
        <v>0.0960794904169274</v>
      </c>
      <c r="AD369" s="13" t="n">
        <f aca="true">RAND()</f>
        <v>0.603446340491755</v>
      </c>
    </row>
    <row r="370" customFormat="false" ht="12.75" hidden="false" customHeight="false" outlineLevel="0" collapsed="false">
      <c r="A370" s="10" t="n">
        <f aca="false">A369+1</f>
        <v>366</v>
      </c>
      <c r="B370" s="11" t="n">
        <f aca="false">IF(S370&lt;1/12,1,0)</f>
        <v>0</v>
      </c>
      <c r="C370" s="11" t="n">
        <f aca="false">IF(T370&lt;1/12,1,0)</f>
        <v>0</v>
      </c>
      <c r="D370" s="11" t="n">
        <f aca="false">IF(U370&lt;1/12,1,0)</f>
        <v>0</v>
      </c>
      <c r="E370" s="11" t="n">
        <f aca="false">IF(V370&lt;1/12,1,0)</f>
        <v>0</v>
      </c>
      <c r="F370" s="11" t="n">
        <f aca="false">IF(W370&lt;1/12,1,0)</f>
        <v>0</v>
      </c>
      <c r="G370" s="11" t="n">
        <f aca="false">IF(X370&lt;1/12,1,0)</f>
        <v>0</v>
      </c>
      <c r="H370" s="11" t="n">
        <f aca="false">IF(Y370&lt;1/12,1,0)</f>
        <v>0</v>
      </c>
      <c r="I370" s="11" t="n">
        <f aca="false">IF(Z370&lt;1/12,1,0)</f>
        <v>0</v>
      </c>
      <c r="J370" s="11" t="n">
        <f aca="false">IF(AA370&lt;1/12,1,0)</f>
        <v>1</v>
      </c>
      <c r="K370" s="11" t="n">
        <f aca="false">IF(AB370&lt;1/12,1,0)</f>
        <v>0</v>
      </c>
      <c r="L370" s="11" t="n">
        <f aca="false">IF(AC370&lt;1/12,1,0)</f>
        <v>1</v>
      </c>
      <c r="M370" s="11" t="n">
        <f aca="false">IF(AD370&lt;1/12,1,0)</f>
        <v>0</v>
      </c>
      <c r="N370" s="12" t="n">
        <f aca="false">SUM(B370:M370)</f>
        <v>2</v>
      </c>
      <c r="S370" s="13" t="n">
        <f aca="true">RAND()</f>
        <v>0.681714230826938</v>
      </c>
      <c r="T370" s="13" t="n">
        <f aca="true">RAND()</f>
        <v>0.54589295089817</v>
      </c>
      <c r="U370" s="13" t="n">
        <f aca="true">RAND()</f>
        <v>0.219788556148979</v>
      </c>
      <c r="V370" s="13" t="n">
        <f aca="true">RAND()</f>
        <v>0.610442464322465</v>
      </c>
      <c r="W370" s="13" t="n">
        <f aca="true">RAND()</f>
        <v>0.341107960951681</v>
      </c>
      <c r="X370" s="13" t="n">
        <f aca="true">RAND()</f>
        <v>0.883298781721616</v>
      </c>
      <c r="Y370" s="13" t="n">
        <f aca="true">RAND()</f>
        <v>0.765004485531388</v>
      </c>
      <c r="Z370" s="13" t="n">
        <f aca="true">RAND()</f>
        <v>0.912030957934015</v>
      </c>
      <c r="AA370" s="13" t="n">
        <f aca="true">RAND()</f>
        <v>0.057530482168436</v>
      </c>
      <c r="AB370" s="13" t="n">
        <f aca="true">RAND()</f>
        <v>0.992912352062387</v>
      </c>
      <c r="AC370" s="13" t="n">
        <f aca="true">RAND()</f>
        <v>0.0525280640422537</v>
      </c>
      <c r="AD370" s="13" t="n">
        <f aca="true">RAND()</f>
        <v>0.443341847704363</v>
      </c>
    </row>
    <row r="371" customFormat="false" ht="12.75" hidden="false" customHeight="false" outlineLevel="0" collapsed="false">
      <c r="A371" s="10" t="n">
        <f aca="false">A370+1</f>
        <v>367</v>
      </c>
      <c r="B371" s="11" t="n">
        <f aca="false">IF(S371&lt;1/12,1,0)</f>
        <v>0</v>
      </c>
      <c r="C371" s="11" t="n">
        <f aca="false">IF(T371&lt;1/12,1,0)</f>
        <v>0</v>
      </c>
      <c r="D371" s="11" t="n">
        <f aca="false">IF(U371&lt;1/12,1,0)</f>
        <v>1</v>
      </c>
      <c r="E371" s="11" t="n">
        <f aca="false">IF(V371&lt;1/12,1,0)</f>
        <v>0</v>
      </c>
      <c r="F371" s="11" t="n">
        <f aca="false">IF(W371&lt;1/12,1,0)</f>
        <v>0</v>
      </c>
      <c r="G371" s="11" t="n">
        <f aca="false">IF(X371&lt;1/12,1,0)</f>
        <v>0</v>
      </c>
      <c r="H371" s="11" t="n">
        <f aca="false">IF(Y371&lt;1/12,1,0)</f>
        <v>0</v>
      </c>
      <c r="I371" s="11" t="n">
        <f aca="false">IF(Z371&lt;1/12,1,0)</f>
        <v>0</v>
      </c>
      <c r="J371" s="11" t="n">
        <f aca="false">IF(AA371&lt;1/12,1,0)</f>
        <v>0</v>
      </c>
      <c r="K371" s="11" t="n">
        <f aca="false">IF(AB371&lt;1/12,1,0)</f>
        <v>0</v>
      </c>
      <c r="L371" s="11" t="n">
        <f aca="false">IF(AC371&lt;1/12,1,0)</f>
        <v>0</v>
      </c>
      <c r="M371" s="11" t="n">
        <f aca="false">IF(AD371&lt;1/12,1,0)</f>
        <v>0</v>
      </c>
      <c r="N371" s="12" t="n">
        <f aca="false">SUM(B371:M371)</f>
        <v>1</v>
      </c>
      <c r="S371" s="13" t="n">
        <f aca="true">RAND()</f>
        <v>0.999843249509198</v>
      </c>
      <c r="T371" s="13" t="n">
        <f aca="true">RAND()</f>
        <v>0.984208302238291</v>
      </c>
      <c r="U371" s="13" t="n">
        <f aca="true">RAND()</f>
        <v>0.0788281626784726</v>
      </c>
      <c r="V371" s="13" t="n">
        <f aca="true">RAND()</f>
        <v>0.623153640543974</v>
      </c>
      <c r="W371" s="13" t="n">
        <f aca="true">RAND()</f>
        <v>0.942671126119555</v>
      </c>
      <c r="X371" s="13" t="n">
        <f aca="true">RAND()</f>
        <v>0.530775655731726</v>
      </c>
      <c r="Y371" s="13" t="n">
        <f aca="true">RAND()</f>
        <v>0.926682366779667</v>
      </c>
      <c r="Z371" s="13" t="n">
        <f aca="true">RAND()</f>
        <v>0.206823248159938</v>
      </c>
      <c r="AA371" s="13" t="n">
        <f aca="true">RAND()</f>
        <v>0.783825389114837</v>
      </c>
      <c r="AB371" s="13" t="n">
        <f aca="true">RAND()</f>
        <v>0.738132271186501</v>
      </c>
      <c r="AC371" s="13" t="n">
        <f aca="true">RAND()</f>
        <v>0.743048128670268</v>
      </c>
      <c r="AD371" s="13" t="n">
        <f aca="true">RAND()</f>
        <v>0.103614949502435</v>
      </c>
    </row>
    <row r="372" customFormat="false" ht="12.75" hidden="false" customHeight="false" outlineLevel="0" collapsed="false">
      <c r="A372" s="10" t="n">
        <f aca="false">A371+1</f>
        <v>368</v>
      </c>
      <c r="B372" s="11" t="n">
        <f aca="false">IF(S372&lt;1/12,1,0)</f>
        <v>1</v>
      </c>
      <c r="C372" s="11" t="n">
        <f aca="false">IF(T372&lt;1/12,1,0)</f>
        <v>0</v>
      </c>
      <c r="D372" s="11" t="n">
        <f aca="false">IF(U372&lt;1/12,1,0)</f>
        <v>1</v>
      </c>
      <c r="E372" s="11" t="n">
        <f aca="false">IF(V372&lt;1/12,1,0)</f>
        <v>0</v>
      </c>
      <c r="F372" s="11" t="n">
        <f aca="false">IF(W372&lt;1/12,1,0)</f>
        <v>0</v>
      </c>
      <c r="G372" s="11" t="n">
        <f aca="false">IF(X372&lt;1/12,1,0)</f>
        <v>0</v>
      </c>
      <c r="H372" s="11" t="n">
        <f aca="false">IF(Y372&lt;1/12,1,0)</f>
        <v>0</v>
      </c>
      <c r="I372" s="11" t="n">
        <f aca="false">IF(Z372&lt;1/12,1,0)</f>
        <v>0</v>
      </c>
      <c r="J372" s="11" t="n">
        <f aca="false">IF(AA372&lt;1/12,1,0)</f>
        <v>0</v>
      </c>
      <c r="K372" s="11" t="n">
        <f aca="false">IF(AB372&lt;1/12,1,0)</f>
        <v>1</v>
      </c>
      <c r="L372" s="11" t="n">
        <f aca="false">IF(AC372&lt;1/12,1,0)</f>
        <v>0</v>
      </c>
      <c r="M372" s="11" t="n">
        <f aca="false">IF(AD372&lt;1/12,1,0)</f>
        <v>0</v>
      </c>
      <c r="N372" s="12" t="n">
        <f aca="false">SUM(B372:M372)</f>
        <v>3</v>
      </c>
      <c r="S372" s="13" t="n">
        <f aca="true">RAND()</f>
        <v>0.0716267527845189</v>
      </c>
      <c r="T372" s="13" t="n">
        <f aca="true">RAND()</f>
        <v>0.214450434072484</v>
      </c>
      <c r="U372" s="13" t="n">
        <f aca="true">RAND()</f>
        <v>0.00327006222108027</v>
      </c>
      <c r="V372" s="13" t="n">
        <f aca="true">RAND()</f>
        <v>0.922460954342423</v>
      </c>
      <c r="W372" s="13" t="n">
        <f aca="true">RAND()</f>
        <v>0.666424077829425</v>
      </c>
      <c r="X372" s="13" t="n">
        <f aca="true">RAND()</f>
        <v>0.477841185746824</v>
      </c>
      <c r="Y372" s="13" t="n">
        <f aca="true">RAND()</f>
        <v>0.74821392775158</v>
      </c>
      <c r="Z372" s="13" t="n">
        <f aca="true">RAND()</f>
        <v>0.666244659839287</v>
      </c>
      <c r="AA372" s="13" t="n">
        <f aca="true">RAND()</f>
        <v>0.240089579926806</v>
      </c>
      <c r="AB372" s="13" t="n">
        <f aca="true">RAND()</f>
        <v>0.0635459518250131</v>
      </c>
      <c r="AC372" s="13" t="n">
        <f aca="true">RAND()</f>
        <v>0.522365063322753</v>
      </c>
      <c r="AD372" s="13" t="n">
        <f aca="true">RAND()</f>
        <v>0.539960819659139</v>
      </c>
    </row>
    <row r="373" customFormat="false" ht="12.75" hidden="false" customHeight="false" outlineLevel="0" collapsed="false">
      <c r="A373" s="10" t="n">
        <f aca="false">A372+1</f>
        <v>369</v>
      </c>
      <c r="B373" s="11" t="n">
        <f aca="false">IF(S373&lt;1/12,1,0)</f>
        <v>0</v>
      </c>
      <c r="C373" s="11" t="n">
        <f aca="false">IF(T373&lt;1/12,1,0)</f>
        <v>1</v>
      </c>
      <c r="D373" s="11" t="n">
        <f aca="false">IF(U373&lt;1/12,1,0)</f>
        <v>0</v>
      </c>
      <c r="E373" s="11" t="n">
        <f aca="false">IF(V373&lt;1/12,1,0)</f>
        <v>0</v>
      </c>
      <c r="F373" s="11" t="n">
        <f aca="false">IF(W373&lt;1/12,1,0)</f>
        <v>0</v>
      </c>
      <c r="G373" s="11" t="n">
        <f aca="false">IF(X373&lt;1/12,1,0)</f>
        <v>0</v>
      </c>
      <c r="H373" s="11" t="n">
        <f aca="false">IF(Y373&lt;1/12,1,0)</f>
        <v>0</v>
      </c>
      <c r="I373" s="11" t="n">
        <f aca="false">IF(Z373&lt;1/12,1,0)</f>
        <v>0</v>
      </c>
      <c r="J373" s="11" t="n">
        <f aca="false">IF(AA373&lt;1/12,1,0)</f>
        <v>0</v>
      </c>
      <c r="K373" s="11" t="n">
        <f aca="false">IF(AB373&lt;1/12,1,0)</f>
        <v>0</v>
      </c>
      <c r="L373" s="11" t="n">
        <f aca="false">IF(AC373&lt;1/12,1,0)</f>
        <v>1</v>
      </c>
      <c r="M373" s="11" t="n">
        <f aca="false">IF(AD373&lt;1/12,1,0)</f>
        <v>1</v>
      </c>
      <c r="N373" s="12" t="n">
        <f aca="false">SUM(B373:M373)</f>
        <v>3</v>
      </c>
      <c r="S373" s="13" t="n">
        <f aca="true">RAND()</f>
        <v>0.0865241492718304</v>
      </c>
      <c r="T373" s="13" t="n">
        <f aca="true">RAND()</f>
        <v>0.05612801170738</v>
      </c>
      <c r="U373" s="13" t="n">
        <f aca="true">RAND()</f>
        <v>0.765503269425891</v>
      </c>
      <c r="V373" s="13" t="n">
        <f aca="true">RAND()</f>
        <v>0.183284118695727</v>
      </c>
      <c r="W373" s="13" t="n">
        <f aca="true">RAND()</f>
        <v>0.752267247016676</v>
      </c>
      <c r="X373" s="13" t="n">
        <f aca="true">RAND()</f>
        <v>0.693856320261925</v>
      </c>
      <c r="Y373" s="13" t="n">
        <f aca="true">RAND()</f>
        <v>0.425787194950055</v>
      </c>
      <c r="Z373" s="13" t="n">
        <f aca="true">RAND()</f>
        <v>0.298581064211981</v>
      </c>
      <c r="AA373" s="13" t="n">
        <f aca="true">RAND()</f>
        <v>0.112827562000938</v>
      </c>
      <c r="AB373" s="13" t="n">
        <f aca="true">RAND()</f>
        <v>0.481332293301487</v>
      </c>
      <c r="AC373" s="13" t="n">
        <f aca="true">RAND()</f>
        <v>0.0134421633171762</v>
      </c>
      <c r="AD373" s="13" t="n">
        <f aca="true">RAND()</f>
        <v>0.0459041034340004</v>
      </c>
    </row>
    <row r="374" customFormat="false" ht="12.75" hidden="false" customHeight="false" outlineLevel="0" collapsed="false">
      <c r="A374" s="10" t="n">
        <f aca="false">A373+1</f>
        <v>370</v>
      </c>
      <c r="B374" s="11" t="n">
        <f aca="false">IF(S374&lt;1/12,1,0)</f>
        <v>0</v>
      </c>
      <c r="C374" s="11" t="n">
        <f aca="false">IF(T374&lt;1/12,1,0)</f>
        <v>0</v>
      </c>
      <c r="D374" s="11" t="n">
        <f aca="false">IF(U374&lt;1/12,1,0)</f>
        <v>0</v>
      </c>
      <c r="E374" s="11" t="n">
        <f aca="false">IF(V374&lt;1/12,1,0)</f>
        <v>0</v>
      </c>
      <c r="F374" s="11" t="n">
        <f aca="false">IF(W374&lt;1/12,1,0)</f>
        <v>0</v>
      </c>
      <c r="G374" s="11" t="n">
        <f aca="false">IF(X374&lt;1/12,1,0)</f>
        <v>1</v>
      </c>
      <c r="H374" s="11" t="n">
        <f aca="false">IF(Y374&lt;1/12,1,0)</f>
        <v>0</v>
      </c>
      <c r="I374" s="11" t="n">
        <f aca="false">IF(Z374&lt;1/12,1,0)</f>
        <v>0</v>
      </c>
      <c r="J374" s="11" t="n">
        <f aca="false">IF(AA374&lt;1/12,1,0)</f>
        <v>0</v>
      </c>
      <c r="K374" s="11" t="n">
        <f aca="false">IF(AB374&lt;1/12,1,0)</f>
        <v>0</v>
      </c>
      <c r="L374" s="11" t="n">
        <f aca="false">IF(AC374&lt;1/12,1,0)</f>
        <v>1</v>
      </c>
      <c r="M374" s="11" t="n">
        <f aca="false">IF(AD374&lt;1/12,1,0)</f>
        <v>0</v>
      </c>
      <c r="N374" s="12" t="n">
        <f aca="false">SUM(B374:M374)</f>
        <v>2</v>
      </c>
      <c r="S374" s="13" t="n">
        <f aca="true">RAND()</f>
        <v>0.366215237151444</v>
      </c>
      <c r="T374" s="13" t="n">
        <f aca="true">RAND()</f>
        <v>0.420710443499141</v>
      </c>
      <c r="U374" s="13" t="n">
        <f aca="true">RAND()</f>
        <v>0.707348350687617</v>
      </c>
      <c r="V374" s="13" t="n">
        <f aca="true">RAND()</f>
        <v>0.236140757114793</v>
      </c>
      <c r="W374" s="13" t="n">
        <f aca="true">RAND()</f>
        <v>0.207165221513931</v>
      </c>
      <c r="X374" s="13" t="n">
        <f aca="true">RAND()</f>
        <v>0.0488586079091247</v>
      </c>
      <c r="Y374" s="13" t="n">
        <f aca="true">RAND()</f>
        <v>0.223516970544919</v>
      </c>
      <c r="Z374" s="13" t="n">
        <f aca="true">RAND()</f>
        <v>0.136973683729304</v>
      </c>
      <c r="AA374" s="13" t="n">
        <f aca="true">RAND()</f>
        <v>0.340534735542661</v>
      </c>
      <c r="AB374" s="13" t="n">
        <f aca="true">RAND()</f>
        <v>0.820960866926866</v>
      </c>
      <c r="AC374" s="13" t="n">
        <f aca="true">RAND()</f>
        <v>0.0618751012415813</v>
      </c>
      <c r="AD374" s="13" t="n">
        <f aca="true">RAND()</f>
        <v>0.919487538752256</v>
      </c>
    </row>
    <row r="375" customFormat="false" ht="12.75" hidden="false" customHeight="false" outlineLevel="0" collapsed="false">
      <c r="A375" s="10" t="n">
        <f aca="false">A374+1</f>
        <v>371</v>
      </c>
      <c r="B375" s="11" t="n">
        <f aca="false">IF(S375&lt;1/12,1,0)</f>
        <v>0</v>
      </c>
      <c r="C375" s="11" t="n">
        <f aca="false">IF(T375&lt;1/12,1,0)</f>
        <v>0</v>
      </c>
      <c r="D375" s="11" t="n">
        <f aca="false">IF(U375&lt;1/12,1,0)</f>
        <v>0</v>
      </c>
      <c r="E375" s="11" t="n">
        <f aca="false">IF(V375&lt;1/12,1,0)</f>
        <v>0</v>
      </c>
      <c r="F375" s="11" t="n">
        <f aca="false">IF(W375&lt;1/12,1,0)</f>
        <v>0</v>
      </c>
      <c r="G375" s="11" t="n">
        <f aca="false">IF(X375&lt;1/12,1,0)</f>
        <v>0</v>
      </c>
      <c r="H375" s="11" t="n">
        <f aca="false">IF(Y375&lt;1/12,1,0)</f>
        <v>0</v>
      </c>
      <c r="I375" s="11" t="n">
        <f aca="false">IF(Z375&lt;1/12,1,0)</f>
        <v>0</v>
      </c>
      <c r="J375" s="11" t="n">
        <f aca="false">IF(AA375&lt;1/12,1,0)</f>
        <v>0</v>
      </c>
      <c r="K375" s="11" t="n">
        <f aca="false">IF(AB375&lt;1/12,1,0)</f>
        <v>0</v>
      </c>
      <c r="L375" s="11" t="n">
        <f aca="false">IF(AC375&lt;1/12,1,0)</f>
        <v>0</v>
      </c>
      <c r="M375" s="11" t="n">
        <f aca="false">IF(AD375&lt;1/12,1,0)</f>
        <v>0</v>
      </c>
      <c r="N375" s="12" t="n">
        <f aca="false">SUM(B375:M375)</f>
        <v>0</v>
      </c>
      <c r="S375" s="13" t="n">
        <f aca="true">RAND()</f>
        <v>0.558346969503303</v>
      </c>
      <c r="T375" s="13" t="n">
        <f aca="true">RAND()</f>
        <v>0.250699332522463</v>
      </c>
      <c r="U375" s="13" t="n">
        <f aca="true">RAND()</f>
        <v>0.69445912228726</v>
      </c>
      <c r="V375" s="13" t="n">
        <f aca="true">RAND()</f>
        <v>0.315575259883554</v>
      </c>
      <c r="W375" s="13" t="n">
        <f aca="true">RAND()</f>
        <v>0.707588866926485</v>
      </c>
      <c r="X375" s="13" t="n">
        <f aca="true">RAND()</f>
        <v>0.133394661715922</v>
      </c>
      <c r="Y375" s="13" t="n">
        <f aca="true">RAND()</f>
        <v>0.961843778031339</v>
      </c>
      <c r="Z375" s="13" t="n">
        <f aca="true">RAND()</f>
        <v>0.66558512469273</v>
      </c>
      <c r="AA375" s="13" t="n">
        <f aca="true">RAND()</f>
        <v>0.818821189523145</v>
      </c>
      <c r="AB375" s="13" t="n">
        <f aca="true">RAND()</f>
        <v>0.250958037303823</v>
      </c>
      <c r="AC375" s="13" t="n">
        <f aca="true">RAND()</f>
        <v>0.554338932702345</v>
      </c>
      <c r="AD375" s="13" t="n">
        <f aca="true">RAND()</f>
        <v>0.809389685216545</v>
      </c>
    </row>
    <row r="376" customFormat="false" ht="12.75" hidden="false" customHeight="false" outlineLevel="0" collapsed="false">
      <c r="A376" s="10" t="n">
        <f aca="false">A375+1</f>
        <v>372</v>
      </c>
      <c r="B376" s="11" t="n">
        <f aca="false">IF(S376&lt;1/12,1,0)</f>
        <v>1</v>
      </c>
      <c r="C376" s="11" t="n">
        <f aca="false">IF(T376&lt;1/12,1,0)</f>
        <v>0</v>
      </c>
      <c r="D376" s="11" t="n">
        <f aca="false">IF(U376&lt;1/12,1,0)</f>
        <v>0</v>
      </c>
      <c r="E376" s="11" t="n">
        <f aca="false">IF(V376&lt;1/12,1,0)</f>
        <v>0</v>
      </c>
      <c r="F376" s="11" t="n">
        <f aca="false">IF(W376&lt;1/12,1,0)</f>
        <v>0</v>
      </c>
      <c r="G376" s="11" t="n">
        <f aca="false">IF(X376&lt;1/12,1,0)</f>
        <v>0</v>
      </c>
      <c r="H376" s="11" t="n">
        <f aca="false">IF(Y376&lt;1/12,1,0)</f>
        <v>0</v>
      </c>
      <c r="I376" s="11" t="n">
        <f aca="false">IF(Z376&lt;1/12,1,0)</f>
        <v>0</v>
      </c>
      <c r="J376" s="11" t="n">
        <f aca="false">IF(AA376&lt;1/12,1,0)</f>
        <v>0</v>
      </c>
      <c r="K376" s="11" t="n">
        <f aca="false">IF(AB376&lt;1/12,1,0)</f>
        <v>0</v>
      </c>
      <c r="L376" s="11" t="n">
        <f aca="false">IF(AC376&lt;1/12,1,0)</f>
        <v>0</v>
      </c>
      <c r="M376" s="11" t="n">
        <f aca="false">IF(AD376&lt;1/12,1,0)</f>
        <v>0</v>
      </c>
      <c r="N376" s="12" t="n">
        <f aca="false">SUM(B376:M376)</f>
        <v>1</v>
      </c>
      <c r="S376" s="13" t="n">
        <f aca="true">RAND()</f>
        <v>0.0249719998672434</v>
      </c>
      <c r="T376" s="13" t="n">
        <f aca="true">RAND()</f>
        <v>0.670825363947352</v>
      </c>
      <c r="U376" s="13" t="n">
        <f aca="true">RAND()</f>
        <v>0.213618383786862</v>
      </c>
      <c r="V376" s="13" t="n">
        <f aca="true">RAND()</f>
        <v>0.865448651582177</v>
      </c>
      <c r="W376" s="13" t="n">
        <f aca="true">RAND()</f>
        <v>0.953148000806316</v>
      </c>
      <c r="X376" s="13" t="n">
        <f aca="true">RAND()</f>
        <v>0.114011467688281</v>
      </c>
      <c r="Y376" s="13" t="n">
        <f aca="true">RAND()</f>
        <v>0.16773392901613</v>
      </c>
      <c r="Z376" s="13" t="n">
        <f aca="true">RAND()</f>
        <v>0.579077262339642</v>
      </c>
      <c r="AA376" s="13" t="n">
        <f aca="true">RAND()</f>
        <v>0.792286835140111</v>
      </c>
      <c r="AB376" s="13" t="n">
        <f aca="true">RAND()</f>
        <v>0.955003164092564</v>
      </c>
      <c r="AC376" s="13" t="n">
        <f aca="true">RAND()</f>
        <v>0.411336154793987</v>
      </c>
      <c r="AD376" s="13" t="n">
        <f aca="true">RAND()</f>
        <v>0.288750472110908</v>
      </c>
    </row>
    <row r="377" customFormat="false" ht="12.75" hidden="false" customHeight="false" outlineLevel="0" collapsed="false">
      <c r="A377" s="10" t="n">
        <f aca="false">A376+1</f>
        <v>373</v>
      </c>
      <c r="B377" s="11" t="n">
        <f aca="false">IF(S377&lt;1/12,1,0)</f>
        <v>0</v>
      </c>
      <c r="C377" s="11" t="n">
        <f aca="false">IF(T377&lt;1/12,1,0)</f>
        <v>0</v>
      </c>
      <c r="D377" s="11" t="n">
        <f aca="false">IF(U377&lt;1/12,1,0)</f>
        <v>0</v>
      </c>
      <c r="E377" s="11" t="n">
        <f aca="false">IF(V377&lt;1/12,1,0)</f>
        <v>0</v>
      </c>
      <c r="F377" s="11" t="n">
        <f aca="false">IF(W377&lt;1/12,1,0)</f>
        <v>0</v>
      </c>
      <c r="G377" s="11" t="n">
        <f aca="false">IF(X377&lt;1/12,1,0)</f>
        <v>0</v>
      </c>
      <c r="H377" s="11" t="n">
        <f aca="false">IF(Y377&lt;1/12,1,0)</f>
        <v>0</v>
      </c>
      <c r="I377" s="11" t="n">
        <f aca="false">IF(Z377&lt;1/12,1,0)</f>
        <v>0</v>
      </c>
      <c r="J377" s="11" t="n">
        <f aca="false">IF(AA377&lt;1/12,1,0)</f>
        <v>0</v>
      </c>
      <c r="K377" s="11" t="n">
        <f aca="false">IF(AB377&lt;1/12,1,0)</f>
        <v>1</v>
      </c>
      <c r="L377" s="11" t="n">
        <f aca="false">IF(AC377&lt;1/12,1,0)</f>
        <v>0</v>
      </c>
      <c r="M377" s="11" t="n">
        <f aca="false">IF(AD377&lt;1/12,1,0)</f>
        <v>0</v>
      </c>
      <c r="N377" s="12" t="n">
        <f aca="false">SUM(B377:M377)</f>
        <v>1</v>
      </c>
      <c r="S377" s="13" t="n">
        <f aca="true">RAND()</f>
        <v>0.558241177655738</v>
      </c>
      <c r="T377" s="13" t="n">
        <f aca="true">RAND()</f>
        <v>0.948384416597611</v>
      </c>
      <c r="U377" s="13" t="n">
        <f aca="true">RAND()</f>
        <v>0.749397969467085</v>
      </c>
      <c r="V377" s="13" t="n">
        <f aca="true">RAND()</f>
        <v>0.658284218157131</v>
      </c>
      <c r="W377" s="13" t="n">
        <f aca="true">RAND()</f>
        <v>0.338701851321376</v>
      </c>
      <c r="X377" s="13" t="n">
        <f aca="true">RAND()</f>
        <v>0.366331640372412</v>
      </c>
      <c r="Y377" s="13" t="n">
        <f aca="true">RAND()</f>
        <v>0.756461015305108</v>
      </c>
      <c r="Z377" s="13" t="n">
        <f aca="true">RAND()</f>
        <v>0.754172073258834</v>
      </c>
      <c r="AA377" s="13" t="n">
        <f aca="true">RAND()</f>
        <v>0.366337988711809</v>
      </c>
      <c r="AB377" s="13" t="n">
        <f aca="true">RAND()</f>
        <v>0.016336149386471</v>
      </c>
      <c r="AC377" s="13" t="n">
        <f aca="true">RAND()</f>
        <v>0.721525441077998</v>
      </c>
      <c r="AD377" s="13" t="n">
        <f aca="true">RAND()</f>
        <v>0.949214638286626</v>
      </c>
    </row>
    <row r="378" customFormat="false" ht="12.75" hidden="false" customHeight="false" outlineLevel="0" collapsed="false">
      <c r="A378" s="10" t="n">
        <f aca="false">A377+1</f>
        <v>374</v>
      </c>
      <c r="B378" s="11" t="n">
        <f aca="false">IF(S378&lt;1/12,1,0)</f>
        <v>0</v>
      </c>
      <c r="C378" s="11" t="n">
        <f aca="false">IF(T378&lt;1/12,1,0)</f>
        <v>0</v>
      </c>
      <c r="D378" s="11" t="n">
        <f aca="false">IF(U378&lt;1/12,1,0)</f>
        <v>0</v>
      </c>
      <c r="E378" s="11" t="n">
        <f aca="false">IF(V378&lt;1/12,1,0)</f>
        <v>0</v>
      </c>
      <c r="F378" s="11" t="n">
        <f aca="false">IF(W378&lt;1/12,1,0)</f>
        <v>0</v>
      </c>
      <c r="G378" s="11" t="n">
        <f aca="false">IF(X378&lt;1/12,1,0)</f>
        <v>0</v>
      </c>
      <c r="H378" s="11" t="n">
        <f aca="false">IF(Y378&lt;1/12,1,0)</f>
        <v>0</v>
      </c>
      <c r="I378" s="11" t="n">
        <f aca="false">IF(Z378&lt;1/12,1,0)</f>
        <v>0</v>
      </c>
      <c r="J378" s="11" t="n">
        <f aca="false">IF(AA378&lt;1/12,1,0)</f>
        <v>0</v>
      </c>
      <c r="K378" s="11" t="n">
        <f aca="false">IF(AB378&lt;1/12,1,0)</f>
        <v>0</v>
      </c>
      <c r="L378" s="11" t="n">
        <f aca="false">IF(AC378&lt;1/12,1,0)</f>
        <v>0</v>
      </c>
      <c r="M378" s="11" t="n">
        <f aca="false">IF(AD378&lt;1/12,1,0)</f>
        <v>0</v>
      </c>
      <c r="N378" s="12" t="n">
        <f aca="false">SUM(B378:M378)</f>
        <v>0</v>
      </c>
      <c r="S378" s="13" t="n">
        <f aca="true">RAND()</f>
        <v>0.880731100679528</v>
      </c>
      <c r="T378" s="13" t="n">
        <f aca="true">RAND()</f>
        <v>0.13232118339962</v>
      </c>
      <c r="U378" s="13" t="n">
        <f aca="true">RAND()</f>
        <v>0.684216926025128</v>
      </c>
      <c r="V378" s="13" t="n">
        <f aca="true">RAND()</f>
        <v>0.651808205905871</v>
      </c>
      <c r="W378" s="13" t="n">
        <f aca="true">RAND()</f>
        <v>0.0898640312785289</v>
      </c>
      <c r="X378" s="13" t="n">
        <f aca="true">RAND()</f>
        <v>0.395796245841588</v>
      </c>
      <c r="Y378" s="13" t="n">
        <f aca="true">RAND()</f>
        <v>0.131265314969701</v>
      </c>
      <c r="Z378" s="13" t="n">
        <f aca="true">RAND()</f>
        <v>0.352490328325725</v>
      </c>
      <c r="AA378" s="13" t="n">
        <f aca="true">RAND()</f>
        <v>0.27864810153685</v>
      </c>
      <c r="AB378" s="13" t="n">
        <f aca="true">RAND()</f>
        <v>0.581856138047705</v>
      </c>
      <c r="AC378" s="13" t="n">
        <f aca="true">RAND()</f>
        <v>0.652800092994646</v>
      </c>
      <c r="AD378" s="13" t="n">
        <f aca="true">RAND()</f>
        <v>0.988178969746693</v>
      </c>
    </row>
    <row r="379" customFormat="false" ht="12.75" hidden="false" customHeight="false" outlineLevel="0" collapsed="false">
      <c r="A379" s="10" t="n">
        <f aca="false">A378+1</f>
        <v>375</v>
      </c>
      <c r="B379" s="11" t="n">
        <f aca="false">IF(S379&lt;1/12,1,0)</f>
        <v>0</v>
      </c>
      <c r="C379" s="11" t="n">
        <f aca="false">IF(T379&lt;1/12,1,0)</f>
        <v>0</v>
      </c>
      <c r="D379" s="11" t="n">
        <f aca="false">IF(U379&lt;1/12,1,0)</f>
        <v>1</v>
      </c>
      <c r="E379" s="11" t="n">
        <f aca="false">IF(V379&lt;1/12,1,0)</f>
        <v>0</v>
      </c>
      <c r="F379" s="11" t="n">
        <f aca="false">IF(W379&lt;1/12,1,0)</f>
        <v>1</v>
      </c>
      <c r="G379" s="11" t="n">
        <f aca="false">IF(X379&lt;1/12,1,0)</f>
        <v>0</v>
      </c>
      <c r="H379" s="11" t="n">
        <f aca="false">IF(Y379&lt;1/12,1,0)</f>
        <v>0</v>
      </c>
      <c r="I379" s="11" t="n">
        <f aca="false">IF(Z379&lt;1/12,1,0)</f>
        <v>0</v>
      </c>
      <c r="J379" s="11" t="n">
        <f aca="false">IF(AA379&lt;1/12,1,0)</f>
        <v>0</v>
      </c>
      <c r="K379" s="11" t="n">
        <f aca="false">IF(AB379&lt;1/12,1,0)</f>
        <v>0</v>
      </c>
      <c r="L379" s="11" t="n">
        <f aca="false">IF(AC379&lt;1/12,1,0)</f>
        <v>0</v>
      </c>
      <c r="M379" s="11" t="n">
        <f aca="false">IF(AD379&lt;1/12,1,0)</f>
        <v>0</v>
      </c>
      <c r="N379" s="12" t="n">
        <f aca="false">SUM(B379:M379)</f>
        <v>2</v>
      </c>
      <c r="S379" s="13" t="n">
        <f aca="true">RAND()</f>
        <v>0.213031467902135</v>
      </c>
      <c r="T379" s="13" t="n">
        <f aca="true">RAND()</f>
        <v>0.846442172071527</v>
      </c>
      <c r="U379" s="13" t="n">
        <f aca="true">RAND()</f>
        <v>0.0142800543855974</v>
      </c>
      <c r="V379" s="13" t="n">
        <f aca="true">RAND()</f>
        <v>0.169664778814435</v>
      </c>
      <c r="W379" s="13" t="n">
        <f aca="true">RAND()</f>
        <v>0.0105828718371259</v>
      </c>
      <c r="X379" s="13" t="n">
        <f aca="true">RAND()</f>
        <v>0.667055027516026</v>
      </c>
      <c r="Y379" s="13" t="n">
        <f aca="true">RAND()</f>
        <v>0.567657279938013</v>
      </c>
      <c r="Z379" s="13" t="n">
        <f aca="true">RAND()</f>
        <v>0.527186577485264</v>
      </c>
      <c r="AA379" s="13" t="n">
        <f aca="true">RAND()</f>
        <v>0.085011560930684</v>
      </c>
      <c r="AB379" s="13" t="n">
        <f aca="true">RAND()</f>
        <v>0.624134680356617</v>
      </c>
      <c r="AC379" s="13" t="n">
        <f aca="true">RAND()</f>
        <v>0.493801035997072</v>
      </c>
      <c r="AD379" s="13" t="n">
        <f aca="true">RAND()</f>
        <v>0.768802309757391</v>
      </c>
    </row>
    <row r="380" customFormat="false" ht="12.75" hidden="false" customHeight="false" outlineLevel="0" collapsed="false">
      <c r="A380" s="10" t="n">
        <f aca="false">A379+1</f>
        <v>376</v>
      </c>
      <c r="B380" s="11" t="n">
        <f aca="false">IF(S380&lt;1/12,1,0)</f>
        <v>0</v>
      </c>
      <c r="C380" s="11" t="n">
        <f aca="false">IF(T380&lt;1/12,1,0)</f>
        <v>0</v>
      </c>
      <c r="D380" s="11" t="n">
        <f aca="false">IF(U380&lt;1/12,1,0)</f>
        <v>0</v>
      </c>
      <c r="E380" s="11" t="n">
        <f aca="false">IF(V380&lt;1/12,1,0)</f>
        <v>1</v>
      </c>
      <c r="F380" s="11" t="n">
        <f aca="false">IF(W380&lt;1/12,1,0)</f>
        <v>0</v>
      </c>
      <c r="G380" s="11" t="n">
        <f aca="false">IF(X380&lt;1/12,1,0)</f>
        <v>0</v>
      </c>
      <c r="H380" s="11" t="n">
        <f aca="false">IF(Y380&lt;1/12,1,0)</f>
        <v>0</v>
      </c>
      <c r="I380" s="11" t="n">
        <f aca="false">IF(Z380&lt;1/12,1,0)</f>
        <v>0</v>
      </c>
      <c r="J380" s="11" t="n">
        <f aca="false">IF(AA380&lt;1/12,1,0)</f>
        <v>0</v>
      </c>
      <c r="K380" s="11" t="n">
        <f aca="false">IF(AB380&lt;1/12,1,0)</f>
        <v>1</v>
      </c>
      <c r="L380" s="11" t="n">
        <f aca="false">IF(AC380&lt;1/12,1,0)</f>
        <v>0</v>
      </c>
      <c r="M380" s="11" t="n">
        <f aca="false">IF(AD380&lt;1/12,1,0)</f>
        <v>0</v>
      </c>
      <c r="N380" s="12" t="n">
        <f aca="false">SUM(B380:M380)</f>
        <v>2</v>
      </c>
      <c r="S380" s="13" t="n">
        <f aca="true">RAND()</f>
        <v>0.272881893213646</v>
      </c>
      <c r="T380" s="13" t="n">
        <f aca="true">RAND()</f>
        <v>0.622416582697928</v>
      </c>
      <c r="U380" s="13" t="n">
        <f aca="true">RAND()</f>
        <v>0.0991954221810253</v>
      </c>
      <c r="V380" s="13" t="n">
        <f aca="true">RAND()</f>
        <v>0.0179361443048907</v>
      </c>
      <c r="W380" s="13" t="n">
        <f aca="true">RAND()</f>
        <v>0.667687848554461</v>
      </c>
      <c r="X380" s="13" t="n">
        <f aca="true">RAND()</f>
        <v>0.904421121210009</v>
      </c>
      <c r="Y380" s="13" t="n">
        <f aca="true">RAND()</f>
        <v>0.47302979411186</v>
      </c>
      <c r="Z380" s="13" t="n">
        <f aca="true">RAND()</f>
        <v>0.835900812767427</v>
      </c>
      <c r="AA380" s="13" t="n">
        <f aca="true">RAND()</f>
        <v>0.34388588668719</v>
      </c>
      <c r="AB380" s="13" t="n">
        <f aca="true">RAND()</f>
        <v>0.0492554398729525</v>
      </c>
      <c r="AC380" s="13" t="n">
        <f aca="true">RAND()</f>
        <v>0.58232354401285</v>
      </c>
      <c r="AD380" s="13" t="n">
        <f aca="true">RAND()</f>
        <v>0.26925012783744</v>
      </c>
    </row>
    <row r="381" customFormat="false" ht="12.75" hidden="false" customHeight="false" outlineLevel="0" collapsed="false">
      <c r="A381" s="10" t="n">
        <f aca="false">A380+1</f>
        <v>377</v>
      </c>
      <c r="B381" s="11" t="n">
        <f aca="false">IF(S381&lt;1/12,1,0)</f>
        <v>0</v>
      </c>
      <c r="C381" s="11" t="n">
        <f aca="false">IF(T381&lt;1/12,1,0)</f>
        <v>0</v>
      </c>
      <c r="D381" s="11" t="n">
        <f aca="false">IF(U381&lt;1/12,1,0)</f>
        <v>0</v>
      </c>
      <c r="E381" s="11" t="n">
        <f aca="false">IF(V381&lt;1/12,1,0)</f>
        <v>0</v>
      </c>
      <c r="F381" s="11" t="n">
        <f aca="false">IF(W381&lt;1/12,1,0)</f>
        <v>0</v>
      </c>
      <c r="G381" s="11" t="n">
        <f aca="false">IF(X381&lt;1/12,1,0)</f>
        <v>0</v>
      </c>
      <c r="H381" s="11" t="n">
        <f aca="false">IF(Y381&lt;1/12,1,0)</f>
        <v>0</v>
      </c>
      <c r="I381" s="11" t="n">
        <f aca="false">IF(Z381&lt;1/12,1,0)</f>
        <v>0</v>
      </c>
      <c r="J381" s="11" t="n">
        <f aca="false">IF(AA381&lt;1/12,1,0)</f>
        <v>0</v>
      </c>
      <c r="K381" s="11" t="n">
        <f aca="false">IF(AB381&lt;1/12,1,0)</f>
        <v>0</v>
      </c>
      <c r="L381" s="11" t="n">
        <f aca="false">IF(AC381&lt;1/12,1,0)</f>
        <v>0</v>
      </c>
      <c r="M381" s="11" t="n">
        <f aca="false">IF(AD381&lt;1/12,1,0)</f>
        <v>0</v>
      </c>
      <c r="N381" s="12" t="n">
        <f aca="false">SUM(B381:M381)</f>
        <v>0</v>
      </c>
      <c r="S381" s="13" t="n">
        <f aca="true">RAND()</f>
        <v>0.293809609879252</v>
      </c>
      <c r="T381" s="13" t="n">
        <f aca="true">RAND()</f>
        <v>0.343167015002993</v>
      </c>
      <c r="U381" s="13" t="n">
        <f aca="true">RAND()</f>
        <v>0.801147920146294</v>
      </c>
      <c r="V381" s="13" t="n">
        <f aca="true">RAND()</f>
        <v>0.232326507246884</v>
      </c>
      <c r="W381" s="13" t="n">
        <f aca="true">RAND()</f>
        <v>0.374928676751604</v>
      </c>
      <c r="X381" s="13" t="n">
        <f aca="true">RAND()</f>
        <v>0.610578213182802</v>
      </c>
      <c r="Y381" s="13" t="n">
        <f aca="true">RAND()</f>
        <v>0.959018716826917</v>
      </c>
      <c r="Z381" s="13" t="n">
        <f aca="true">RAND()</f>
        <v>0.838013491359228</v>
      </c>
      <c r="AA381" s="13" t="n">
        <f aca="true">RAND()</f>
        <v>0.196954521281712</v>
      </c>
      <c r="AB381" s="13" t="n">
        <f aca="true">RAND()</f>
        <v>0.878345834921844</v>
      </c>
      <c r="AC381" s="13" t="n">
        <f aca="true">RAND()</f>
        <v>0.315145429853747</v>
      </c>
      <c r="AD381" s="13" t="n">
        <f aca="true">RAND()</f>
        <v>0.998468878979055</v>
      </c>
    </row>
    <row r="382" customFormat="false" ht="12.75" hidden="false" customHeight="false" outlineLevel="0" collapsed="false">
      <c r="A382" s="10" t="n">
        <f aca="false">A381+1</f>
        <v>378</v>
      </c>
      <c r="B382" s="11" t="n">
        <f aca="false">IF(S382&lt;1/12,1,0)</f>
        <v>0</v>
      </c>
      <c r="C382" s="11" t="n">
        <f aca="false">IF(T382&lt;1/12,1,0)</f>
        <v>0</v>
      </c>
      <c r="D382" s="11" t="n">
        <f aca="false">IF(U382&lt;1/12,1,0)</f>
        <v>1</v>
      </c>
      <c r="E382" s="11" t="n">
        <f aca="false">IF(V382&lt;1/12,1,0)</f>
        <v>0</v>
      </c>
      <c r="F382" s="11" t="n">
        <f aca="false">IF(W382&lt;1/12,1,0)</f>
        <v>0</v>
      </c>
      <c r="G382" s="11" t="n">
        <f aca="false">IF(X382&lt;1/12,1,0)</f>
        <v>0</v>
      </c>
      <c r="H382" s="11" t="n">
        <f aca="false">IF(Y382&lt;1/12,1,0)</f>
        <v>0</v>
      </c>
      <c r="I382" s="11" t="n">
        <f aca="false">IF(Z382&lt;1/12,1,0)</f>
        <v>0</v>
      </c>
      <c r="J382" s="11" t="n">
        <f aca="false">IF(AA382&lt;1/12,1,0)</f>
        <v>0</v>
      </c>
      <c r="K382" s="11" t="n">
        <f aca="false">IF(AB382&lt;1/12,1,0)</f>
        <v>0</v>
      </c>
      <c r="L382" s="11" t="n">
        <f aca="false">IF(AC382&lt;1/12,1,0)</f>
        <v>0</v>
      </c>
      <c r="M382" s="11" t="n">
        <f aca="false">IF(AD382&lt;1/12,1,0)</f>
        <v>0</v>
      </c>
      <c r="N382" s="12" t="n">
        <f aca="false">SUM(B382:M382)</f>
        <v>1</v>
      </c>
      <c r="S382" s="13" t="n">
        <f aca="true">RAND()</f>
        <v>0.753996593502077</v>
      </c>
      <c r="T382" s="13" t="n">
        <f aca="true">RAND()</f>
        <v>0.196153411986687</v>
      </c>
      <c r="U382" s="13" t="n">
        <f aca="true">RAND()</f>
        <v>0.0455754440090418</v>
      </c>
      <c r="V382" s="13" t="n">
        <f aca="true">RAND()</f>
        <v>0.595897435611394</v>
      </c>
      <c r="W382" s="13" t="n">
        <f aca="true">RAND()</f>
        <v>0.685825723895892</v>
      </c>
      <c r="X382" s="13" t="n">
        <f aca="true">RAND()</f>
        <v>0.676745237846208</v>
      </c>
      <c r="Y382" s="13" t="n">
        <f aca="true">RAND()</f>
        <v>0.343534209224231</v>
      </c>
      <c r="Z382" s="13" t="n">
        <f aca="true">RAND()</f>
        <v>0.158886870553612</v>
      </c>
      <c r="AA382" s="13" t="n">
        <f aca="true">RAND()</f>
        <v>0.6782351439559</v>
      </c>
      <c r="AB382" s="13" t="n">
        <f aca="true">RAND()</f>
        <v>0.21814712957476</v>
      </c>
      <c r="AC382" s="13" t="n">
        <f aca="true">RAND()</f>
        <v>0.548277621793407</v>
      </c>
      <c r="AD382" s="13" t="n">
        <f aca="true">RAND()</f>
        <v>0.385503522931244</v>
      </c>
    </row>
    <row r="383" customFormat="false" ht="12.75" hidden="false" customHeight="false" outlineLevel="0" collapsed="false">
      <c r="A383" s="10" t="n">
        <f aca="false">A382+1</f>
        <v>379</v>
      </c>
      <c r="B383" s="11" t="n">
        <f aca="false">IF(S383&lt;1/12,1,0)</f>
        <v>0</v>
      </c>
      <c r="C383" s="11" t="n">
        <f aca="false">IF(T383&lt;1/12,1,0)</f>
        <v>0</v>
      </c>
      <c r="D383" s="11" t="n">
        <f aca="false">IF(U383&lt;1/12,1,0)</f>
        <v>0</v>
      </c>
      <c r="E383" s="11" t="n">
        <f aca="false">IF(V383&lt;1/12,1,0)</f>
        <v>1</v>
      </c>
      <c r="F383" s="11" t="n">
        <f aca="false">IF(W383&lt;1/12,1,0)</f>
        <v>0</v>
      </c>
      <c r="G383" s="11" t="n">
        <f aca="false">IF(X383&lt;1/12,1,0)</f>
        <v>0</v>
      </c>
      <c r="H383" s="11" t="n">
        <f aca="false">IF(Y383&lt;1/12,1,0)</f>
        <v>0</v>
      </c>
      <c r="I383" s="11" t="n">
        <f aca="false">IF(Z383&lt;1/12,1,0)</f>
        <v>0</v>
      </c>
      <c r="J383" s="11" t="n">
        <f aca="false">IF(AA383&lt;1/12,1,0)</f>
        <v>0</v>
      </c>
      <c r="K383" s="11" t="n">
        <f aca="false">IF(AB383&lt;1/12,1,0)</f>
        <v>0</v>
      </c>
      <c r="L383" s="11" t="n">
        <f aca="false">IF(AC383&lt;1/12,1,0)</f>
        <v>0</v>
      </c>
      <c r="M383" s="11" t="n">
        <f aca="false">IF(AD383&lt;1/12,1,0)</f>
        <v>0</v>
      </c>
      <c r="N383" s="12" t="n">
        <f aca="false">SUM(B383:M383)</f>
        <v>1</v>
      </c>
      <c r="S383" s="13" t="n">
        <f aca="true">RAND()</f>
        <v>0.622398306430271</v>
      </c>
      <c r="T383" s="13" t="n">
        <f aca="true">RAND()</f>
        <v>0.225919606947824</v>
      </c>
      <c r="U383" s="13" t="n">
        <f aca="true">RAND()</f>
        <v>0.214824440691788</v>
      </c>
      <c r="V383" s="13" t="n">
        <f aca="true">RAND()</f>
        <v>0.0280034918917265</v>
      </c>
      <c r="W383" s="13" t="n">
        <f aca="true">RAND()</f>
        <v>0.109113221216248</v>
      </c>
      <c r="X383" s="13" t="n">
        <f aca="true">RAND()</f>
        <v>0.517601670486663</v>
      </c>
      <c r="Y383" s="13" t="n">
        <f aca="true">RAND()</f>
        <v>0.845064912341379</v>
      </c>
      <c r="Z383" s="13" t="n">
        <f aca="true">RAND()</f>
        <v>0.716112502289963</v>
      </c>
      <c r="AA383" s="13" t="n">
        <f aca="true">RAND()</f>
        <v>0.92863967621934</v>
      </c>
      <c r="AB383" s="13" t="n">
        <f aca="true">RAND()</f>
        <v>0.522350817940437</v>
      </c>
      <c r="AC383" s="13" t="n">
        <f aca="true">RAND()</f>
        <v>0.848559145840833</v>
      </c>
      <c r="AD383" s="13" t="n">
        <f aca="true">RAND()</f>
        <v>0.0863359853639042</v>
      </c>
    </row>
    <row r="384" customFormat="false" ht="12.75" hidden="false" customHeight="false" outlineLevel="0" collapsed="false">
      <c r="A384" s="10" t="n">
        <f aca="false">A383+1</f>
        <v>380</v>
      </c>
      <c r="B384" s="11" t="n">
        <f aca="false">IF(S384&lt;1/12,1,0)</f>
        <v>0</v>
      </c>
      <c r="C384" s="11" t="n">
        <f aca="false">IF(T384&lt;1/12,1,0)</f>
        <v>1</v>
      </c>
      <c r="D384" s="11" t="n">
        <f aca="false">IF(U384&lt;1/12,1,0)</f>
        <v>0</v>
      </c>
      <c r="E384" s="11" t="n">
        <f aca="false">IF(V384&lt;1/12,1,0)</f>
        <v>0</v>
      </c>
      <c r="F384" s="11" t="n">
        <f aca="false">IF(W384&lt;1/12,1,0)</f>
        <v>0</v>
      </c>
      <c r="G384" s="11" t="n">
        <f aca="false">IF(X384&lt;1/12,1,0)</f>
        <v>0</v>
      </c>
      <c r="H384" s="11" t="n">
        <f aca="false">IF(Y384&lt;1/12,1,0)</f>
        <v>0</v>
      </c>
      <c r="I384" s="11" t="n">
        <f aca="false">IF(Z384&lt;1/12,1,0)</f>
        <v>0</v>
      </c>
      <c r="J384" s="11" t="n">
        <f aca="false">IF(AA384&lt;1/12,1,0)</f>
        <v>0</v>
      </c>
      <c r="K384" s="11" t="n">
        <f aca="false">IF(AB384&lt;1/12,1,0)</f>
        <v>1</v>
      </c>
      <c r="L384" s="11" t="n">
        <f aca="false">IF(AC384&lt;1/12,1,0)</f>
        <v>0</v>
      </c>
      <c r="M384" s="11" t="n">
        <f aca="false">IF(AD384&lt;1/12,1,0)</f>
        <v>1</v>
      </c>
      <c r="N384" s="12" t="n">
        <f aca="false">SUM(B384:M384)</f>
        <v>3</v>
      </c>
      <c r="S384" s="13" t="n">
        <f aca="true">RAND()</f>
        <v>0.868939058948474</v>
      </c>
      <c r="T384" s="13" t="n">
        <f aca="true">RAND()</f>
        <v>0.0807762245932701</v>
      </c>
      <c r="U384" s="13" t="n">
        <f aca="true">RAND()</f>
        <v>0.231244095692708</v>
      </c>
      <c r="V384" s="13" t="n">
        <f aca="true">RAND()</f>
        <v>0.438138461231205</v>
      </c>
      <c r="W384" s="13" t="n">
        <f aca="true">RAND()</f>
        <v>0.93226391962212</v>
      </c>
      <c r="X384" s="13" t="n">
        <f aca="true">RAND()</f>
        <v>0.0955161684426272</v>
      </c>
      <c r="Y384" s="13" t="n">
        <f aca="true">RAND()</f>
        <v>0.734649813289723</v>
      </c>
      <c r="Z384" s="13" t="n">
        <f aca="true">RAND()</f>
        <v>0.679376533397716</v>
      </c>
      <c r="AA384" s="13" t="n">
        <f aca="true">RAND()</f>
        <v>0.523635911574998</v>
      </c>
      <c r="AB384" s="13" t="n">
        <f aca="true">RAND()</f>
        <v>0.0718922636267422</v>
      </c>
      <c r="AC384" s="13" t="n">
        <f aca="true">RAND()</f>
        <v>0.301507593700384</v>
      </c>
      <c r="AD384" s="13" t="n">
        <f aca="true">RAND()</f>
        <v>0.0435890008303143</v>
      </c>
    </row>
    <row r="385" customFormat="false" ht="12.75" hidden="false" customHeight="false" outlineLevel="0" collapsed="false">
      <c r="A385" s="10" t="n">
        <f aca="false">A384+1</f>
        <v>381</v>
      </c>
      <c r="B385" s="11" t="n">
        <f aca="false">IF(S385&lt;1/12,1,0)</f>
        <v>0</v>
      </c>
      <c r="C385" s="11" t="n">
        <f aca="false">IF(T385&lt;1/12,1,0)</f>
        <v>0</v>
      </c>
      <c r="D385" s="11" t="n">
        <f aca="false">IF(U385&lt;1/12,1,0)</f>
        <v>0</v>
      </c>
      <c r="E385" s="11" t="n">
        <f aca="false">IF(V385&lt;1/12,1,0)</f>
        <v>0</v>
      </c>
      <c r="F385" s="11" t="n">
        <f aca="false">IF(W385&lt;1/12,1,0)</f>
        <v>0</v>
      </c>
      <c r="G385" s="11" t="n">
        <f aca="false">IF(X385&lt;1/12,1,0)</f>
        <v>0</v>
      </c>
      <c r="H385" s="11" t="n">
        <f aca="false">IF(Y385&lt;1/12,1,0)</f>
        <v>0</v>
      </c>
      <c r="I385" s="11" t="n">
        <f aca="false">IF(Z385&lt;1/12,1,0)</f>
        <v>1</v>
      </c>
      <c r="J385" s="11" t="n">
        <f aca="false">IF(AA385&lt;1/12,1,0)</f>
        <v>0</v>
      </c>
      <c r="K385" s="11" t="n">
        <f aca="false">IF(AB385&lt;1/12,1,0)</f>
        <v>0</v>
      </c>
      <c r="L385" s="11" t="n">
        <f aca="false">IF(AC385&lt;1/12,1,0)</f>
        <v>0</v>
      </c>
      <c r="M385" s="11" t="n">
        <f aca="false">IF(AD385&lt;1/12,1,0)</f>
        <v>0</v>
      </c>
      <c r="N385" s="12" t="n">
        <f aca="false">SUM(B385:M385)</f>
        <v>1</v>
      </c>
      <c r="S385" s="13" t="n">
        <f aca="true">RAND()</f>
        <v>0.50742982115654</v>
      </c>
      <c r="T385" s="13" t="n">
        <f aca="true">RAND()</f>
        <v>0.33695703485742</v>
      </c>
      <c r="U385" s="13" t="n">
        <f aca="true">RAND()</f>
        <v>0.519065933096319</v>
      </c>
      <c r="V385" s="13" t="n">
        <f aca="true">RAND()</f>
        <v>0.941509168988727</v>
      </c>
      <c r="W385" s="13" t="n">
        <f aca="true">RAND()</f>
        <v>0.930928820567967</v>
      </c>
      <c r="X385" s="13" t="n">
        <f aca="true">RAND()</f>
        <v>0.490551707167602</v>
      </c>
      <c r="Y385" s="13" t="n">
        <f aca="true">RAND()</f>
        <v>0.982696454193643</v>
      </c>
      <c r="Z385" s="13" t="n">
        <f aca="true">RAND()</f>
        <v>0.032335492345933</v>
      </c>
      <c r="AA385" s="13" t="n">
        <f aca="true">RAND()</f>
        <v>0.859176278184332</v>
      </c>
      <c r="AB385" s="13" t="n">
        <f aca="true">RAND()</f>
        <v>0.325755264229701</v>
      </c>
      <c r="AC385" s="13" t="n">
        <f aca="true">RAND()</f>
        <v>0.791337381443532</v>
      </c>
      <c r="AD385" s="13" t="n">
        <f aca="true">RAND()</f>
        <v>0.531720334783991</v>
      </c>
    </row>
    <row r="386" customFormat="false" ht="12.75" hidden="false" customHeight="false" outlineLevel="0" collapsed="false">
      <c r="A386" s="10" t="n">
        <f aca="false">A385+1</f>
        <v>382</v>
      </c>
      <c r="B386" s="11" t="n">
        <f aca="false">IF(S386&lt;1/12,1,0)</f>
        <v>1</v>
      </c>
      <c r="C386" s="11" t="n">
        <f aca="false">IF(T386&lt;1/12,1,0)</f>
        <v>0</v>
      </c>
      <c r="D386" s="11" t="n">
        <f aca="false">IF(U386&lt;1/12,1,0)</f>
        <v>0</v>
      </c>
      <c r="E386" s="11" t="n">
        <f aca="false">IF(V386&lt;1/12,1,0)</f>
        <v>1</v>
      </c>
      <c r="F386" s="11" t="n">
        <f aca="false">IF(W386&lt;1/12,1,0)</f>
        <v>0</v>
      </c>
      <c r="G386" s="11" t="n">
        <f aca="false">IF(X386&lt;1/12,1,0)</f>
        <v>0</v>
      </c>
      <c r="H386" s="11" t="n">
        <f aca="false">IF(Y386&lt;1/12,1,0)</f>
        <v>0</v>
      </c>
      <c r="I386" s="11" t="n">
        <f aca="false">IF(Z386&lt;1/12,1,0)</f>
        <v>0</v>
      </c>
      <c r="J386" s="11" t="n">
        <f aca="false">IF(AA386&lt;1/12,1,0)</f>
        <v>0</v>
      </c>
      <c r="K386" s="11" t="n">
        <f aca="false">IF(AB386&lt;1/12,1,0)</f>
        <v>0</v>
      </c>
      <c r="L386" s="11" t="n">
        <f aca="false">IF(AC386&lt;1/12,1,0)</f>
        <v>0</v>
      </c>
      <c r="M386" s="11" t="n">
        <f aca="false">IF(AD386&lt;1/12,1,0)</f>
        <v>0</v>
      </c>
      <c r="N386" s="12" t="n">
        <f aca="false">SUM(B386:M386)</f>
        <v>2</v>
      </c>
      <c r="S386" s="13" t="n">
        <f aca="true">RAND()</f>
        <v>0.0065637407320883</v>
      </c>
      <c r="T386" s="13" t="n">
        <f aca="true">RAND()</f>
        <v>0.105650794373575</v>
      </c>
      <c r="U386" s="13" t="n">
        <f aca="true">RAND()</f>
        <v>0.726575526768648</v>
      </c>
      <c r="V386" s="13" t="n">
        <f aca="true">RAND()</f>
        <v>0.036658308485537</v>
      </c>
      <c r="W386" s="13" t="n">
        <f aca="true">RAND()</f>
        <v>0.933761689135525</v>
      </c>
      <c r="X386" s="13" t="n">
        <f aca="true">RAND()</f>
        <v>0.551950672279443</v>
      </c>
      <c r="Y386" s="13" t="n">
        <f aca="true">RAND()</f>
        <v>0.992998691933743</v>
      </c>
      <c r="Z386" s="13" t="n">
        <f aca="true">RAND()</f>
        <v>0.458532115669912</v>
      </c>
      <c r="AA386" s="13" t="n">
        <f aca="true">RAND()</f>
        <v>0.253708317044559</v>
      </c>
      <c r="AB386" s="13" t="n">
        <f aca="true">RAND()</f>
        <v>0.732844423789129</v>
      </c>
      <c r="AC386" s="13" t="n">
        <f aca="true">RAND()</f>
        <v>0.263922092773396</v>
      </c>
      <c r="AD386" s="13" t="n">
        <f aca="true">RAND()</f>
        <v>0.705088395356121</v>
      </c>
    </row>
    <row r="387" customFormat="false" ht="12.75" hidden="false" customHeight="false" outlineLevel="0" collapsed="false">
      <c r="A387" s="10" t="n">
        <f aca="false">A386+1</f>
        <v>383</v>
      </c>
      <c r="B387" s="11" t="n">
        <f aca="false">IF(S387&lt;1/12,1,0)</f>
        <v>0</v>
      </c>
      <c r="C387" s="11" t="n">
        <f aca="false">IF(T387&lt;1/12,1,0)</f>
        <v>0</v>
      </c>
      <c r="D387" s="11" t="n">
        <f aca="false">IF(U387&lt;1/12,1,0)</f>
        <v>0</v>
      </c>
      <c r="E387" s="11" t="n">
        <f aca="false">IF(V387&lt;1/12,1,0)</f>
        <v>0</v>
      </c>
      <c r="F387" s="11" t="n">
        <f aca="false">IF(W387&lt;1/12,1,0)</f>
        <v>0</v>
      </c>
      <c r="G387" s="11" t="n">
        <f aca="false">IF(X387&lt;1/12,1,0)</f>
        <v>0</v>
      </c>
      <c r="H387" s="11" t="n">
        <f aca="false">IF(Y387&lt;1/12,1,0)</f>
        <v>0</v>
      </c>
      <c r="I387" s="11" t="n">
        <f aca="false">IF(Z387&lt;1/12,1,0)</f>
        <v>0</v>
      </c>
      <c r="J387" s="11" t="n">
        <f aca="false">IF(AA387&lt;1/12,1,0)</f>
        <v>0</v>
      </c>
      <c r="K387" s="11" t="n">
        <f aca="false">IF(AB387&lt;1/12,1,0)</f>
        <v>1</v>
      </c>
      <c r="L387" s="11" t="n">
        <f aca="false">IF(AC387&lt;1/12,1,0)</f>
        <v>0</v>
      </c>
      <c r="M387" s="11" t="n">
        <f aca="false">IF(AD387&lt;1/12,1,0)</f>
        <v>0</v>
      </c>
      <c r="N387" s="12" t="n">
        <f aca="false">SUM(B387:M387)</f>
        <v>1</v>
      </c>
      <c r="S387" s="13" t="n">
        <f aca="true">RAND()</f>
        <v>0.807285114423985</v>
      </c>
      <c r="T387" s="13" t="n">
        <f aca="true">RAND()</f>
        <v>0.773928833268865</v>
      </c>
      <c r="U387" s="13" t="n">
        <f aca="true">RAND()</f>
        <v>0.644341753234069</v>
      </c>
      <c r="V387" s="13" t="n">
        <f aca="true">RAND()</f>
        <v>0.368209318597927</v>
      </c>
      <c r="W387" s="13" t="n">
        <f aca="true">RAND()</f>
        <v>0.673550037620121</v>
      </c>
      <c r="X387" s="13" t="n">
        <f aca="true">RAND()</f>
        <v>0.182214928566846</v>
      </c>
      <c r="Y387" s="13" t="n">
        <f aca="true">RAND()</f>
        <v>0.950098494494351</v>
      </c>
      <c r="Z387" s="13" t="n">
        <f aca="true">RAND()</f>
        <v>0.701630825469488</v>
      </c>
      <c r="AA387" s="13" t="n">
        <f aca="true">RAND()</f>
        <v>0.674646484729058</v>
      </c>
      <c r="AB387" s="13" t="n">
        <f aca="true">RAND()</f>
        <v>0.0333270468656519</v>
      </c>
      <c r="AC387" s="13" t="n">
        <f aca="true">RAND()</f>
        <v>0.171427854548073</v>
      </c>
      <c r="AD387" s="13" t="n">
        <f aca="true">RAND()</f>
        <v>0.415365544478942</v>
      </c>
    </row>
    <row r="388" customFormat="false" ht="12.75" hidden="false" customHeight="false" outlineLevel="0" collapsed="false">
      <c r="A388" s="10" t="n">
        <f aca="false">A387+1</f>
        <v>384</v>
      </c>
      <c r="B388" s="11" t="n">
        <f aca="false">IF(S388&lt;1/12,1,0)</f>
        <v>0</v>
      </c>
      <c r="C388" s="11" t="n">
        <f aca="false">IF(T388&lt;1/12,1,0)</f>
        <v>0</v>
      </c>
      <c r="D388" s="11" t="n">
        <f aca="false">IF(U388&lt;1/12,1,0)</f>
        <v>0</v>
      </c>
      <c r="E388" s="11" t="n">
        <f aca="false">IF(V388&lt;1/12,1,0)</f>
        <v>0</v>
      </c>
      <c r="F388" s="11" t="n">
        <f aca="false">IF(W388&lt;1/12,1,0)</f>
        <v>0</v>
      </c>
      <c r="G388" s="11" t="n">
        <f aca="false">IF(X388&lt;1/12,1,0)</f>
        <v>0</v>
      </c>
      <c r="H388" s="11" t="n">
        <f aca="false">IF(Y388&lt;1/12,1,0)</f>
        <v>0</v>
      </c>
      <c r="I388" s="11" t="n">
        <f aca="false">IF(Z388&lt;1/12,1,0)</f>
        <v>0</v>
      </c>
      <c r="J388" s="11" t="n">
        <f aca="false">IF(AA388&lt;1/12,1,0)</f>
        <v>0</v>
      </c>
      <c r="K388" s="11" t="n">
        <f aca="false">IF(AB388&lt;1/12,1,0)</f>
        <v>0</v>
      </c>
      <c r="L388" s="11" t="n">
        <f aca="false">IF(AC388&lt;1/12,1,0)</f>
        <v>0</v>
      </c>
      <c r="M388" s="11" t="n">
        <f aca="false">IF(AD388&lt;1/12,1,0)</f>
        <v>0</v>
      </c>
      <c r="N388" s="12" t="n">
        <f aca="false">SUM(B388:M388)</f>
        <v>0</v>
      </c>
      <c r="S388" s="13" t="n">
        <f aca="true">RAND()</f>
        <v>0.727844297999981</v>
      </c>
      <c r="T388" s="13" t="n">
        <f aca="true">RAND()</f>
        <v>0.10125802726627</v>
      </c>
      <c r="U388" s="13" t="n">
        <f aca="true">RAND()</f>
        <v>0.759951567889898</v>
      </c>
      <c r="V388" s="13" t="n">
        <f aca="true">RAND()</f>
        <v>0.681971630376785</v>
      </c>
      <c r="W388" s="13" t="n">
        <f aca="true">RAND()</f>
        <v>0.821306152047602</v>
      </c>
      <c r="X388" s="13" t="n">
        <f aca="true">RAND()</f>
        <v>0.929620827823552</v>
      </c>
      <c r="Y388" s="13" t="n">
        <f aca="true">RAND()</f>
        <v>0.876401326118131</v>
      </c>
      <c r="Z388" s="13" t="n">
        <f aca="true">RAND()</f>
        <v>0.697475421764016</v>
      </c>
      <c r="AA388" s="13" t="n">
        <f aca="true">RAND()</f>
        <v>0.163317965181729</v>
      </c>
      <c r="AB388" s="13" t="n">
        <f aca="true">RAND()</f>
        <v>0.334182019320701</v>
      </c>
      <c r="AC388" s="13" t="n">
        <f aca="true">RAND()</f>
        <v>0.819673601659965</v>
      </c>
      <c r="AD388" s="13" t="n">
        <f aca="true">RAND()</f>
        <v>0.449965723492129</v>
      </c>
    </row>
    <row r="389" customFormat="false" ht="12.75" hidden="false" customHeight="false" outlineLevel="0" collapsed="false">
      <c r="A389" s="10" t="n">
        <f aca="false">A388+1</f>
        <v>385</v>
      </c>
      <c r="B389" s="11" t="n">
        <f aca="false">IF(S389&lt;1/12,1,0)</f>
        <v>0</v>
      </c>
      <c r="C389" s="11" t="n">
        <f aca="false">IF(T389&lt;1/12,1,0)</f>
        <v>0</v>
      </c>
      <c r="D389" s="11" t="n">
        <f aca="false">IF(U389&lt;1/12,1,0)</f>
        <v>0</v>
      </c>
      <c r="E389" s="11" t="n">
        <f aca="false">IF(V389&lt;1/12,1,0)</f>
        <v>1</v>
      </c>
      <c r="F389" s="11" t="n">
        <f aca="false">IF(W389&lt;1/12,1,0)</f>
        <v>0</v>
      </c>
      <c r="G389" s="11" t="n">
        <f aca="false">IF(X389&lt;1/12,1,0)</f>
        <v>0</v>
      </c>
      <c r="H389" s="11" t="n">
        <f aca="false">IF(Y389&lt;1/12,1,0)</f>
        <v>0</v>
      </c>
      <c r="I389" s="11" t="n">
        <f aca="false">IF(Z389&lt;1/12,1,0)</f>
        <v>0</v>
      </c>
      <c r="J389" s="11" t="n">
        <f aca="false">IF(AA389&lt;1/12,1,0)</f>
        <v>0</v>
      </c>
      <c r="K389" s="11" t="n">
        <f aca="false">IF(AB389&lt;1/12,1,0)</f>
        <v>0</v>
      </c>
      <c r="L389" s="11" t="n">
        <f aca="false">IF(AC389&lt;1/12,1,0)</f>
        <v>0</v>
      </c>
      <c r="M389" s="11" t="n">
        <f aca="false">IF(AD389&lt;1/12,1,0)</f>
        <v>0</v>
      </c>
      <c r="N389" s="12" t="n">
        <f aca="false">SUM(B389:M389)</f>
        <v>1</v>
      </c>
      <c r="S389" s="13" t="n">
        <f aca="true">RAND()</f>
        <v>0.0992441188605964</v>
      </c>
      <c r="T389" s="13" t="n">
        <f aca="true">RAND()</f>
        <v>0.696751509388165</v>
      </c>
      <c r="U389" s="13" t="n">
        <f aca="true">RAND()</f>
        <v>0.5902599164667</v>
      </c>
      <c r="V389" s="13" t="n">
        <f aca="true">RAND()</f>
        <v>0.0648416925706966</v>
      </c>
      <c r="W389" s="13" t="n">
        <f aca="true">RAND()</f>
        <v>0.252258228011931</v>
      </c>
      <c r="X389" s="13" t="n">
        <f aca="true">RAND()</f>
        <v>0.6775294522577</v>
      </c>
      <c r="Y389" s="13" t="n">
        <f aca="true">RAND()</f>
        <v>0.633985718896209</v>
      </c>
      <c r="Z389" s="13" t="n">
        <f aca="true">RAND()</f>
        <v>0.301540757430346</v>
      </c>
      <c r="AA389" s="13" t="n">
        <f aca="true">RAND()</f>
        <v>0.64029134867096</v>
      </c>
      <c r="AB389" s="13" t="n">
        <f aca="true">RAND()</f>
        <v>0.397398684821051</v>
      </c>
      <c r="AC389" s="13" t="n">
        <f aca="true">RAND()</f>
        <v>0.389981749861852</v>
      </c>
      <c r="AD389" s="13" t="n">
        <f aca="true">RAND()</f>
        <v>0.768196331214229</v>
      </c>
    </row>
    <row r="390" customFormat="false" ht="12.75" hidden="false" customHeight="false" outlineLevel="0" collapsed="false">
      <c r="A390" s="10" t="n">
        <f aca="false">A389+1</f>
        <v>386</v>
      </c>
      <c r="B390" s="11" t="n">
        <f aca="false">IF(S390&lt;1/12,1,0)</f>
        <v>0</v>
      </c>
      <c r="C390" s="11" t="n">
        <f aca="false">IF(T390&lt;1/12,1,0)</f>
        <v>0</v>
      </c>
      <c r="D390" s="11" t="n">
        <f aca="false">IF(U390&lt;1/12,1,0)</f>
        <v>1</v>
      </c>
      <c r="E390" s="11" t="n">
        <f aca="false">IF(V390&lt;1/12,1,0)</f>
        <v>0</v>
      </c>
      <c r="F390" s="11" t="n">
        <f aca="false">IF(W390&lt;1/12,1,0)</f>
        <v>0</v>
      </c>
      <c r="G390" s="11" t="n">
        <f aca="false">IF(X390&lt;1/12,1,0)</f>
        <v>1</v>
      </c>
      <c r="H390" s="11" t="n">
        <f aca="false">IF(Y390&lt;1/12,1,0)</f>
        <v>1</v>
      </c>
      <c r="I390" s="11" t="n">
        <f aca="false">IF(Z390&lt;1/12,1,0)</f>
        <v>0</v>
      </c>
      <c r="J390" s="11" t="n">
        <f aca="false">IF(AA390&lt;1/12,1,0)</f>
        <v>0</v>
      </c>
      <c r="K390" s="11" t="n">
        <f aca="false">IF(AB390&lt;1/12,1,0)</f>
        <v>0</v>
      </c>
      <c r="L390" s="11" t="n">
        <f aca="false">IF(AC390&lt;1/12,1,0)</f>
        <v>0</v>
      </c>
      <c r="M390" s="11" t="n">
        <f aca="false">IF(AD390&lt;1/12,1,0)</f>
        <v>0</v>
      </c>
      <c r="N390" s="12" t="n">
        <f aca="false">SUM(B390:M390)</f>
        <v>3</v>
      </c>
      <c r="S390" s="13" t="n">
        <f aca="true">RAND()</f>
        <v>0.222726045736515</v>
      </c>
      <c r="T390" s="13" t="n">
        <f aca="true">RAND()</f>
        <v>0.671125762535022</v>
      </c>
      <c r="U390" s="13" t="n">
        <f aca="true">RAND()</f>
        <v>0.00500289232605146</v>
      </c>
      <c r="V390" s="13" t="n">
        <f aca="true">RAND()</f>
        <v>0.299668007079657</v>
      </c>
      <c r="W390" s="13" t="n">
        <f aca="true">RAND()</f>
        <v>0.875794736465495</v>
      </c>
      <c r="X390" s="13" t="n">
        <f aca="true">RAND()</f>
        <v>0.0745417825509499</v>
      </c>
      <c r="Y390" s="13" t="n">
        <f aca="true">RAND()</f>
        <v>0.0127919689593188</v>
      </c>
      <c r="Z390" s="13" t="n">
        <f aca="true">RAND()</f>
        <v>0.475169440521466</v>
      </c>
      <c r="AA390" s="13" t="n">
        <f aca="true">RAND()</f>
        <v>0.705443751474449</v>
      </c>
      <c r="AB390" s="13" t="n">
        <f aca="true">RAND()</f>
        <v>0.352069268976607</v>
      </c>
      <c r="AC390" s="13" t="n">
        <f aca="true">RAND()</f>
        <v>0.330720375603455</v>
      </c>
      <c r="AD390" s="13" t="n">
        <f aca="true">RAND()</f>
        <v>0.332579906136697</v>
      </c>
    </row>
    <row r="391" customFormat="false" ht="12.75" hidden="false" customHeight="false" outlineLevel="0" collapsed="false">
      <c r="A391" s="10" t="n">
        <f aca="false">A390+1</f>
        <v>387</v>
      </c>
      <c r="B391" s="11" t="n">
        <f aca="false">IF(S391&lt;1/12,1,0)</f>
        <v>0</v>
      </c>
      <c r="C391" s="11" t="n">
        <f aca="false">IF(T391&lt;1/12,1,0)</f>
        <v>0</v>
      </c>
      <c r="D391" s="11" t="n">
        <f aca="false">IF(U391&lt;1/12,1,0)</f>
        <v>0</v>
      </c>
      <c r="E391" s="11" t="n">
        <f aca="false">IF(V391&lt;1/12,1,0)</f>
        <v>0</v>
      </c>
      <c r="F391" s="11" t="n">
        <f aca="false">IF(W391&lt;1/12,1,0)</f>
        <v>0</v>
      </c>
      <c r="G391" s="11" t="n">
        <f aca="false">IF(X391&lt;1/12,1,0)</f>
        <v>0</v>
      </c>
      <c r="H391" s="11" t="n">
        <f aca="false">IF(Y391&lt;1/12,1,0)</f>
        <v>0</v>
      </c>
      <c r="I391" s="11" t="n">
        <f aca="false">IF(Z391&lt;1/12,1,0)</f>
        <v>0</v>
      </c>
      <c r="J391" s="11" t="n">
        <f aca="false">IF(AA391&lt;1/12,1,0)</f>
        <v>0</v>
      </c>
      <c r="K391" s="11" t="n">
        <f aca="false">IF(AB391&lt;1/12,1,0)</f>
        <v>0</v>
      </c>
      <c r="L391" s="11" t="n">
        <f aca="false">IF(AC391&lt;1/12,1,0)</f>
        <v>0</v>
      </c>
      <c r="M391" s="11" t="n">
        <f aca="false">IF(AD391&lt;1/12,1,0)</f>
        <v>0</v>
      </c>
      <c r="N391" s="12" t="n">
        <f aca="false">SUM(B391:M391)</f>
        <v>0</v>
      </c>
      <c r="S391" s="13" t="n">
        <f aca="true">RAND()</f>
        <v>0.995406445034517</v>
      </c>
      <c r="T391" s="13" t="n">
        <f aca="true">RAND()</f>
        <v>0.801817478045144</v>
      </c>
      <c r="U391" s="13" t="n">
        <f aca="true">RAND()</f>
        <v>0.236204684186234</v>
      </c>
      <c r="V391" s="13" t="n">
        <f aca="true">RAND()</f>
        <v>0.112452398304943</v>
      </c>
      <c r="W391" s="13" t="n">
        <f aca="true">RAND()</f>
        <v>0.614343762111227</v>
      </c>
      <c r="X391" s="13" t="n">
        <f aca="true">RAND()</f>
        <v>0.77513339273219</v>
      </c>
      <c r="Y391" s="13" t="n">
        <f aca="true">RAND()</f>
        <v>0.703545864345384</v>
      </c>
      <c r="Z391" s="13" t="n">
        <f aca="true">RAND()</f>
        <v>0.643034449275019</v>
      </c>
      <c r="AA391" s="13" t="n">
        <f aca="true">RAND()</f>
        <v>0.259472639769834</v>
      </c>
      <c r="AB391" s="13" t="n">
        <f aca="true">RAND()</f>
        <v>0.338538126101996</v>
      </c>
      <c r="AC391" s="13" t="n">
        <f aca="true">RAND()</f>
        <v>0.68073286723442</v>
      </c>
      <c r="AD391" s="13" t="n">
        <f aca="true">RAND()</f>
        <v>0.648098246262069</v>
      </c>
    </row>
    <row r="392" customFormat="false" ht="12.75" hidden="false" customHeight="false" outlineLevel="0" collapsed="false">
      <c r="A392" s="10" t="n">
        <f aca="false">A391+1</f>
        <v>388</v>
      </c>
      <c r="B392" s="11" t="n">
        <f aca="false">IF(S392&lt;1/12,1,0)</f>
        <v>0</v>
      </c>
      <c r="C392" s="11" t="n">
        <f aca="false">IF(T392&lt;1/12,1,0)</f>
        <v>0</v>
      </c>
      <c r="D392" s="11" t="n">
        <f aca="false">IF(U392&lt;1/12,1,0)</f>
        <v>0</v>
      </c>
      <c r="E392" s="11" t="n">
        <f aca="false">IF(V392&lt;1/12,1,0)</f>
        <v>0</v>
      </c>
      <c r="F392" s="11" t="n">
        <f aca="false">IF(W392&lt;1/12,1,0)</f>
        <v>0</v>
      </c>
      <c r="G392" s="11" t="n">
        <f aca="false">IF(X392&lt;1/12,1,0)</f>
        <v>0</v>
      </c>
      <c r="H392" s="11" t="n">
        <f aca="false">IF(Y392&lt;1/12,1,0)</f>
        <v>0</v>
      </c>
      <c r="I392" s="11" t="n">
        <f aca="false">IF(Z392&lt;1/12,1,0)</f>
        <v>0</v>
      </c>
      <c r="J392" s="11" t="n">
        <f aca="false">IF(AA392&lt;1/12,1,0)</f>
        <v>0</v>
      </c>
      <c r="K392" s="11" t="n">
        <f aca="false">IF(AB392&lt;1/12,1,0)</f>
        <v>1</v>
      </c>
      <c r="L392" s="11" t="n">
        <f aca="false">IF(AC392&lt;1/12,1,0)</f>
        <v>0</v>
      </c>
      <c r="M392" s="11" t="n">
        <f aca="false">IF(AD392&lt;1/12,1,0)</f>
        <v>0</v>
      </c>
      <c r="N392" s="12" t="n">
        <f aca="false">SUM(B392:M392)</f>
        <v>1</v>
      </c>
      <c r="S392" s="13" t="n">
        <f aca="true">RAND()</f>
        <v>0.571415829428808</v>
      </c>
      <c r="T392" s="13" t="n">
        <f aca="true">RAND()</f>
        <v>0.431281465748649</v>
      </c>
      <c r="U392" s="13" t="n">
        <f aca="true">RAND()</f>
        <v>0.325775766918703</v>
      </c>
      <c r="V392" s="13" t="n">
        <f aca="true">RAND()</f>
        <v>0.699598706477625</v>
      </c>
      <c r="W392" s="13" t="n">
        <f aca="true">RAND()</f>
        <v>0.158577823685091</v>
      </c>
      <c r="X392" s="13" t="n">
        <f aca="true">RAND()</f>
        <v>0.884062802787268</v>
      </c>
      <c r="Y392" s="13" t="n">
        <f aca="true">RAND()</f>
        <v>0.941648521008965</v>
      </c>
      <c r="Z392" s="13" t="n">
        <f aca="true">RAND()</f>
        <v>0.879481599008784</v>
      </c>
      <c r="AA392" s="13" t="n">
        <f aca="true">RAND()</f>
        <v>0.510322058008412</v>
      </c>
      <c r="AB392" s="13" t="n">
        <f aca="true">RAND()</f>
        <v>0.0144311721936521</v>
      </c>
      <c r="AC392" s="13" t="n">
        <f aca="true">RAND()</f>
        <v>0.631961801950867</v>
      </c>
      <c r="AD392" s="13" t="n">
        <f aca="true">RAND()</f>
        <v>0.132445562591951</v>
      </c>
    </row>
    <row r="393" customFormat="false" ht="12.75" hidden="false" customHeight="false" outlineLevel="0" collapsed="false">
      <c r="A393" s="10" t="n">
        <f aca="false">A392+1</f>
        <v>389</v>
      </c>
      <c r="B393" s="11" t="n">
        <f aca="false">IF(S393&lt;1/12,1,0)</f>
        <v>0</v>
      </c>
      <c r="C393" s="11" t="n">
        <f aca="false">IF(T393&lt;1/12,1,0)</f>
        <v>0</v>
      </c>
      <c r="D393" s="11" t="n">
        <f aca="false">IF(U393&lt;1/12,1,0)</f>
        <v>0</v>
      </c>
      <c r="E393" s="11" t="n">
        <f aca="false">IF(V393&lt;1/12,1,0)</f>
        <v>0</v>
      </c>
      <c r="F393" s="11" t="n">
        <f aca="false">IF(W393&lt;1/12,1,0)</f>
        <v>0</v>
      </c>
      <c r="G393" s="11" t="n">
        <f aca="false">IF(X393&lt;1/12,1,0)</f>
        <v>0</v>
      </c>
      <c r="H393" s="11" t="n">
        <f aca="false">IF(Y393&lt;1/12,1,0)</f>
        <v>0</v>
      </c>
      <c r="I393" s="11" t="n">
        <f aca="false">IF(Z393&lt;1/12,1,0)</f>
        <v>0</v>
      </c>
      <c r="J393" s="11" t="n">
        <f aca="false">IF(AA393&lt;1/12,1,0)</f>
        <v>0</v>
      </c>
      <c r="K393" s="11" t="n">
        <f aca="false">IF(AB393&lt;1/12,1,0)</f>
        <v>0</v>
      </c>
      <c r="L393" s="11" t="n">
        <f aca="false">IF(AC393&lt;1/12,1,0)</f>
        <v>0</v>
      </c>
      <c r="M393" s="11" t="n">
        <f aca="false">IF(AD393&lt;1/12,1,0)</f>
        <v>0</v>
      </c>
      <c r="N393" s="12" t="n">
        <f aca="false">SUM(B393:M393)</f>
        <v>0</v>
      </c>
      <c r="S393" s="13" t="n">
        <f aca="true">RAND()</f>
        <v>0.346575542160485</v>
      </c>
      <c r="T393" s="13" t="n">
        <f aca="true">RAND()</f>
        <v>0.380931467091986</v>
      </c>
      <c r="U393" s="13" t="n">
        <f aca="true">RAND()</f>
        <v>0.428837992553266</v>
      </c>
      <c r="V393" s="13" t="n">
        <f aca="true">RAND()</f>
        <v>0.510795298437465</v>
      </c>
      <c r="W393" s="13" t="n">
        <f aca="true">RAND()</f>
        <v>0.977465967627935</v>
      </c>
      <c r="X393" s="13" t="n">
        <f aca="true">RAND()</f>
        <v>0.207055208897322</v>
      </c>
      <c r="Y393" s="13" t="n">
        <f aca="true">RAND()</f>
        <v>0.56535823072287</v>
      </c>
      <c r="Z393" s="13" t="n">
        <f aca="true">RAND()</f>
        <v>0.692033625455028</v>
      </c>
      <c r="AA393" s="13" t="n">
        <f aca="true">RAND()</f>
        <v>0.279380073264797</v>
      </c>
      <c r="AB393" s="13" t="n">
        <f aca="true">RAND()</f>
        <v>0.727052184771444</v>
      </c>
      <c r="AC393" s="13" t="n">
        <f aca="true">RAND()</f>
        <v>0.74600024579685</v>
      </c>
      <c r="AD393" s="13" t="n">
        <f aca="true">RAND()</f>
        <v>0.505657393423039</v>
      </c>
    </row>
    <row r="394" customFormat="false" ht="12.75" hidden="false" customHeight="false" outlineLevel="0" collapsed="false">
      <c r="A394" s="10" t="n">
        <f aca="false">A393+1</f>
        <v>390</v>
      </c>
      <c r="B394" s="11" t="n">
        <f aca="false">IF(S394&lt;1/12,1,0)</f>
        <v>0</v>
      </c>
      <c r="C394" s="11" t="n">
        <f aca="false">IF(T394&lt;1/12,1,0)</f>
        <v>0</v>
      </c>
      <c r="D394" s="11" t="n">
        <f aca="false">IF(U394&lt;1/12,1,0)</f>
        <v>0</v>
      </c>
      <c r="E394" s="11" t="n">
        <f aca="false">IF(V394&lt;1/12,1,0)</f>
        <v>0</v>
      </c>
      <c r="F394" s="11" t="n">
        <f aca="false">IF(W394&lt;1/12,1,0)</f>
        <v>0</v>
      </c>
      <c r="G394" s="11" t="n">
        <f aca="false">IF(X394&lt;1/12,1,0)</f>
        <v>0</v>
      </c>
      <c r="H394" s="11" t="n">
        <f aca="false">IF(Y394&lt;1/12,1,0)</f>
        <v>0</v>
      </c>
      <c r="I394" s="11" t="n">
        <f aca="false">IF(Z394&lt;1/12,1,0)</f>
        <v>0</v>
      </c>
      <c r="J394" s="11" t="n">
        <f aca="false">IF(AA394&lt;1/12,1,0)</f>
        <v>0</v>
      </c>
      <c r="K394" s="11" t="n">
        <f aca="false">IF(AB394&lt;1/12,1,0)</f>
        <v>0</v>
      </c>
      <c r="L394" s="11" t="n">
        <f aca="false">IF(AC394&lt;1/12,1,0)</f>
        <v>0</v>
      </c>
      <c r="M394" s="11" t="n">
        <f aca="false">IF(AD394&lt;1/12,1,0)</f>
        <v>0</v>
      </c>
      <c r="N394" s="12" t="n">
        <f aca="false">SUM(B394:M394)</f>
        <v>0</v>
      </c>
      <c r="S394" s="13" t="n">
        <f aca="true">RAND()</f>
        <v>0.475203998905975</v>
      </c>
      <c r="T394" s="13" t="n">
        <f aca="true">RAND()</f>
        <v>0.993831404770828</v>
      </c>
      <c r="U394" s="13" t="n">
        <f aca="true">RAND()</f>
        <v>0.855472726953616</v>
      </c>
      <c r="V394" s="13" t="n">
        <f aca="true">RAND()</f>
        <v>0.812466813631863</v>
      </c>
      <c r="W394" s="13" t="n">
        <f aca="true">RAND()</f>
        <v>0.768892107607126</v>
      </c>
      <c r="X394" s="13" t="n">
        <f aca="true">RAND()</f>
        <v>0.615041577169198</v>
      </c>
      <c r="Y394" s="13" t="n">
        <f aca="true">RAND()</f>
        <v>0.233652431853589</v>
      </c>
      <c r="Z394" s="13" t="n">
        <f aca="true">RAND()</f>
        <v>0.692375872238426</v>
      </c>
      <c r="AA394" s="13" t="n">
        <f aca="true">RAND()</f>
        <v>0.599686142871402</v>
      </c>
      <c r="AB394" s="13" t="n">
        <f aca="true">RAND()</f>
        <v>0.25000122824549</v>
      </c>
      <c r="AC394" s="13" t="n">
        <f aca="true">RAND()</f>
        <v>0.491062499086583</v>
      </c>
      <c r="AD394" s="13" t="n">
        <f aca="true">RAND()</f>
        <v>0.500382644261247</v>
      </c>
    </row>
    <row r="395" customFormat="false" ht="12.75" hidden="false" customHeight="false" outlineLevel="0" collapsed="false">
      <c r="A395" s="10" t="n">
        <f aca="false">A394+1</f>
        <v>391</v>
      </c>
      <c r="B395" s="11" t="n">
        <f aca="false">IF(S395&lt;1/12,1,0)</f>
        <v>0</v>
      </c>
      <c r="C395" s="11" t="n">
        <f aca="false">IF(T395&lt;1/12,1,0)</f>
        <v>0</v>
      </c>
      <c r="D395" s="11" t="n">
        <f aca="false">IF(U395&lt;1/12,1,0)</f>
        <v>0</v>
      </c>
      <c r="E395" s="11" t="n">
        <f aca="false">IF(V395&lt;1/12,1,0)</f>
        <v>0</v>
      </c>
      <c r="F395" s="11" t="n">
        <f aca="false">IF(W395&lt;1/12,1,0)</f>
        <v>1</v>
      </c>
      <c r="G395" s="11" t="n">
        <f aca="false">IF(X395&lt;1/12,1,0)</f>
        <v>0</v>
      </c>
      <c r="H395" s="11" t="n">
        <f aca="false">IF(Y395&lt;1/12,1,0)</f>
        <v>0</v>
      </c>
      <c r="I395" s="11" t="n">
        <f aca="false">IF(Z395&lt;1/12,1,0)</f>
        <v>0</v>
      </c>
      <c r="J395" s="11" t="n">
        <f aca="false">IF(AA395&lt;1/12,1,0)</f>
        <v>0</v>
      </c>
      <c r="K395" s="11" t="n">
        <f aca="false">IF(AB395&lt;1/12,1,0)</f>
        <v>0</v>
      </c>
      <c r="L395" s="11" t="n">
        <f aca="false">IF(AC395&lt;1/12,1,0)</f>
        <v>0</v>
      </c>
      <c r="M395" s="11" t="n">
        <f aca="false">IF(AD395&lt;1/12,1,0)</f>
        <v>0</v>
      </c>
      <c r="N395" s="12" t="n">
        <f aca="false">SUM(B395:M395)</f>
        <v>1</v>
      </c>
      <c r="S395" s="13" t="n">
        <f aca="true">RAND()</f>
        <v>0.62732077096049</v>
      </c>
      <c r="T395" s="13" t="n">
        <f aca="true">RAND()</f>
        <v>0.368880075382718</v>
      </c>
      <c r="U395" s="13" t="n">
        <f aca="true">RAND()</f>
        <v>0.976294148216175</v>
      </c>
      <c r="V395" s="13" t="n">
        <f aca="true">RAND()</f>
        <v>0.382448947918205</v>
      </c>
      <c r="W395" s="13" t="n">
        <f aca="true">RAND()</f>
        <v>0.033565018654696</v>
      </c>
      <c r="X395" s="13" t="n">
        <f aca="true">RAND()</f>
        <v>0.211878318037202</v>
      </c>
      <c r="Y395" s="13" t="n">
        <f aca="true">RAND()</f>
        <v>0.157211767996956</v>
      </c>
      <c r="Z395" s="13" t="n">
        <f aca="true">RAND()</f>
        <v>0.439839284594246</v>
      </c>
      <c r="AA395" s="13" t="n">
        <f aca="true">RAND()</f>
        <v>0.812015053051799</v>
      </c>
      <c r="AB395" s="13" t="n">
        <f aca="true">RAND()</f>
        <v>0.21284862137917</v>
      </c>
      <c r="AC395" s="13" t="n">
        <f aca="true">RAND()</f>
        <v>0.194735993480757</v>
      </c>
      <c r="AD395" s="13" t="n">
        <f aca="true">RAND()</f>
        <v>0.488253130895709</v>
      </c>
    </row>
    <row r="396" customFormat="false" ht="12.75" hidden="false" customHeight="false" outlineLevel="0" collapsed="false">
      <c r="A396" s="10" t="n">
        <f aca="false">A395+1</f>
        <v>392</v>
      </c>
      <c r="B396" s="11" t="n">
        <f aca="false">IF(S396&lt;1/12,1,0)</f>
        <v>0</v>
      </c>
      <c r="C396" s="11" t="n">
        <f aca="false">IF(T396&lt;1/12,1,0)</f>
        <v>0</v>
      </c>
      <c r="D396" s="11" t="n">
        <f aca="false">IF(U396&lt;1/12,1,0)</f>
        <v>0</v>
      </c>
      <c r="E396" s="11" t="n">
        <f aca="false">IF(V396&lt;1/12,1,0)</f>
        <v>0</v>
      </c>
      <c r="F396" s="11" t="n">
        <f aca="false">IF(W396&lt;1/12,1,0)</f>
        <v>0</v>
      </c>
      <c r="G396" s="11" t="n">
        <f aca="false">IF(X396&lt;1/12,1,0)</f>
        <v>0</v>
      </c>
      <c r="H396" s="11" t="n">
        <f aca="false">IF(Y396&lt;1/12,1,0)</f>
        <v>0</v>
      </c>
      <c r="I396" s="11" t="n">
        <f aca="false">IF(Z396&lt;1/12,1,0)</f>
        <v>0</v>
      </c>
      <c r="J396" s="11" t="n">
        <f aca="false">IF(AA396&lt;1/12,1,0)</f>
        <v>0</v>
      </c>
      <c r="K396" s="11" t="n">
        <f aca="false">IF(AB396&lt;1/12,1,0)</f>
        <v>0</v>
      </c>
      <c r="L396" s="11" t="n">
        <f aca="false">IF(AC396&lt;1/12,1,0)</f>
        <v>0</v>
      </c>
      <c r="M396" s="11" t="n">
        <f aca="false">IF(AD396&lt;1/12,1,0)</f>
        <v>0</v>
      </c>
      <c r="N396" s="12" t="n">
        <f aca="false">SUM(B396:M396)</f>
        <v>0</v>
      </c>
      <c r="S396" s="13" t="n">
        <f aca="true">RAND()</f>
        <v>0.101994080760499</v>
      </c>
      <c r="T396" s="13" t="n">
        <f aca="true">RAND()</f>
        <v>0.28964411245781</v>
      </c>
      <c r="U396" s="13" t="n">
        <f aca="true">RAND()</f>
        <v>0.446963322171834</v>
      </c>
      <c r="V396" s="13" t="n">
        <f aca="true">RAND()</f>
        <v>0.597832948669501</v>
      </c>
      <c r="W396" s="13" t="n">
        <f aca="true">RAND()</f>
        <v>0.874753598601421</v>
      </c>
      <c r="X396" s="13" t="n">
        <f aca="true">RAND()</f>
        <v>0.505991438390845</v>
      </c>
      <c r="Y396" s="13" t="n">
        <f aca="true">RAND()</f>
        <v>0.654450947844465</v>
      </c>
      <c r="Z396" s="13" t="n">
        <f aca="true">RAND()</f>
        <v>0.326386306318114</v>
      </c>
      <c r="AA396" s="13" t="n">
        <f aca="true">RAND()</f>
        <v>0.426305956813101</v>
      </c>
      <c r="AB396" s="13" t="n">
        <f aca="true">RAND()</f>
        <v>0.654386830528035</v>
      </c>
      <c r="AC396" s="13" t="n">
        <f aca="true">RAND()</f>
        <v>0.495956566721779</v>
      </c>
      <c r="AD396" s="13" t="n">
        <f aca="true">RAND()</f>
        <v>0.557953069942376</v>
      </c>
    </row>
    <row r="397" customFormat="false" ht="12.75" hidden="false" customHeight="false" outlineLevel="0" collapsed="false">
      <c r="A397" s="10" t="n">
        <f aca="false">A396+1</f>
        <v>393</v>
      </c>
      <c r="B397" s="11" t="n">
        <f aca="false">IF(S397&lt;1/12,1,0)</f>
        <v>0</v>
      </c>
      <c r="C397" s="11" t="n">
        <f aca="false">IF(T397&lt;1/12,1,0)</f>
        <v>0</v>
      </c>
      <c r="D397" s="11" t="n">
        <f aca="false">IF(U397&lt;1/12,1,0)</f>
        <v>0</v>
      </c>
      <c r="E397" s="11" t="n">
        <f aca="false">IF(V397&lt;1/12,1,0)</f>
        <v>0</v>
      </c>
      <c r="F397" s="11" t="n">
        <f aca="false">IF(W397&lt;1/12,1,0)</f>
        <v>0</v>
      </c>
      <c r="G397" s="11" t="n">
        <f aca="false">IF(X397&lt;1/12,1,0)</f>
        <v>1</v>
      </c>
      <c r="H397" s="11" t="n">
        <f aca="false">IF(Y397&lt;1/12,1,0)</f>
        <v>0</v>
      </c>
      <c r="I397" s="11" t="n">
        <f aca="false">IF(Z397&lt;1/12,1,0)</f>
        <v>0</v>
      </c>
      <c r="J397" s="11" t="n">
        <f aca="false">IF(AA397&lt;1/12,1,0)</f>
        <v>0</v>
      </c>
      <c r="K397" s="11" t="n">
        <f aca="false">IF(AB397&lt;1/12,1,0)</f>
        <v>0</v>
      </c>
      <c r="L397" s="11" t="n">
        <f aca="false">IF(AC397&lt;1/12,1,0)</f>
        <v>0</v>
      </c>
      <c r="M397" s="11" t="n">
        <f aca="false">IF(AD397&lt;1/12,1,0)</f>
        <v>0</v>
      </c>
      <c r="N397" s="12" t="n">
        <f aca="false">SUM(B397:M397)</f>
        <v>1</v>
      </c>
      <c r="S397" s="13" t="n">
        <f aca="true">RAND()</f>
        <v>0.540496810161694</v>
      </c>
      <c r="T397" s="13" t="n">
        <f aca="true">RAND()</f>
        <v>0.577961338568198</v>
      </c>
      <c r="U397" s="13" t="n">
        <f aca="true">RAND()</f>
        <v>0.489307958301934</v>
      </c>
      <c r="V397" s="13" t="n">
        <f aca="true">RAND()</f>
        <v>0.467107298325259</v>
      </c>
      <c r="W397" s="13" t="n">
        <f aca="true">RAND()</f>
        <v>0.300760607029928</v>
      </c>
      <c r="X397" s="13" t="n">
        <f aca="true">RAND()</f>
        <v>0.0191395993422262</v>
      </c>
      <c r="Y397" s="13" t="n">
        <f aca="true">RAND()</f>
        <v>0.663656502920713</v>
      </c>
      <c r="Z397" s="13" t="n">
        <f aca="true">RAND()</f>
        <v>0.252199912440453</v>
      </c>
      <c r="AA397" s="13" t="n">
        <f aca="true">RAND()</f>
        <v>0.818250077653963</v>
      </c>
      <c r="AB397" s="13" t="n">
        <f aca="true">RAND()</f>
        <v>0.894467375318131</v>
      </c>
      <c r="AC397" s="13" t="n">
        <f aca="true">RAND()</f>
        <v>0.392637692933874</v>
      </c>
      <c r="AD397" s="13" t="n">
        <f aca="true">RAND()</f>
        <v>0.143455151545655</v>
      </c>
    </row>
    <row r="398" customFormat="false" ht="12.75" hidden="false" customHeight="false" outlineLevel="0" collapsed="false">
      <c r="A398" s="10" t="n">
        <f aca="false">A397+1</f>
        <v>394</v>
      </c>
      <c r="B398" s="11" t="n">
        <f aca="false">IF(S398&lt;1/12,1,0)</f>
        <v>0</v>
      </c>
      <c r="C398" s="11" t="n">
        <f aca="false">IF(T398&lt;1/12,1,0)</f>
        <v>0</v>
      </c>
      <c r="D398" s="11" t="n">
        <f aca="false">IF(U398&lt;1/12,1,0)</f>
        <v>0</v>
      </c>
      <c r="E398" s="11" t="n">
        <f aca="false">IF(V398&lt;1/12,1,0)</f>
        <v>0</v>
      </c>
      <c r="F398" s="11" t="n">
        <f aca="false">IF(W398&lt;1/12,1,0)</f>
        <v>0</v>
      </c>
      <c r="G398" s="11" t="n">
        <f aca="false">IF(X398&lt;1/12,1,0)</f>
        <v>0</v>
      </c>
      <c r="H398" s="11" t="n">
        <f aca="false">IF(Y398&lt;1/12,1,0)</f>
        <v>0</v>
      </c>
      <c r="I398" s="11" t="n">
        <f aca="false">IF(Z398&lt;1/12,1,0)</f>
        <v>0</v>
      </c>
      <c r="J398" s="11" t="n">
        <f aca="false">IF(AA398&lt;1/12,1,0)</f>
        <v>0</v>
      </c>
      <c r="K398" s="11" t="n">
        <f aca="false">IF(AB398&lt;1/12,1,0)</f>
        <v>0</v>
      </c>
      <c r="L398" s="11" t="n">
        <f aca="false">IF(AC398&lt;1/12,1,0)</f>
        <v>0</v>
      </c>
      <c r="M398" s="11" t="n">
        <f aca="false">IF(AD398&lt;1/12,1,0)</f>
        <v>0</v>
      </c>
      <c r="N398" s="12" t="n">
        <f aca="false">SUM(B398:M398)</f>
        <v>0</v>
      </c>
      <c r="S398" s="13" t="n">
        <f aca="true">RAND()</f>
        <v>0.716110654616202</v>
      </c>
      <c r="T398" s="13" t="n">
        <f aca="true">RAND()</f>
        <v>0.103712708233168</v>
      </c>
      <c r="U398" s="13" t="n">
        <f aca="true">RAND()</f>
        <v>0.685659297933313</v>
      </c>
      <c r="V398" s="13" t="n">
        <f aca="true">RAND()</f>
        <v>0.0897027151202191</v>
      </c>
      <c r="W398" s="13" t="n">
        <f aca="true">RAND()</f>
        <v>0.239541957297803</v>
      </c>
      <c r="X398" s="13" t="n">
        <f aca="true">RAND()</f>
        <v>0.556424121983748</v>
      </c>
      <c r="Y398" s="13" t="n">
        <f aca="true">RAND()</f>
        <v>0.546591511526434</v>
      </c>
      <c r="Z398" s="13" t="n">
        <f aca="true">RAND()</f>
        <v>0.732095718402121</v>
      </c>
      <c r="AA398" s="13" t="n">
        <f aca="true">RAND()</f>
        <v>0.123303440476956</v>
      </c>
      <c r="AB398" s="13" t="n">
        <f aca="true">RAND()</f>
        <v>0.205694503372262</v>
      </c>
      <c r="AC398" s="13" t="n">
        <f aca="true">RAND()</f>
        <v>0.113879162382945</v>
      </c>
      <c r="AD398" s="13" t="n">
        <f aca="true">RAND()</f>
        <v>0.333904939957154</v>
      </c>
    </row>
    <row r="399" customFormat="false" ht="12.75" hidden="false" customHeight="false" outlineLevel="0" collapsed="false">
      <c r="A399" s="10" t="n">
        <f aca="false">A398+1</f>
        <v>395</v>
      </c>
      <c r="B399" s="11" t="n">
        <f aca="false">IF(S399&lt;1/12,1,0)</f>
        <v>0</v>
      </c>
      <c r="C399" s="11" t="n">
        <f aca="false">IF(T399&lt;1/12,1,0)</f>
        <v>0</v>
      </c>
      <c r="D399" s="11" t="n">
        <f aca="false">IF(U399&lt;1/12,1,0)</f>
        <v>0</v>
      </c>
      <c r="E399" s="11" t="n">
        <f aca="false">IF(V399&lt;1/12,1,0)</f>
        <v>0</v>
      </c>
      <c r="F399" s="11" t="n">
        <f aca="false">IF(W399&lt;1/12,1,0)</f>
        <v>0</v>
      </c>
      <c r="G399" s="11" t="n">
        <f aca="false">IF(X399&lt;1/12,1,0)</f>
        <v>0</v>
      </c>
      <c r="H399" s="11" t="n">
        <f aca="false">IF(Y399&lt;1/12,1,0)</f>
        <v>0</v>
      </c>
      <c r="I399" s="11" t="n">
        <f aca="false">IF(Z399&lt;1/12,1,0)</f>
        <v>0</v>
      </c>
      <c r="J399" s="11" t="n">
        <f aca="false">IF(AA399&lt;1/12,1,0)</f>
        <v>0</v>
      </c>
      <c r="K399" s="11" t="n">
        <f aca="false">IF(AB399&lt;1/12,1,0)</f>
        <v>0</v>
      </c>
      <c r="L399" s="11" t="n">
        <f aca="false">IF(AC399&lt;1/12,1,0)</f>
        <v>0</v>
      </c>
      <c r="M399" s="11" t="n">
        <f aca="false">IF(AD399&lt;1/12,1,0)</f>
        <v>0</v>
      </c>
      <c r="N399" s="12" t="n">
        <f aca="false">SUM(B399:M399)</f>
        <v>0</v>
      </c>
      <c r="S399" s="13" t="n">
        <f aca="true">RAND()</f>
        <v>0.897305544972929</v>
      </c>
      <c r="T399" s="13" t="n">
        <f aca="true">RAND()</f>
        <v>0.496770209070535</v>
      </c>
      <c r="U399" s="13" t="n">
        <f aca="true">RAND()</f>
        <v>0.857613627626461</v>
      </c>
      <c r="V399" s="13" t="n">
        <f aca="true">RAND()</f>
        <v>0.76221981778467</v>
      </c>
      <c r="W399" s="13" t="n">
        <f aca="true">RAND()</f>
        <v>0.27756173037473</v>
      </c>
      <c r="X399" s="13" t="n">
        <f aca="true">RAND()</f>
        <v>0.787048638428298</v>
      </c>
      <c r="Y399" s="13" t="n">
        <f aca="true">RAND()</f>
        <v>0.443372117519955</v>
      </c>
      <c r="Z399" s="13" t="n">
        <f aca="true">RAND()</f>
        <v>0.742902032307503</v>
      </c>
      <c r="AA399" s="13" t="n">
        <f aca="true">RAND()</f>
        <v>0.86935557456556</v>
      </c>
      <c r="AB399" s="13" t="n">
        <f aca="true">RAND()</f>
        <v>0.980177624747388</v>
      </c>
      <c r="AC399" s="13" t="n">
        <f aca="true">RAND()</f>
        <v>0.686003198178048</v>
      </c>
      <c r="AD399" s="13" t="n">
        <f aca="true">RAND()</f>
        <v>0.179499282519949</v>
      </c>
    </row>
    <row r="400" customFormat="false" ht="12.75" hidden="false" customHeight="false" outlineLevel="0" collapsed="false">
      <c r="A400" s="10" t="n">
        <f aca="false">A399+1</f>
        <v>396</v>
      </c>
      <c r="B400" s="11" t="n">
        <f aca="false">IF(S400&lt;1/12,1,0)</f>
        <v>1</v>
      </c>
      <c r="C400" s="11" t="n">
        <f aca="false">IF(T400&lt;1/12,1,0)</f>
        <v>1</v>
      </c>
      <c r="D400" s="11" t="n">
        <f aca="false">IF(U400&lt;1/12,1,0)</f>
        <v>0</v>
      </c>
      <c r="E400" s="11" t="n">
        <f aca="false">IF(V400&lt;1/12,1,0)</f>
        <v>0</v>
      </c>
      <c r="F400" s="11" t="n">
        <f aca="false">IF(W400&lt;1/12,1,0)</f>
        <v>0</v>
      </c>
      <c r="G400" s="11" t="n">
        <f aca="false">IF(X400&lt;1/12,1,0)</f>
        <v>0</v>
      </c>
      <c r="H400" s="11" t="n">
        <f aca="false">IF(Y400&lt;1/12,1,0)</f>
        <v>0</v>
      </c>
      <c r="I400" s="11" t="n">
        <f aca="false">IF(Z400&lt;1/12,1,0)</f>
        <v>0</v>
      </c>
      <c r="J400" s="11" t="n">
        <f aca="false">IF(AA400&lt;1/12,1,0)</f>
        <v>0</v>
      </c>
      <c r="K400" s="11" t="n">
        <f aca="false">IF(AB400&lt;1/12,1,0)</f>
        <v>0</v>
      </c>
      <c r="L400" s="11" t="n">
        <f aca="false">IF(AC400&lt;1/12,1,0)</f>
        <v>0</v>
      </c>
      <c r="M400" s="11" t="n">
        <f aca="false">IF(AD400&lt;1/12,1,0)</f>
        <v>0</v>
      </c>
      <c r="N400" s="12" t="n">
        <f aca="false">SUM(B400:M400)</f>
        <v>2</v>
      </c>
      <c r="S400" s="13" t="n">
        <f aca="true">RAND()</f>
        <v>0.0726300544806501</v>
      </c>
      <c r="T400" s="13" t="n">
        <f aca="true">RAND()</f>
        <v>0.0464211784746591</v>
      </c>
      <c r="U400" s="13" t="n">
        <f aca="true">RAND()</f>
        <v>0.605125035139343</v>
      </c>
      <c r="V400" s="13" t="n">
        <f aca="true">RAND()</f>
        <v>0.345534840009603</v>
      </c>
      <c r="W400" s="13" t="n">
        <f aca="true">RAND()</f>
        <v>0.886284222595341</v>
      </c>
      <c r="X400" s="13" t="n">
        <f aca="true">RAND()</f>
        <v>0.367407791045076</v>
      </c>
      <c r="Y400" s="13" t="n">
        <f aca="true">RAND()</f>
        <v>0.806225531699999</v>
      </c>
      <c r="Z400" s="13" t="n">
        <f aca="true">RAND()</f>
        <v>0.45208892951859</v>
      </c>
      <c r="AA400" s="13" t="n">
        <f aca="true">RAND()</f>
        <v>0.12047739548157</v>
      </c>
      <c r="AB400" s="13" t="n">
        <f aca="true">RAND()</f>
        <v>0.550919198076604</v>
      </c>
      <c r="AC400" s="13" t="n">
        <f aca="true">RAND()</f>
        <v>0.180959584218884</v>
      </c>
      <c r="AD400" s="13" t="n">
        <f aca="true">RAND()</f>
        <v>0.346866779133099</v>
      </c>
    </row>
    <row r="401" customFormat="false" ht="12.75" hidden="false" customHeight="false" outlineLevel="0" collapsed="false">
      <c r="A401" s="10" t="n">
        <f aca="false">A400+1</f>
        <v>397</v>
      </c>
      <c r="B401" s="11" t="n">
        <f aca="false">IF(S401&lt;1/12,1,0)</f>
        <v>0</v>
      </c>
      <c r="C401" s="11" t="n">
        <f aca="false">IF(T401&lt;1/12,1,0)</f>
        <v>0</v>
      </c>
      <c r="D401" s="11" t="n">
        <f aca="false">IF(U401&lt;1/12,1,0)</f>
        <v>0</v>
      </c>
      <c r="E401" s="11" t="n">
        <f aca="false">IF(V401&lt;1/12,1,0)</f>
        <v>0</v>
      </c>
      <c r="F401" s="11" t="n">
        <f aca="false">IF(W401&lt;1/12,1,0)</f>
        <v>0</v>
      </c>
      <c r="G401" s="11" t="n">
        <f aca="false">IF(X401&lt;1/12,1,0)</f>
        <v>0</v>
      </c>
      <c r="H401" s="11" t="n">
        <f aca="false">IF(Y401&lt;1/12,1,0)</f>
        <v>0</v>
      </c>
      <c r="I401" s="11" t="n">
        <f aca="false">IF(Z401&lt;1/12,1,0)</f>
        <v>1</v>
      </c>
      <c r="J401" s="11" t="n">
        <f aca="false">IF(AA401&lt;1/12,1,0)</f>
        <v>0</v>
      </c>
      <c r="K401" s="11" t="n">
        <f aca="false">IF(AB401&lt;1/12,1,0)</f>
        <v>0</v>
      </c>
      <c r="L401" s="11" t="n">
        <f aca="false">IF(AC401&lt;1/12,1,0)</f>
        <v>1</v>
      </c>
      <c r="M401" s="11" t="n">
        <f aca="false">IF(AD401&lt;1/12,1,0)</f>
        <v>0</v>
      </c>
      <c r="N401" s="12" t="n">
        <f aca="false">SUM(B401:M401)</f>
        <v>2</v>
      </c>
      <c r="S401" s="13" t="n">
        <f aca="true">RAND()</f>
        <v>0.103265616981627</v>
      </c>
      <c r="T401" s="13" t="n">
        <f aca="true">RAND()</f>
        <v>0.0931431137285045</v>
      </c>
      <c r="U401" s="13" t="n">
        <f aca="true">RAND()</f>
        <v>0.207902784849695</v>
      </c>
      <c r="V401" s="13" t="n">
        <f aca="true">RAND()</f>
        <v>0.824686947530277</v>
      </c>
      <c r="W401" s="13" t="n">
        <f aca="true">RAND()</f>
        <v>0.328277259629369</v>
      </c>
      <c r="X401" s="13" t="n">
        <f aca="true">RAND()</f>
        <v>0.329619090125946</v>
      </c>
      <c r="Y401" s="13" t="n">
        <f aca="true">RAND()</f>
        <v>0.621971002640063</v>
      </c>
      <c r="Z401" s="13" t="n">
        <f aca="true">RAND()</f>
        <v>0.0818073208753717</v>
      </c>
      <c r="AA401" s="13" t="n">
        <f aca="true">RAND()</f>
        <v>0.798139721502198</v>
      </c>
      <c r="AB401" s="13" t="n">
        <f aca="true">RAND()</f>
        <v>0.603527744327589</v>
      </c>
      <c r="AC401" s="13" t="n">
        <f aca="true">RAND()</f>
        <v>0.0451877348633874</v>
      </c>
      <c r="AD401" s="13" t="n">
        <f aca="true">RAND()</f>
        <v>0.108170024625672</v>
      </c>
    </row>
    <row r="402" customFormat="false" ht="12.75" hidden="false" customHeight="false" outlineLevel="0" collapsed="false">
      <c r="A402" s="10" t="n">
        <f aca="false">A401+1</f>
        <v>398</v>
      </c>
      <c r="B402" s="11" t="n">
        <f aca="false">IF(S402&lt;1/12,1,0)</f>
        <v>0</v>
      </c>
      <c r="C402" s="11" t="n">
        <f aca="false">IF(T402&lt;1/12,1,0)</f>
        <v>0</v>
      </c>
      <c r="D402" s="11" t="n">
        <f aca="false">IF(U402&lt;1/12,1,0)</f>
        <v>0</v>
      </c>
      <c r="E402" s="11" t="n">
        <f aca="false">IF(V402&lt;1/12,1,0)</f>
        <v>0</v>
      </c>
      <c r="F402" s="11" t="n">
        <f aca="false">IF(W402&lt;1/12,1,0)</f>
        <v>0</v>
      </c>
      <c r="G402" s="11" t="n">
        <f aca="false">IF(X402&lt;1/12,1,0)</f>
        <v>0</v>
      </c>
      <c r="H402" s="11" t="n">
        <f aca="false">IF(Y402&lt;1/12,1,0)</f>
        <v>0</v>
      </c>
      <c r="I402" s="11" t="n">
        <f aca="false">IF(Z402&lt;1/12,1,0)</f>
        <v>0</v>
      </c>
      <c r="J402" s="11" t="n">
        <f aca="false">IF(AA402&lt;1/12,1,0)</f>
        <v>0</v>
      </c>
      <c r="K402" s="11" t="n">
        <f aca="false">IF(AB402&lt;1/12,1,0)</f>
        <v>1</v>
      </c>
      <c r="L402" s="11" t="n">
        <f aca="false">IF(AC402&lt;1/12,1,0)</f>
        <v>0</v>
      </c>
      <c r="M402" s="11" t="n">
        <f aca="false">IF(AD402&lt;1/12,1,0)</f>
        <v>0</v>
      </c>
      <c r="N402" s="12" t="n">
        <f aca="false">SUM(B402:M402)</f>
        <v>1</v>
      </c>
      <c r="S402" s="13" t="n">
        <f aca="true">RAND()</f>
        <v>0.274965746644398</v>
      </c>
      <c r="T402" s="13" t="n">
        <f aca="true">RAND()</f>
        <v>0.498935571198999</v>
      </c>
      <c r="U402" s="13" t="n">
        <f aca="true">RAND()</f>
        <v>0.351343384136698</v>
      </c>
      <c r="V402" s="13" t="n">
        <f aca="true">RAND()</f>
        <v>0.557073247122726</v>
      </c>
      <c r="W402" s="13" t="n">
        <f aca="true">RAND()</f>
        <v>0.332848121917986</v>
      </c>
      <c r="X402" s="13" t="n">
        <f aca="true">RAND()</f>
        <v>0.402442394898358</v>
      </c>
      <c r="Y402" s="13" t="n">
        <f aca="true">RAND()</f>
        <v>0.765617504308523</v>
      </c>
      <c r="Z402" s="13" t="n">
        <f aca="true">RAND()</f>
        <v>0.599048178714016</v>
      </c>
      <c r="AA402" s="13" t="n">
        <f aca="true">RAND()</f>
        <v>0.98010106613716</v>
      </c>
      <c r="AB402" s="13" t="n">
        <f aca="true">RAND()</f>
        <v>0.0779907811453764</v>
      </c>
      <c r="AC402" s="13" t="n">
        <f aca="true">RAND()</f>
        <v>0.962772452432634</v>
      </c>
      <c r="AD402" s="13" t="n">
        <f aca="true">RAND()</f>
        <v>0.453521215496016</v>
      </c>
    </row>
    <row r="403" customFormat="false" ht="12.75" hidden="false" customHeight="false" outlineLevel="0" collapsed="false">
      <c r="A403" s="10" t="n">
        <f aca="false">A402+1</f>
        <v>399</v>
      </c>
      <c r="B403" s="11" t="n">
        <f aca="false">IF(S403&lt;1/12,1,0)</f>
        <v>0</v>
      </c>
      <c r="C403" s="11" t="n">
        <f aca="false">IF(T403&lt;1/12,1,0)</f>
        <v>1</v>
      </c>
      <c r="D403" s="11" t="n">
        <f aca="false">IF(U403&lt;1/12,1,0)</f>
        <v>0</v>
      </c>
      <c r="E403" s="11" t="n">
        <f aca="false">IF(V403&lt;1/12,1,0)</f>
        <v>0</v>
      </c>
      <c r="F403" s="11" t="n">
        <f aca="false">IF(W403&lt;1/12,1,0)</f>
        <v>0</v>
      </c>
      <c r="G403" s="11" t="n">
        <f aca="false">IF(X403&lt;1/12,1,0)</f>
        <v>0</v>
      </c>
      <c r="H403" s="11" t="n">
        <f aca="false">IF(Y403&lt;1/12,1,0)</f>
        <v>0</v>
      </c>
      <c r="I403" s="11" t="n">
        <f aca="false">IF(Z403&lt;1/12,1,0)</f>
        <v>0</v>
      </c>
      <c r="J403" s="11" t="n">
        <f aca="false">IF(AA403&lt;1/12,1,0)</f>
        <v>0</v>
      </c>
      <c r="K403" s="11" t="n">
        <f aca="false">IF(AB403&lt;1/12,1,0)</f>
        <v>0</v>
      </c>
      <c r="L403" s="11" t="n">
        <f aca="false">IF(AC403&lt;1/12,1,0)</f>
        <v>0</v>
      </c>
      <c r="M403" s="11" t="n">
        <f aca="false">IF(AD403&lt;1/12,1,0)</f>
        <v>0</v>
      </c>
      <c r="N403" s="12" t="n">
        <f aca="false">SUM(B403:M403)</f>
        <v>1</v>
      </c>
      <c r="S403" s="13" t="n">
        <f aca="true">RAND()</f>
        <v>0.929580612204253</v>
      </c>
      <c r="T403" s="13" t="n">
        <f aca="true">RAND()</f>
        <v>0.0227122034284492</v>
      </c>
      <c r="U403" s="13" t="n">
        <f aca="true">RAND()</f>
        <v>0.699801165294368</v>
      </c>
      <c r="V403" s="13" t="n">
        <f aca="true">RAND()</f>
        <v>0.371711985217374</v>
      </c>
      <c r="W403" s="13" t="n">
        <f aca="true">RAND()</f>
        <v>0.777922025046167</v>
      </c>
      <c r="X403" s="13" t="n">
        <f aca="true">RAND()</f>
        <v>0.468736889074108</v>
      </c>
      <c r="Y403" s="13" t="n">
        <f aca="true">RAND()</f>
        <v>0.209490846381968</v>
      </c>
      <c r="Z403" s="13" t="n">
        <f aca="true">RAND()</f>
        <v>0.572742149818937</v>
      </c>
      <c r="AA403" s="13" t="n">
        <f aca="true">RAND()</f>
        <v>0.26166393901382</v>
      </c>
      <c r="AB403" s="13" t="n">
        <f aca="true">RAND()</f>
        <v>0.450061177400415</v>
      </c>
      <c r="AC403" s="13" t="n">
        <f aca="true">RAND()</f>
        <v>0.86707501173455</v>
      </c>
      <c r="AD403" s="13" t="n">
        <f aca="true">RAND()</f>
        <v>0.114546685867092</v>
      </c>
    </row>
    <row r="404" customFormat="false" ht="12.75" hidden="false" customHeight="false" outlineLevel="0" collapsed="false">
      <c r="A404" s="10" t="n">
        <f aca="false">A403+1</f>
        <v>400</v>
      </c>
      <c r="B404" s="11" t="n">
        <f aca="false">IF(S404&lt;1/12,1,0)</f>
        <v>0</v>
      </c>
      <c r="C404" s="11" t="n">
        <f aca="false">IF(T404&lt;1/12,1,0)</f>
        <v>0</v>
      </c>
      <c r="D404" s="11" t="n">
        <f aca="false">IF(U404&lt;1/12,1,0)</f>
        <v>0</v>
      </c>
      <c r="E404" s="11" t="n">
        <f aca="false">IF(V404&lt;1/12,1,0)</f>
        <v>1</v>
      </c>
      <c r="F404" s="11" t="n">
        <f aca="false">IF(W404&lt;1/12,1,0)</f>
        <v>0</v>
      </c>
      <c r="G404" s="11" t="n">
        <f aca="false">IF(X404&lt;1/12,1,0)</f>
        <v>0</v>
      </c>
      <c r="H404" s="11" t="n">
        <f aca="false">IF(Y404&lt;1/12,1,0)</f>
        <v>0</v>
      </c>
      <c r="I404" s="11" t="n">
        <f aca="false">IF(Z404&lt;1/12,1,0)</f>
        <v>0</v>
      </c>
      <c r="J404" s="11" t="n">
        <f aca="false">IF(AA404&lt;1/12,1,0)</f>
        <v>0</v>
      </c>
      <c r="K404" s="11" t="n">
        <f aca="false">IF(AB404&lt;1/12,1,0)</f>
        <v>0</v>
      </c>
      <c r="L404" s="11" t="n">
        <f aca="false">IF(AC404&lt;1/12,1,0)</f>
        <v>0</v>
      </c>
      <c r="M404" s="11" t="n">
        <f aca="false">IF(AD404&lt;1/12,1,0)</f>
        <v>0</v>
      </c>
      <c r="N404" s="12" t="n">
        <f aca="false">SUM(B404:M404)</f>
        <v>1</v>
      </c>
      <c r="S404" s="13" t="n">
        <f aca="true">RAND()</f>
        <v>0.904398011370214</v>
      </c>
      <c r="T404" s="13" t="n">
        <f aca="true">RAND()</f>
        <v>0.327503294058858</v>
      </c>
      <c r="U404" s="13" t="n">
        <f aca="true">RAND()</f>
        <v>0.96962396604279</v>
      </c>
      <c r="V404" s="13" t="n">
        <f aca="true">RAND()</f>
        <v>0.00213860216569982</v>
      </c>
      <c r="W404" s="13" t="n">
        <f aca="true">RAND()</f>
        <v>0.667080920775774</v>
      </c>
      <c r="X404" s="13" t="n">
        <f aca="true">RAND()</f>
        <v>0.31856006096661</v>
      </c>
      <c r="Y404" s="13" t="n">
        <f aca="true">RAND()</f>
        <v>0.718475608053769</v>
      </c>
      <c r="Z404" s="13" t="n">
        <f aca="true">RAND()</f>
        <v>0.174714477433114</v>
      </c>
      <c r="AA404" s="13" t="n">
        <f aca="true">RAND()</f>
        <v>0.947559366644939</v>
      </c>
      <c r="AB404" s="13" t="n">
        <f aca="true">RAND()</f>
        <v>0.462877295281109</v>
      </c>
      <c r="AC404" s="13" t="n">
        <f aca="true">RAND()</f>
        <v>0.606561444975598</v>
      </c>
      <c r="AD404" s="13" t="n">
        <f aca="true">RAND()</f>
        <v>0.480970199154479</v>
      </c>
    </row>
    <row r="405" customFormat="false" ht="12.75" hidden="false" customHeight="false" outlineLevel="0" collapsed="false">
      <c r="A405" s="10" t="n">
        <f aca="false">A404+1</f>
        <v>401</v>
      </c>
      <c r="B405" s="11" t="n">
        <f aca="false">IF(S405&lt;1/12,1,0)</f>
        <v>0</v>
      </c>
      <c r="C405" s="11" t="n">
        <f aca="false">IF(T405&lt;1/12,1,0)</f>
        <v>0</v>
      </c>
      <c r="D405" s="11" t="n">
        <f aca="false">IF(U405&lt;1/12,1,0)</f>
        <v>0</v>
      </c>
      <c r="E405" s="11" t="n">
        <f aca="false">IF(V405&lt;1/12,1,0)</f>
        <v>0</v>
      </c>
      <c r="F405" s="11" t="n">
        <f aca="false">IF(W405&lt;1/12,1,0)</f>
        <v>0</v>
      </c>
      <c r="G405" s="11" t="n">
        <f aca="false">IF(X405&lt;1/12,1,0)</f>
        <v>0</v>
      </c>
      <c r="H405" s="11" t="n">
        <f aca="false">IF(Y405&lt;1/12,1,0)</f>
        <v>0</v>
      </c>
      <c r="I405" s="11" t="n">
        <f aca="false">IF(Z405&lt;1/12,1,0)</f>
        <v>0</v>
      </c>
      <c r="J405" s="11" t="n">
        <f aca="false">IF(AA405&lt;1/12,1,0)</f>
        <v>0</v>
      </c>
      <c r="K405" s="11" t="n">
        <f aca="false">IF(AB405&lt;1/12,1,0)</f>
        <v>0</v>
      </c>
      <c r="L405" s="11" t="n">
        <f aca="false">IF(AC405&lt;1/12,1,0)</f>
        <v>0</v>
      </c>
      <c r="M405" s="11" t="n">
        <f aca="false">IF(AD405&lt;1/12,1,0)</f>
        <v>0</v>
      </c>
      <c r="N405" s="12" t="n">
        <f aca="false">SUM(B405:M405)</f>
        <v>0</v>
      </c>
      <c r="S405" s="13" t="n">
        <f aca="true">RAND()</f>
        <v>0.721266967830092</v>
      </c>
      <c r="T405" s="13" t="n">
        <f aca="true">RAND()</f>
        <v>0.463317278752543</v>
      </c>
      <c r="U405" s="13" t="n">
        <f aca="true">RAND()</f>
        <v>0.724050517471432</v>
      </c>
      <c r="V405" s="13" t="n">
        <f aca="true">RAND()</f>
        <v>0.684963393951087</v>
      </c>
      <c r="W405" s="13" t="n">
        <f aca="true">RAND()</f>
        <v>0.417447302934939</v>
      </c>
      <c r="X405" s="13" t="n">
        <f aca="true">RAND()</f>
        <v>0.218622786690077</v>
      </c>
      <c r="Y405" s="13" t="n">
        <f aca="true">RAND()</f>
        <v>0.576934419547751</v>
      </c>
      <c r="Z405" s="13" t="n">
        <f aca="true">RAND()</f>
        <v>0.659647008455434</v>
      </c>
      <c r="AA405" s="13" t="n">
        <f aca="true">RAND()</f>
        <v>0.853085472891755</v>
      </c>
      <c r="AB405" s="13" t="n">
        <f aca="true">RAND()</f>
        <v>0.710884469724476</v>
      </c>
      <c r="AC405" s="13" t="n">
        <f aca="true">RAND()</f>
        <v>0.901748551943918</v>
      </c>
      <c r="AD405" s="13" t="n">
        <f aca="true">RAND()</f>
        <v>0.972721567717235</v>
      </c>
    </row>
    <row r="406" customFormat="false" ht="12.75" hidden="false" customHeight="false" outlineLevel="0" collapsed="false">
      <c r="A406" s="10" t="n">
        <f aca="false">A405+1</f>
        <v>402</v>
      </c>
      <c r="B406" s="11" t="n">
        <f aca="false">IF(S406&lt;1/12,1,0)</f>
        <v>1</v>
      </c>
      <c r="C406" s="11" t="n">
        <f aca="false">IF(T406&lt;1/12,1,0)</f>
        <v>0</v>
      </c>
      <c r="D406" s="11" t="n">
        <f aca="false">IF(U406&lt;1/12,1,0)</f>
        <v>0</v>
      </c>
      <c r="E406" s="11" t="n">
        <f aca="false">IF(V406&lt;1/12,1,0)</f>
        <v>0</v>
      </c>
      <c r="F406" s="11" t="n">
        <f aca="false">IF(W406&lt;1/12,1,0)</f>
        <v>0</v>
      </c>
      <c r="G406" s="11" t="n">
        <f aca="false">IF(X406&lt;1/12,1,0)</f>
        <v>0</v>
      </c>
      <c r="H406" s="11" t="n">
        <f aca="false">IF(Y406&lt;1/12,1,0)</f>
        <v>0</v>
      </c>
      <c r="I406" s="11" t="n">
        <f aca="false">IF(Z406&lt;1/12,1,0)</f>
        <v>1</v>
      </c>
      <c r="J406" s="11" t="n">
        <f aca="false">IF(AA406&lt;1/12,1,0)</f>
        <v>0</v>
      </c>
      <c r="K406" s="11" t="n">
        <f aca="false">IF(AB406&lt;1/12,1,0)</f>
        <v>0</v>
      </c>
      <c r="L406" s="11" t="n">
        <f aca="false">IF(AC406&lt;1/12,1,0)</f>
        <v>0</v>
      </c>
      <c r="M406" s="11" t="n">
        <f aca="false">IF(AD406&lt;1/12,1,0)</f>
        <v>0</v>
      </c>
      <c r="N406" s="12" t="n">
        <f aca="false">SUM(B406:M406)</f>
        <v>2</v>
      </c>
      <c r="S406" s="13" t="n">
        <f aca="true">RAND()</f>
        <v>0.0165863187563731</v>
      </c>
      <c r="T406" s="13" t="n">
        <f aca="true">RAND()</f>
        <v>0.293997039726779</v>
      </c>
      <c r="U406" s="13" t="n">
        <f aca="true">RAND()</f>
        <v>0.533266104505457</v>
      </c>
      <c r="V406" s="13" t="n">
        <f aca="true">RAND()</f>
        <v>0.469648762744073</v>
      </c>
      <c r="W406" s="13" t="n">
        <f aca="true">RAND()</f>
        <v>0.118347527100713</v>
      </c>
      <c r="X406" s="13" t="n">
        <f aca="true">RAND()</f>
        <v>0.774113258762806</v>
      </c>
      <c r="Y406" s="13" t="n">
        <f aca="true">RAND()</f>
        <v>0.22581132526307</v>
      </c>
      <c r="Z406" s="13" t="n">
        <f aca="true">RAND()</f>
        <v>0.0418731339618271</v>
      </c>
      <c r="AA406" s="13" t="n">
        <f aca="true">RAND()</f>
        <v>0.172069914441578</v>
      </c>
      <c r="AB406" s="13" t="n">
        <f aca="true">RAND()</f>
        <v>0.644538428998675</v>
      </c>
      <c r="AC406" s="13" t="n">
        <f aca="true">RAND()</f>
        <v>0.360386648213087</v>
      </c>
      <c r="AD406" s="13" t="n">
        <f aca="true">RAND()</f>
        <v>0.879984154131801</v>
      </c>
    </row>
    <row r="407" customFormat="false" ht="12.75" hidden="false" customHeight="false" outlineLevel="0" collapsed="false">
      <c r="A407" s="10" t="n">
        <f aca="false">A406+1</f>
        <v>403</v>
      </c>
      <c r="B407" s="11" t="n">
        <f aca="false">IF(S407&lt;1/12,1,0)</f>
        <v>0</v>
      </c>
      <c r="C407" s="11" t="n">
        <f aca="false">IF(T407&lt;1/12,1,0)</f>
        <v>0</v>
      </c>
      <c r="D407" s="11" t="n">
        <f aca="false">IF(U407&lt;1/12,1,0)</f>
        <v>0</v>
      </c>
      <c r="E407" s="11" t="n">
        <f aca="false">IF(V407&lt;1/12,1,0)</f>
        <v>0</v>
      </c>
      <c r="F407" s="11" t="n">
        <f aca="false">IF(W407&lt;1/12,1,0)</f>
        <v>0</v>
      </c>
      <c r="G407" s="11" t="n">
        <f aca="false">IF(X407&lt;1/12,1,0)</f>
        <v>0</v>
      </c>
      <c r="H407" s="11" t="n">
        <f aca="false">IF(Y407&lt;1/12,1,0)</f>
        <v>0</v>
      </c>
      <c r="I407" s="11" t="n">
        <f aca="false">IF(Z407&lt;1/12,1,0)</f>
        <v>0</v>
      </c>
      <c r="J407" s="11" t="n">
        <f aca="false">IF(AA407&lt;1/12,1,0)</f>
        <v>0</v>
      </c>
      <c r="K407" s="11" t="n">
        <f aca="false">IF(AB407&lt;1/12,1,0)</f>
        <v>0</v>
      </c>
      <c r="L407" s="11" t="n">
        <f aca="false">IF(AC407&lt;1/12,1,0)</f>
        <v>0</v>
      </c>
      <c r="M407" s="11" t="n">
        <f aca="false">IF(AD407&lt;1/12,1,0)</f>
        <v>0</v>
      </c>
      <c r="N407" s="12" t="n">
        <f aca="false">SUM(B407:M407)</f>
        <v>0</v>
      </c>
      <c r="S407" s="13" t="n">
        <f aca="true">RAND()</f>
        <v>0.712015175025421</v>
      </c>
      <c r="T407" s="13" t="n">
        <f aca="true">RAND()</f>
        <v>0.500035825457357</v>
      </c>
      <c r="U407" s="13" t="n">
        <f aca="true">RAND()</f>
        <v>0.883504230457502</v>
      </c>
      <c r="V407" s="13" t="n">
        <f aca="true">RAND()</f>
        <v>0.49315530715745</v>
      </c>
      <c r="W407" s="13" t="n">
        <f aca="true">RAND()</f>
        <v>0.111483033341449</v>
      </c>
      <c r="X407" s="13" t="n">
        <f aca="true">RAND()</f>
        <v>0.235040959678255</v>
      </c>
      <c r="Y407" s="13" t="n">
        <f aca="true">RAND()</f>
        <v>0.471267913327302</v>
      </c>
      <c r="Z407" s="13" t="n">
        <f aca="true">RAND()</f>
        <v>0.720565168643704</v>
      </c>
      <c r="AA407" s="13" t="n">
        <f aca="true">RAND()</f>
        <v>0.759315949274738</v>
      </c>
      <c r="AB407" s="13" t="n">
        <f aca="true">RAND()</f>
        <v>0.955779477662226</v>
      </c>
      <c r="AC407" s="13" t="n">
        <f aca="true">RAND()</f>
        <v>0.804832223365805</v>
      </c>
      <c r="AD407" s="13" t="n">
        <f aca="true">RAND()</f>
        <v>0.810447726050598</v>
      </c>
    </row>
    <row r="408" customFormat="false" ht="12.75" hidden="false" customHeight="false" outlineLevel="0" collapsed="false">
      <c r="A408" s="10" t="n">
        <f aca="false">A407+1</f>
        <v>404</v>
      </c>
      <c r="B408" s="11" t="n">
        <f aca="false">IF(S408&lt;1/12,1,0)</f>
        <v>0</v>
      </c>
      <c r="C408" s="11" t="n">
        <f aca="false">IF(T408&lt;1/12,1,0)</f>
        <v>0</v>
      </c>
      <c r="D408" s="11" t="n">
        <f aca="false">IF(U408&lt;1/12,1,0)</f>
        <v>0</v>
      </c>
      <c r="E408" s="11" t="n">
        <f aca="false">IF(V408&lt;1/12,1,0)</f>
        <v>0</v>
      </c>
      <c r="F408" s="11" t="n">
        <f aca="false">IF(W408&lt;1/12,1,0)</f>
        <v>0</v>
      </c>
      <c r="G408" s="11" t="n">
        <f aca="false">IF(X408&lt;1/12,1,0)</f>
        <v>0</v>
      </c>
      <c r="H408" s="11" t="n">
        <f aca="false">IF(Y408&lt;1/12,1,0)</f>
        <v>0</v>
      </c>
      <c r="I408" s="11" t="n">
        <f aca="false">IF(Z408&lt;1/12,1,0)</f>
        <v>0</v>
      </c>
      <c r="J408" s="11" t="n">
        <f aca="false">IF(AA408&lt;1/12,1,0)</f>
        <v>0</v>
      </c>
      <c r="K408" s="11" t="n">
        <f aca="false">IF(AB408&lt;1/12,1,0)</f>
        <v>0</v>
      </c>
      <c r="L408" s="11" t="n">
        <f aca="false">IF(AC408&lt;1/12,1,0)</f>
        <v>0</v>
      </c>
      <c r="M408" s="11" t="n">
        <f aca="false">IF(AD408&lt;1/12,1,0)</f>
        <v>0</v>
      </c>
      <c r="N408" s="12" t="n">
        <f aca="false">SUM(B408:M408)</f>
        <v>0</v>
      </c>
      <c r="S408" s="13" t="n">
        <f aca="true">RAND()</f>
        <v>0.170035772483622</v>
      </c>
      <c r="T408" s="13" t="n">
        <f aca="true">RAND()</f>
        <v>0.823033360260391</v>
      </c>
      <c r="U408" s="13" t="n">
        <f aca="true">RAND()</f>
        <v>0.60688793826809</v>
      </c>
      <c r="V408" s="13" t="n">
        <f aca="true">RAND()</f>
        <v>0.842651239816386</v>
      </c>
      <c r="W408" s="13" t="n">
        <f aca="true">RAND()</f>
        <v>0.629680434174367</v>
      </c>
      <c r="X408" s="13" t="n">
        <f aca="true">RAND()</f>
        <v>0.441853921716698</v>
      </c>
      <c r="Y408" s="13" t="n">
        <f aca="true">RAND()</f>
        <v>0.582116633035549</v>
      </c>
      <c r="Z408" s="13" t="n">
        <f aca="true">RAND()</f>
        <v>0.761741770963952</v>
      </c>
      <c r="AA408" s="13" t="n">
        <f aca="true">RAND()</f>
        <v>0.782025758518133</v>
      </c>
      <c r="AB408" s="13" t="n">
        <f aca="true">RAND()</f>
        <v>0.948100672341397</v>
      </c>
      <c r="AC408" s="13" t="n">
        <f aca="true">RAND()</f>
        <v>0.925075502204879</v>
      </c>
      <c r="AD408" s="13" t="n">
        <f aca="true">RAND()</f>
        <v>0.635680234899603</v>
      </c>
    </row>
    <row r="409" customFormat="false" ht="12.75" hidden="false" customHeight="false" outlineLevel="0" collapsed="false">
      <c r="A409" s="10" t="n">
        <f aca="false">A408+1</f>
        <v>405</v>
      </c>
      <c r="B409" s="11" t="n">
        <f aca="false">IF(S409&lt;1/12,1,0)</f>
        <v>0</v>
      </c>
      <c r="C409" s="11" t="n">
        <f aca="false">IF(T409&lt;1/12,1,0)</f>
        <v>0</v>
      </c>
      <c r="D409" s="11" t="n">
        <f aca="false">IF(U409&lt;1/12,1,0)</f>
        <v>0</v>
      </c>
      <c r="E409" s="11" t="n">
        <f aca="false">IF(V409&lt;1/12,1,0)</f>
        <v>0</v>
      </c>
      <c r="F409" s="11" t="n">
        <f aca="false">IF(W409&lt;1/12,1,0)</f>
        <v>0</v>
      </c>
      <c r="G409" s="11" t="n">
        <f aca="false">IF(X409&lt;1/12,1,0)</f>
        <v>0</v>
      </c>
      <c r="H409" s="11" t="n">
        <f aca="false">IF(Y409&lt;1/12,1,0)</f>
        <v>0</v>
      </c>
      <c r="I409" s="11" t="n">
        <f aca="false">IF(Z409&lt;1/12,1,0)</f>
        <v>0</v>
      </c>
      <c r="J409" s="11" t="n">
        <f aca="false">IF(AA409&lt;1/12,1,0)</f>
        <v>0</v>
      </c>
      <c r="K409" s="11" t="n">
        <f aca="false">IF(AB409&lt;1/12,1,0)</f>
        <v>0</v>
      </c>
      <c r="L409" s="11" t="n">
        <f aca="false">IF(AC409&lt;1/12,1,0)</f>
        <v>0</v>
      </c>
      <c r="M409" s="11" t="n">
        <f aca="false">IF(AD409&lt;1/12,1,0)</f>
        <v>0</v>
      </c>
      <c r="N409" s="12" t="n">
        <f aca="false">SUM(B409:M409)</f>
        <v>0</v>
      </c>
      <c r="S409" s="13" t="n">
        <f aca="true">RAND()</f>
        <v>0.504815983042138</v>
      </c>
      <c r="T409" s="13" t="n">
        <f aca="true">RAND()</f>
        <v>0.692491627567614</v>
      </c>
      <c r="U409" s="13" t="n">
        <f aca="true">RAND()</f>
        <v>0.40187875806542</v>
      </c>
      <c r="V409" s="13" t="n">
        <f aca="true">RAND()</f>
        <v>0.774480873113693</v>
      </c>
      <c r="W409" s="13" t="n">
        <f aca="true">RAND()</f>
        <v>0.300301578108468</v>
      </c>
      <c r="X409" s="13" t="n">
        <f aca="true">RAND()</f>
        <v>0.673862932617689</v>
      </c>
      <c r="Y409" s="13" t="n">
        <f aca="true">RAND()</f>
        <v>0.946258791388047</v>
      </c>
      <c r="Z409" s="13" t="n">
        <f aca="true">RAND()</f>
        <v>0.154782771115392</v>
      </c>
      <c r="AA409" s="13" t="n">
        <f aca="true">RAND()</f>
        <v>0.620871110057052</v>
      </c>
      <c r="AB409" s="13" t="n">
        <f aca="true">RAND()</f>
        <v>0.45598439461808</v>
      </c>
      <c r="AC409" s="13" t="n">
        <f aca="true">RAND()</f>
        <v>0.639891368109779</v>
      </c>
      <c r="AD409" s="13" t="n">
        <f aca="true">RAND()</f>
        <v>0.786485326293533</v>
      </c>
    </row>
    <row r="410" customFormat="false" ht="12.75" hidden="false" customHeight="false" outlineLevel="0" collapsed="false">
      <c r="A410" s="10" t="n">
        <f aca="false">A409+1</f>
        <v>406</v>
      </c>
      <c r="B410" s="11" t="n">
        <f aca="false">IF(S410&lt;1/12,1,0)</f>
        <v>0</v>
      </c>
      <c r="C410" s="11" t="n">
        <f aca="false">IF(T410&lt;1/12,1,0)</f>
        <v>0</v>
      </c>
      <c r="D410" s="11" t="n">
        <f aca="false">IF(U410&lt;1/12,1,0)</f>
        <v>0</v>
      </c>
      <c r="E410" s="11" t="n">
        <f aca="false">IF(V410&lt;1/12,1,0)</f>
        <v>0</v>
      </c>
      <c r="F410" s="11" t="n">
        <f aca="false">IF(W410&lt;1/12,1,0)</f>
        <v>0</v>
      </c>
      <c r="G410" s="11" t="n">
        <f aca="false">IF(X410&lt;1/12,1,0)</f>
        <v>0</v>
      </c>
      <c r="H410" s="11" t="n">
        <f aca="false">IF(Y410&lt;1/12,1,0)</f>
        <v>0</v>
      </c>
      <c r="I410" s="11" t="n">
        <f aca="false">IF(Z410&lt;1/12,1,0)</f>
        <v>0</v>
      </c>
      <c r="J410" s="11" t="n">
        <f aca="false">IF(AA410&lt;1/12,1,0)</f>
        <v>0</v>
      </c>
      <c r="K410" s="11" t="n">
        <f aca="false">IF(AB410&lt;1/12,1,0)</f>
        <v>0</v>
      </c>
      <c r="L410" s="11" t="n">
        <f aca="false">IF(AC410&lt;1/12,1,0)</f>
        <v>1</v>
      </c>
      <c r="M410" s="11" t="n">
        <f aca="false">IF(AD410&lt;1/12,1,0)</f>
        <v>0</v>
      </c>
      <c r="N410" s="12" t="n">
        <f aca="false">SUM(B410:M410)</f>
        <v>1</v>
      </c>
      <c r="S410" s="13" t="n">
        <f aca="true">RAND()</f>
        <v>0.263810679747381</v>
      </c>
      <c r="T410" s="13" t="n">
        <f aca="true">RAND()</f>
        <v>0.275255792483633</v>
      </c>
      <c r="U410" s="13" t="n">
        <f aca="true">RAND()</f>
        <v>0.418410200451144</v>
      </c>
      <c r="V410" s="13" t="n">
        <f aca="true">RAND()</f>
        <v>0.206194923028066</v>
      </c>
      <c r="W410" s="13" t="n">
        <f aca="true">RAND()</f>
        <v>0.100458868150948</v>
      </c>
      <c r="X410" s="13" t="n">
        <f aca="true">RAND()</f>
        <v>0.551918976550955</v>
      </c>
      <c r="Y410" s="13" t="n">
        <f aca="true">RAND()</f>
        <v>0.218472803911491</v>
      </c>
      <c r="Z410" s="13" t="n">
        <f aca="true">RAND()</f>
        <v>0.679711478191897</v>
      </c>
      <c r="AA410" s="13" t="n">
        <f aca="true">RAND()</f>
        <v>0.744283949525265</v>
      </c>
      <c r="AB410" s="13" t="n">
        <f aca="true">RAND()</f>
        <v>0.477716372549008</v>
      </c>
      <c r="AC410" s="13" t="n">
        <f aca="true">RAND()</f>
        <v>0.0699980932650857</v>
      </c>
      <c r="AD410" s="13" t="n">
        <f aca="true">RAND()</f>
        <v>0.63711260649829</v>
      </c>
    </row>
    <row r="411" customFormat="false" ht="12.75" hidden="false" customHeight="false" outlineLevel="0" collapsed="false">
      <c r="A411" s="10" t="n">
        <f aca="false">A410+1</f>
        <v>407</v>
      </c>
      <c r="B411" s="11" t="n">
        <f aca="false">IF(S411&lt;1/12,1,0)</f>
        <v>1</v>
      </c>
      <c r="C411" s="11" t="n">
        <f aca="false">IF(T411&lt;1/12,1,0)</f>
        <v>0</v>
      </c>
      <c r="D411" s="11" t="n">
        <f aca="false">IF(U411&lt;1/12,1,0)</f>
        <v>0</v>
      </c>
      <c r="E411" s="11" t="n">
        <f aca="false">IF(V411&lt;1/12,1,0)</f>
        <v>0</v>
      </c>
      <c r="F411" s="11" t="n">
        <f aca="false">IF(W411&lt;1/12,1,0)</f>
        <v>0</v>
      </c>
      <c r="G411" s="11" t="n">
        <f aca="false">IF(X411&lt;1/12,1,0)</f>
        <v>0</v>
      </c>
      <c r="H411" s="11" t="n">
        <f aca="false">IF(Y411&lt;1/12,1,0)</f>
        <v>0</v>
      </c>
      <c r="I411" s="11" t="n">
        <f aca="false">IF(Z411&lt;1/12,1,0)</f>
        <v>0</v>
      </c>
      <c r="J411" s="11" t="n">
        <f aca="false">IF(AA411&lt;1/12,1,0)</f>
        <v>0</v>
      </c>
      <c r="K411" s="11" t="n">
        <f aca="false">IF(AB411&lt;1/12,1,0)</f>
        <v>0</v>
      </c>
      <c r="L411" s="11" t="n">
        <f aca="false">IF(AC411&lt;1/12,1,0)</f>
        <v>0</v>
      </c>
      <c r="M411" s="11" t="n">
        <f aca="false">IF(AD411&lt;1/12,1,0)</f>
        <v>0</v>
      </c>
      <c r="N411" s="12" t="n">
        <f aca="false">SUM(B411:M411)</f>
        <v>1</v>
      </c>
      <c r="S411" s="13" t="n">
        <f aca="true">RAND()</f>
        <v>0.0104585980911428</v>
      </c>
      <c r="T411" s="13" t="n">
        <f aca="true">RAND()</f>
        <v>0.763673775487483</v>
      </c>
      <c r="U411" s="13" t="n">
        <f aca="true">RAND()</f>
        <v>0.674229786072259</v>
      </c>
      <c r="V411" s="13" t="n">
        <f aca="true">RAND()</f>
        <v>0.842423504704385</v>
      </c>
      <c r="W411" s="13" t="n">
        <f aca="true">RAND()</f>
        <v>0.176853552593551</v>
      </c>
      <c r="X411" s="13" t="n">
        <f aca="true">RAND()</f>
        <v>0.683198035111781</v>
      </c>
      <c r="Y411" s="13" t="n">
        <f aca="true">RAND()</f>
        <v>0.548705638903515</v>
      </c>
      <c r="Z411" s="13" t="n">
        <f aca="true">RAND()</f>
        <v>0.254328713236068</v>
      </c>
      <c r="AA411" s="13" t="n">
        <f aca="true">RAND()</f>
        <v>0.556224935771204</v>
      </c>
      <c r="AB411" s="13" t="n">
        <f aca="true">RAND()</f>
        <v>0.478777593229296</v>
      </c>
      <c r="AC411" s="13" t="n">
        <f aca="true">RAND()</f>
        <v>0.688932166008979</v>
      </c>
      <c r="AD411" s="13" t="n">
        <f aca="true">RAND()</f>
        <v>0.438817192675487</v>
      </c>
    </row>
    <row r="412" customFormat="false" ht="12.75" hidden="false" customHeight="false" outlineLevel="0" collapsed="false">
      <c r="A412" s="10" t="n">
        <f aca="false">A411+1</f>
        <v>408</v>
      </c>
      <c r="B412" s="11" t="n">
        <f aca="false">IF(S412&lt;1/12,1,0)</f>
        <v>0</v>
      </c>
      <c r="C412" s="11" t="n">
        <f aca="false">IF(T412&lt;1/12,1,0)</f>
        <v>0</v>
      </c>
      <c r="D412" s="11" t="n">
        <f aca="false">IF(U412&lt;1/12,1,0)</f>
        <v>0</v>
      </c>
      <c r="E412" s="11" t="n">
        <f aca="false">IF(V412&lt;1/12,1,0)</f>
        <v>1</v>
      </c>
      <c r="F412" s="11" t="n">
        <f aca="false">IF(W412&lt;1/12,1,0)</f>
        <v>1</v>
      </c>
      <c r="G412" s="11" t="n">
        <f aca="false">IF(X412&lt;1/12,1,0)</f>
        <v>1</v>
      </c>
      <c r="H412" s="11" t="n">
        <f aca="false">IF(Y412&lt;1/12,1,0)</f>
        <v>0</v>
      </c>
      <c r="I412" s="11" t="n">
        <f aca="false">IF(Z412&lt;1/12,1,0)</f>
        <v>0</v>
      </c>
      <c r="J412" s="11" t="n">
        <f aca="false">IF(AA412&lt;1/12,1,0)</f>
        <v>0</v>
      </c>
      <c r="K412" s="11" t="n">
        <f aca="false">IF(AB412&lt;1/12,1,0)</f>
        <v>0</v>
      </c>
      <c r="L412" s="11" t="n">
        <f aca="false">IF(AC412&lt;1/12,1,0)</f>
        <v>0</v>
      </c>
      <c r="M412" s="11" t="n">
        <f aca="false">IF(AD412&lt;1/12,1,0)</f>
        <v>0</v>
      </c>
      <c r="N412" s="12" t="n">
        <f aca="false">SUM(B412:M412)</f>
        <v>3</v>
      </c>
      <c r="S412" s="13" t="n">
        <f aca="true">RAND()</f>
        <v>0.873492952289013</v>
      </c>
      <c r="T412" s="13" t="n">
        <f aca="true">RAND()</f>
        <v>0.721402023827851</v>
      </c>
      <c r="U412" s="13" t="n">
        <f aca="true">RAND()</f>
        <v>0.487775733458739</v>
      </c>
      <c r="V412" s="13" t="n">
        <f aca="true">RAND()</f>
        <v>0.00191789053007186</v>
      </c>
      <c r="W412" s="13" t="n">
        <f aca="true">RAND()</f>
        <v>0.0374649474543748</v>
      </c>
      <c r="X412" s="13" t="n">
        <f aca="true">RAND()</f>
        <v>0.037588276731799</v>
      </c>
      <c r="Y412" s="13" t="n">
        <f aca="true">RAND()</f>
        <v>0.296906256812043</v>
      </c>
      <c r="Z412" s="13" t="n">
        <f aca="true">RAND()</f>
        <v>0.0964686056889901</v>
      </c>
      <c r="AA412" s="13" t="n">
        <f aca="true">RAND()</f>
        <v>0.995362663709141</v>
      </c>
      <c r="AB412" s="13" t="n">
        <f aca="true">RAND()</f>
        <v>0.773454136994011</v>
      </c>
      <c r="AC412" s="13" t="n">
        <f aca="true">RAND()</f>
        <v>0.641021619302675</v>
      </c>
      <c r="AD412" s="13" t="n">
        <f aca="true">RAND()</f>
        <v>0.895476294353183</v>
      </c>
    </row>
    <row r="413" customFormat="false" ht="12.75" hidden="false" customHeight="false" outlineLevel="0" collapsed="false">
      <c r="A413" s="10" t="n">
        <f aca="false">A412+1</f>
        <v>409</v>
      </c>
      <c r="B413" s="11" t="n">
        <f aca="false">IF(S413&lt;1/12,1,0)</f>
        <v>0</v>
      </c>
      <c r="C413" s="11" t="n">
        <f aca="false">IF(T413&lt;1/12,1,0)</f>
        <v>0</v>
      </c>
      <c r="D413" s="11" t="n">
        <f aca="false">IF(U413&lt;1/12,1,0)</f>
        <v>0</v>
      </c>
      <c r="E413" s="11" t="n">
        <f aca="false">IF(V413&lt;1/12,1,0)</f>
        <v>1</v>
      </c>
      <c r="F413" s="11" t="n">
        <f aca="false">IF(W413&lt;1/12,1,0)</f>
        <v>0</v>
      </c>
      <c r="G413" s="11" t="n">
        <f aca="false">IF(X413&lt;1/12,1,0)</f>
        <v>1</v>
      </c>
      <c r="H413" s="11" t="n">
        <f aca="false">IF(Y413&lt;1/12,1,0)</f>
        <v>0</v>
      </c>
      <c r="I413" s="11" t="n">
        <f aca="false">IF(Z413&lt;1/12,1,0)</f>
        <v>0</v>
      </c>
      <c r="J413" s="11" t="n">
        <f aca="false">IF(AA413&lt;1/12,1,0)</f>
        <v>0</v>
      </c>
      <c r="K413" s="11" t="n">
        <f aca="false">IF(AB413&lt;1/12,1,0)</f>
        <v>0</v>
      </c>
      <c r="L413" s="11" t="n">
        <f aca="false">IF(AC413&lt;1/12,1,0)</f>
        <v>0</v>
      </c>
      <c r="M413" s="11" t="n">
        <f aca="false">IF(AD413&lt;1/12,1,0)</f>
        <v>0</v>
      </c>
      <c r="N413" s="12" t="n">
        <f aca="false">SUM(B413:M413)</f>
        <v>2</v>
      </c>
      <c r="S413" s="13" t="n">
        <f aca="true">RAND()</f>
        <v>0.562370359526573</v>
      </c>
      <c r="T413" s="13" t="n">
        <f aca="true">RAND()</f>
        <v>0.728428649520261</v>
      </c>
      <c r="U413" s="13" t="n">
        <f aca="true">RAND()</f>
        <v>0.592555059656368</v>
      </c>
      <c r="V413" s="13" t="n">
        <f aca="true">RAND()</f>
        <v>0.0192318750435891</v>
      </c>
      <c r="W413" s="13" t="n">
        <f aca="true">RAND()</f>
        <v>0.237612752515091</v>
      </c>
      <c r="X413" s="13" t="n">
        <f aca="true">RAND()</f>
        <v>0.0733897609223385</v>
      </c>
      <c r="Y413" s="13" t="n">
        <f aca="true">RAND()</f>
        <v>0.437996693790898</v>
      </c>
      <c r="Z413" s="13" t="n">
        <f aca="true">RAND()</f>
        <v>0.81398716407845</v>
      </c>
      <c r="AA413" s="13" t="n">
        <f aca="true">RAND()</f>
        <v>0.145336622493511</v>
      </c>
      <c r="AB413" s="13" t="n">
        <f aca="true">RAND()</f>
        <v>0.245913172504017</v>
      </c>
      <c r="AC413" s="13" t="n">
        <f aca="true">RAND()</f>
        <v>0.130681830102079</v>
      </c>
      <c r="AD413" s="13" t="n">
        <f aca="true">RAND()</f>
        <v>0.307493490173742</v>
      </c>
    </row>
    <row r="414" customFormat="false" ht="12.75" hidden="false" customHeight="false" outlineLevel="0" collapsed="false">
      <c r="A414" s="10" t="n">
        <f aca="false">A413+1</f>
        <v>410</v>
      </c>
      <c r="B414" s="11" t="n">
        <f aca="false">IF(S414&lt;1/12,1,0)</f>
        <v>0</v>
      </c>
      <c r="C414" s="11" t="n">
        <f aca="false">IF(T414&lt;1/12,1,0)</f>
        <v>0</v>
      </c>
      <c r="D414" s="11" t="n">
        <f aca="false">IF(U414&lt;1/12,1,0)</f>
        <v>0</v>
      </c>
      <c r="E414" s="11" t="n">
        <f aca="false">IF(V414&lt;1/12,1,0)</f>
        <v>0</v>
      </c>
      <c r="F414" s="11" t="n">
        <f aca="false">IF(W414&lt;1/12,1,0)</f>
        <v>0</v>
      </c>
      <c r="G414" s="11" t="n">
        <f aca="false">IF(X414&lt;1/12,1,0)</f>
        <v>0</v>
      </c>
      <c r="H414" s="11" t="n">
        <f aca="false">IF(Y414&lt;1/12,1,0)</f>
        <v>0</v>
      </c>
      <c r="I414" s="11" t="n">
        <f aca="false">IF(Z414&lt;1/12,1,0)</f>
        <v>0</v>
      </c>
      <c r="J414" s="11" t="n">
        <f aca="false">IF(AA414&lt;1/12,1,0)</f>
        <v>0</v>
      </c>
      <c r="K414" s="11" t="n">
        <f aca="false">IF(AB414&lt;1/12,1,0)</f>
        <v>0</v>
      </c>
      <c r="L414" s="11" t="n">
        <f aca="false">IF(AC414&lt;1/12,1,0)</f>
        <v>0</v>
      </c>
      <c r="M414" s="11" t="n">
        <f aca="false">IF(AD414&lt;1/12,1,0)</f>
        <v>0</v>
      </c>
      <c r="N414" s="12" t="n">
        <f aca="false">SUM(B414:M414)</f>
        <v>0</v>
      </c>
      <c r="S414" s="13" t="n">
        <f aca="true">RAND()</f>
        <v>0.325715685305913</v>
      </c>
      <c r="T414" s="13" t="n">
        <f aca="true">RAND()</f>
        <v>0.550533698472014</v>
      </c>
      <c r="U414" s="13" t="n">
        <f aca="true">RAND()</f>
        <v>0.334674521924116</v>
      </c>
      <c r="V414" s="13" t="n">
        <f aca="true">RAND()</f>
        <v>0.243349204233934</v>
      </c>
      <c r="W414" s="13" t="n">
        <f aca="true">RAND()</f>
        <v>0.731689100524919</v>
      </c>
      <c r="X414" s="13" t="n">
        <f aca="true">RAND()</f>
        <v>0.297100538667912</v>
      </c>
      <c r="Y414" s="13" t="n">
        <f aca="true">RAND()</f>
        <v>0.967354822156492</v>
      </c>
      <c r="Z414" s="13" t="n">
        <f aca="true">RAND()</f>
        <v>0.117676389080896</v>
      </c>
      <c r="AA414" s="13" t="n">
        <f aca="true">RAND()</f>
        <v>0.767646938456828</v>
      </c>
      <c r="AB414" s="13" t="n">
        <f aca="true">RAND()</f>
        <v>0.329700777145014</v>
      </c>
      <c r="AC414" s="13" t="n">
        <f aca="true">RAND()</f>
        <v>0.534297805053103</v>
      </c>
      <c r="AD414" s="13" t="n">
        <f aca="true">RAND()</f>
        <v>0.476433697886997</v>
      </c>
    </row>
    <row r="415" customFormat="false" ht="12.75" hidden="false" customHeight="false" outlineLevel="0" collapsed="false">
      <c r="A415" s="10" t="n">
        <f aca="false">A414+1</f>
        <v>411</v>
      </c>
      <c r="B415" s="11" t="n">
        <f aca="false">IF(S415&lt;1/12,1,0)</f>
        <v>0</v>
      </c>
      <c r="C415" s="11" t="n">
        <f aca="false">IF(T415&lt;1/12,1,0)</f>
        <v>0</v>
      </c>
      <c r="D415" s="11" t="n">
        <f aca="false">IF(U415&lt;1/12,1,0)</f>
        <v>0</v>
      </c>
      <c r="E415" s="11" t="n">
        <f aca="false">IF(V415&lt;1/12,1,0)</f>
        <v>0</v>
      </c>
      <c r="F415" s="11" t="n">
        <f aca="false">IF(W415&lt;1/12,1,0)</f>
        <v>1</v>
      </c>
      <c r="G415" s="11" t="n">
        <f aca="false">IF(X415&lt;1/12,1,0)</f>
        <v>0</v>
      </c>
      <c r="H415" s="11" t="n">
        <f aca="false">IF(Y415&lt;1/12,1,0)</f>
        <v>0</v>
      </c>
      <c r="I415" s="11" t="n">
        <f aca="false">IF(Z415&lt;1/12,1,0)</f>
        <v>0</v>
      </c>
      <c r="J415" s="11" t="n">
        <f aca="false">IF(AA415&lt;1/12,1,0)</f>
        <v>1</v>
      </c>
      <c r="K415" s="11" t="n">
        <f aca="false">IF(AB415&lt;1/12,1,0)</f>
        <v>0</v>
      </c>
      <c r="L415" s="11" t="n">
        <f aca="false">IF(AC415&lt;1/12,1,0)</f>
        <v>0</v>
      </c>
      <c r="M415" s="11" t="n">
        <f aca="false">IF(AD415&lt;1/12,1,0)</f>
        <v>0</v>
      </c>
      <c r="N415" s="12" t="n">
        <f aca="false">SUM(B415:M415)</f>
        <v>2</v>
      </c>
      <c r="S415" s="13" t="n">
        <f aca="true">RAND()</f>
        <v>0.281068457602385</v>
      </c>
      <c r="T415" s="13" t="n">
        <f aca="true">RAND()</f>
        <v>0.120057963325675</v>
      </c>
      <c r="U415" s="13" t="n">
        <f aca="true">RAND()</f>
        <v>0.933182001005101</v>
      </c>
      <c r="V415" s="13" t="n">
        <f aca="true">RAND()</f>
        <v>0.946894109937791</v>
      </c>
      <c r="W415" s="13" t="n">
        <f aca="true">RAND()</f>
        <v>0.0107316558697659</v>
      </c>
      <c r="X415" s="13" t="n">
        <f aca="true">RAND()</f>
        <v>0.47722411031997</v>
      </c>
      <c r="Y415" s="13" t="n">
        <f aca="true">RAND()</f>
        <v>0.765610565571082</v>
      </c>
      <c r="Z415" s="13" t="n">
        <f aca="true">RAND()</f>
        <v>0.74439550188579</v>
      </c>
      <c r="AA415" s="13" t="n">
        <f aca="true">RAND()</f>
        <v>0.0792463222561559</v>
      </c>
      <c r="AB415" s="13" t="n">
        <f aca="true">RAND()</f>
        <v>0.744330541044149</v>
      </c>
      <c r="AC415" s="13" t="n">
        <f aca="true">RAND()</f>
        <v>0.444509038374183</v>
      </c>
      <c r="AD415" s="13" t="n">
        <f aca="true">RAND()</f>
        <v>0.684953576834605</v>
      </c>
    </row>
    <row r="416" customFormat="false" ht="12.75" hidden="false" customHeight="false" outlineLevel="0" collapsed="false">
      <c r="A416" s="10" t="n">
        <f aca="false">A415+1</f>
        <v>412</v>
      </c>
      <c r="B416" s="11" t="n">
        <f aca="false">IF(S416&lt;1/12,1,0)</f>
        <v>0</v>
      </c>
      <c r="C416" s="11" t="n">
        <f aca="false">IF(T416&lt;1/12,1,0)</f>
        <v>1</v>
      </c>
      <c r="D416" s="11" t="n">
        <f aca="false">IF(U416&lt;1/12,1,0)</f>
        <v>0</v>
      </c>
      <c r="E416" s="11" t="n">
        <f aca="false">IF(V416&lt;1/12,1,0)</f>
        <v>0</v>
      </c>
      <c r="F416" s="11" t="n">
        <f aca="false">IF(W416&lt;1/12,1,0)</f>
        <v>0</v>
      </c>
      <c r="G416" s="11" t="n">
        <f aca="false">IF(X416&lt;1/12,1,0)</f>
        <v>1</v>
      </c>
      <c r="H416" s="11" t="n">
        <f aca="false">IF(Y416&lt;1/12,1,0)</f>
        <v>1</v>
      </c>
      <c r="I416" s="11" t="n">
        <f aca="false">IF(Z416&lt;1/12,1,0)</f>
        <v>0</v>
      </c>
      <c r="J416" s="11" t="n">
        <f aca="false">IF(AA416&lt;1/12,1,0)</f>
        <v>0</v>
      </c>
      <c r="K416" s="11" t="n">
        <f aca="false">IF(AB416&lt;1/12,1,0)</f>
        <v>0</v>
      </c>
      <c r="L416" s="11" t="n">
        <f aca="false">IF(AC416&lt;1/12,1,0)</f>
        <v>0</v>
      </c>
      <c r="M416" s="11" t="n">
        <f aca="false">IF(AD416&lt;1/12,1,0)</f>
        <v>0</v>
      </c>
      <c r="N416" s="12" t="n">
        <f aca="false">SUM(B416:M416)</f>
        <v>3</v>
      </c>
      <c r="S416" s="13" t="n">
        <f aca="true">RAND()</f>
        <v>0.559124015461197</v>
      </c>
      <c r="T416" s="13" t="n">
        <f aca="true">RAND()</f>
        <v>0.0394590759719752</v>
      </c>
      <c r="U416" s="13" t="n">
        <f aca="true">RAND()</f>
        <v>0.511569169334385</v>
      </c>
      <c r="V416" s="13" t="n">
        <f aca="true">RAND()</f>
        <v>0.476758152018033</v>
      </c>
      <c r="W416" s="13" t="n">
        <f aca="true">RAND()</f>
        <v>0.699973346672773</v>
      </c>
      <c r="X416" s="13" t="n">
        <f aca="true">RAND()</f>
        <v>0.0462842155085664</v>
      </c>
      <c r="Y416" s="13" t="n">
        <f aca="true">RAND()</f>
        <v>0.0241335831431478</v>
      </c>
      <c r="Z416" s="13" t="n">
        <f aca="true">RAND()</f>
        <v>0.404298104616899</v>
      </c>
      <c r="AA416" s="13" t="n">
        <f aca="true">RAND()</f>
        <v>0.8808605705454</v>
      </c>
      <c r="AB416" s="13" t="n">
        <f aca="true">RAND()</f>
        <v>0.381617740644731</v>
      </c>
      <c r="AC416" s="13" t="n">
        <f aca="true">RAND()</f>
        <v>0.179992708387809</v>
      </c>
      <c r="AD416" s="13" t="n">
        <f aca="true">RAND()</f>
        <v>0.701312024517838</v>
      </c>
    </row>
    <row r="417" customFormat="false" ht="12.75" hidden="false" customHeight="false" outlineLevel="0" collapsed="false">
      <c r="A417" s="10" t="n">
        <f aca="false">A416+1</f>
        <v>413</v>
      </c>
      <c r="B417" s="11" t="n">
        <f aca="false">IF(S417&lt;1/12,1,0)</f>
        <v>0</v>
      </c>
      <c r="C417" s="11" t="n">
        <f aca="false">IF(T417&lt;1/12,1,0)</f>
        <v>0</v>
      </c>
      <c r="D417" s="11" t="n">
        <f aca="false">IF(U417&lt;1/12,1,0)</f>
        <v>0</v>
      </c>
      <c r="E417" s="11" t="n">
        <f aca="false">IF(V417&lt;1/12,1,0)</f>
        <v>0</v>
      </c>
      <c r="F417" s="11" t="n">
        <f aca="false">IF(W417&lt;1/12,1,0)</f>
        <v>1</v>
      </c>
      <c r="G417" s="11" t="n">
        <f aca="false">IF(X417&lt;1/12,1,0)</f>
        <v>0</v>
      </c>
      <c r="H417" s="11" t="n">
        <f aca="false">IF(Y417&lt;1/12,1,0)</f>
        <v>0</v>
      </c>
      <c r="I417" s="11" t="n">
        <f aca="false">IF(Z417&lt;1/12,1,0)</f>
        <v>0</v>
      </c>
      <c r="J417" s="11" t="n">
        <f aca="false">IF(AA417&lt;1/12,1,0)</f>
        <v>0</v>
      </c>
      <c r="K417" s="11" t="n">
        <f aca="false">IF(AB417&lt;1/12,1,0)</f>
        <v>0</v>
      </c>
      <c r="L417" s="11" t="n">
        <f aca="false">IF(AC417&lt;1/12,1,0)</f>
        <v>0</v>
      </c>
      <c r="M417" s="11" t="n">
        <f aca="false">IF(AD417&lt;1/12,1,0)</f>
        <v>0</v>
      </c>
      <c r="N417" s="12" t="n">
        <f aca="false">SUM(B417:M417)</f>
        <v>1</v>
      </c>
      <c r="S417" s="13" t="n">
        <f aca="true">RAND()</f>
        <v>0.99781368253429</v>
      </c>
      <c r="T417" s="13" t="n">
        <f aca="true">RAND()</f>
        <v>0.547595635278362</v>
      </c>
      <c r="U417" s="13" t="n">
        <f aca="true">RAND()</f>
        <v>0.551208539149236</v>
      </c>
      <c r="V417" s="13" t="n">
        <f aca="true">RAND()</f>
        <v>0.703891956585385</v>
      </c>
      <c r="W417" s="13" t="n">
        <f aca="true">RAND()</f>
        <v>0.0194259243940276</v>
      </c>
      <c r="X417" s="13" t="n">
        <f aca="true">RAND()</f>
        <v>0.114445386690349</v>
      </c>
      <c r="Y417" s="13" t="n">
        <f aca="true">RAND()</f>
        <v>0.213450789930822</v>
      </c>
      <c r="Z417" s="13" t="n">
        <f aca="true">RAND()</f>
        <v>0.335133667733959</v>
      </c>
      <c r="AA417" s="13" t="n">
        <f aca="true">RAND()</f>
        <v>0.398501824490622</v>
      </c>
      <c r="AB417" s="13" t="n">
        <f aca="true">RAND()</f>
        <v>0.801377137668193</v>
      </c>
      <c r="AC417" s="13" t="n">
        <f aca="true">RAND()</f>
        <v>0.997062014367816</v>
      </c>
      <c r="AD417" s="13" t="n">
        <f aca="true">RAND()</f>
        <v>0.483734562734744</v>
      </c>
    </row>
    <row r="418" customFormat="false" ht="12.75" hidden="false" customHeight="false" outlineLevel="0" collapsed="false">
      <c r="A418" s="10" t="n">
        <f aca="false">A417+1</f>
        <v>414</v>
      </c>
      <c r="B418" s="11" t="n">
        <f aca="false">IF(S418&lt;1/12,1,0)</f>
        <v>0</v>
      </c>
      <c r="C418" s="11" t="n">
        <f aca="false">IF(T418&lt;1/12,1,0)</f>
        <v>1</v>
      </c>
      <c r="D418" s="11" t="n">
        <f aca="false">IF(U418&lt;1/12,1,0)</f>
        <v>0</v>
      </c>
      <c r="E418" s="11" t="n">
        <f aca="false">IF(V418&lt;1/12,1,0)</f>
        <v>1</v>
      </c>
      <c r="F418" s="11" t="n">
        <f aca="false">IF(W418&lt;1/12,1,0)</f>
        <v>0</v>
      </c>
      <c r="G418" s="11" t="n">
        <f aca="false">IF(X418&lt;1/12,1,0)</f>
        <v>0</v>
      </c>
      <c r="H418" s="11" t="n">
        <f aca="false">IF(Y418&lt;1/12,1,0)</f>
        <v>0</v>
      </c>
      <c r="I418" s="11" t="n">
        <f aca="false">IF(Z418&lt;1/12,1,0)</f>
        <v>0</v>
      </c>
      <c r="J418" s="11" t="n">
        <f aca="false">IF(AA418&lt;1/12,1,0)</f>
        <v>0</v>
      </c>
      <c r="K418" s="11" t="n">
        <f aca="false">IF(AB418&lt;1/12,1,0)</f>
        <v>0</v>
      </c>
      <c r="L418" s="11" t="n">
        <f aca="false">IF(AC418&lt;1/12,1,0)</f>
        <v>0</v>
      </c>
      <c r="M418" s="11" t="n">
        <f aca="false">IF(AD418&lt;1/12,1,0)</f>
        <v>0</v>
      </c>
      <c r="N418" s="12" t="n">
        <f aca="false">SUM(B418:M418)</f>
        <v>2</v>
      </c>
      <c r="S418" s="13" t="n">
        <f aca="true">RAND()</f>
        <v>0.90698567439179</v>
      </c>
      <c r="T418" s="13" t="n">
        <f aca="true">RAND()</f>
        <v>0.0117924417398906</v>
      </c>
      <c r="U418" s="13" t="n">
        <f aca="true">RAND()</f>
        <v>0.284700882304702</v>
      </c>
      <c r="V418" s="13" t="n">
        <f aca="true">RAND()</f>
        <v>0.051716049232727</v>
      </c>
      <c r="W418" s="13" t="n">
        <f aca="true">RAND()</f>
        <v>0.377908089825444</v>
      </c>
      <c r="X418" s="13" t="n">
        <f aca="true">RAND()</f>
        <v>0.999248649339437</v>
      </c>
      <c r="Y418" s="13" t="n">
        <f aca="true">RAND()</f>
        <v>0.431357881150334</v>
      </c>
      <c r="Z418" s="13" t="n">
        <f aca="true">RAND()</f>
        <v>0.123997891946032</v>
      </c>
      <c r="AA418" s="13" t="n">
        <f aca="true">RAND()</f>
        <v>0.349495379325468</v>
      </c>
      <c r="AB418" s="13" t="n">
        <f aca="true">RAND()</f>
        <v>0.398357008098834</v>
      </c>
      <c r="AC418" s="13" t="n">
        <f aca="true">RAND()</f>
        <v>0.199278857901708</v>
      </c>
      <c r="AD418" s="13" t="n">
        <f aca="true">RAND()</f>
        <v>0.113711675896639</v>
      </c>
    </row>
    <row r="419" customFormat="false" ht="12.75" hidden="false" customHeight="false" outlineLevel="0" collapsed="false">
      <c r="A419" s="10" t="n">
        <f aca="false">A418+1</f>
        <v>415</v>
      </c>
      <c r="B419" s="11" t="n">
        <f aca="false">IF(S419&lt;1/12,1,0)</f>
        <v>0</v>
      </c>
      <c r="C419" s="11" t="n">
        <f aca="false">IF(T419&lt;1/12,1,0)</f>
        <v>0</v>
      </c>
      <c r="D419" s="11" t="n">
        <f aca="false">IF(U419&lt;1/12,1,0)</f>
        <v>0</v>
      </c>
      <c r="E419" s="11" t="n">
        <f aca="false">IF(V419&lt;1/12,1,0)</f>
        <v>1</v>
      </c>
      <c r="F419" s="11" t="n">
        <f aca="false">IF(W419&lt;1/12,1,0)</f>
        <v>0</v>
      </c>
      <c r="G419" s="11" t="n">
        <f aca="false">IF(X419&lt;1/12,1,0)</f>
        <v>0</v>
      </c>
      <c r="H419" s="11" t="n">
        <f aca="false">IF(Y419&lt;1/12,1,0)</f>
        <v>0</v>
      </c>
      <c r="I419" s="11" t="n">
        <f aca="false">IF(Z419&lt;1/12,1,0)</f>
        <v>0</v>
      </c>
      <c r="J419" s="11" t="n">
        <f aca="false">IF(AA419&lt;1/12,1,0)</f>
        <v>0</v>
      </c>
      <c r="K419" s="11" t="n">
        <f aca="false">IF(AB419&lt;1/12,1,0)</f>
        <v>0</v>
      </c>
      <c r="L419" s="11" t="n">
        <f aca="false">IF(AC419&lt;1/12,1,0)</f>
        <v>0</v>
      </c>
      <c r="M419" s="11" t="n">
        <f aca="false">IF(AD419&lt;1/12,1,0)</f>
        <v>0</v>
      </c>
      <c r="N419" s="12" t="n">
        <f aca="false">SUM(B419:M419)</f>
        <v>1</v>
      </c>
      <c r="S419" s="13" t="n">
        <f aca="true">RAND()</f>
        <v>0.213996009606365</v>
      </c>
      <c r="T419" s="13" t="n">
        <f aca="true">RAND()</f>
        <v>0.870038768205794</v>
      </c>
      <c r="U419" s="13" t="n">
        <f aca="true">RAND()</f>
        <v>0.293286920863903</v>
      </c>
      <c r="V419" s="13" t="n">
        <f aca="true">RAND()</f>
        <v>0.00459538126146684</v>
      </c>
      <c r="W419" s="13" t="n">
        <f aca="true">RAND()</f>
        <v>0.581969274849745</v>
      </c>
      <c r="X419" s="13" t="n">
        <f aca="true">RAND()</f>
        <v>0.777887876320174</v>
      </c>
      <c r="Y419" s="13" t="n">
        <f aca="true">RAND()</f>
        <v>0.9908267328533</v>
      </c>
      <c r="Z419" s="13" t="n">
        <f aca="true">RAND()</f>
        <v>0.446779607186737</v>
      </c>
      <c r="AA419" s="13" t="n">
        <f aca="true">RAND()</f>
        <v>0.127744498730076</v>
      </c>
      <c r="AB419" s="13" t="n">
        <f aca="true">RAND()</f>
        <v>0.496222448816866</v>
      </c>
      <c r="AC419" s="13" t="n">
        <f aca="true">RAND()</f>
        <v>0.41005639207882</v>
      </c>
      <c r="AD419" s="13" t="n">
        <f aca="true">RAND()</f>
        <v>0.540839103669132</v>
      </c>
    </row>
    <row r="420" customFormat="false" ht="12.75" hidden="false" customHeight="false" outlineLevel="0" collapsed="false">
      <c r="A420" s="10" t="n">
        <f aca="false">A419+1</f>
        <v>416</v>
      </c>
      <c r="B420" s="11" t="n">
        <f aca="false">IF(S420&lt;1/12,1,0)</f>
        <v>0</v>
      </c>
      <c r="C420" s="11" t="n">
        <f aca="false">IF(T420&lt;1/12,1,0)</f>
        <v>0</v>
      </c>
      <c r="D420" s="11" t="n">
        <f aca="false">IF(U420&lt;1/12,1,0)</f>
        <v>0</v>
      </c>
      <c r="E420" s="11" t="n">
        <f aca="false">IF(V420&lt;1/12,1,0)</f>
        <v>0</v>
      </c>
      <c r="F420" s="11" t="n">
        <f aca="false">IF(W420&lt;1/12,1,0)</f>
        <v>0</v>
      </c>
      <c r="G420" s="11" t="n">
        <f aca="false">IF(X420&lt;1/12,1,0)</f>
        <v>0</v>
      </c>
      <c r="H420" s="11" t="n">
        <f aca="false">IF(Y420&lt;1/12,1,0)</f>
        <v>0</v>
      </c>
      <c r="I420" s="11" t="n">
        <f aca="false">IF(Z420&lt;1/12,1,0)</f>
        <v>0</v>
      </c>
      <c r="J420" s="11" t="n">
        <f aca="false">IF(AA420&lt;1/12,1,0)</f>
        <v>0</v>
      </c>
      <c r="K420" s="11" t="n">
        <f aca="false">IF(AB420&lt;1/12,1,0)</f>
        <v>0</v>
      </c>
      <c r="L420" s="11" t="n">
        <f aca="false">IF(AC420&lt;1/12,1,0)</f>
        <v>0</v>
      </c>
      <c r="M420" s="11" t="n">
        <f aca="false">IF(AD420&lt;1/12,1,0)</f>
        <v>0</v>
      </c>
      <c r="N420" s="12" t="n">
        <f aca="false">SUM(B420:M420)</f>
        <v>0</v>
      </c>
      <c r="S420" s="13" t="n">
        <f aca="true">RAND()</f>
        <v>0.703185317317315</v>
      </c>
      <c r="T420" s="13" t="n">
        <f aca="true">RAND()</f>
        <v>0.410489695913241</v>
      </c>
      <c r="U420" s="13" t="n">
        <f aca="true">RAND()</f>
        <v>0.516798929977608</v>
      </c>
      <c r="V420" s="13" t="n">
        <f aca="true">RAND()</f>
        <v>0.550429028651288</v>
      </c>
      <c r="W420" s="13" t="n">
        <f aca="true">RAND()</f>
        <v>0.652003081186191</v>
      </c>
      <c r="X420" s="13" t="n">
        <f aca="true">RAND()</f>
        <v>0.214991927766434</v>
      </c>
      <c r="Y420" s="13" t="n">
        <f aca="true">RAND()</f>
        <v>0.413001697395048</v>
      </c>
      <c r="Z420" s="13" t="n">
        <f aca="true">RAND()</f>
        <v>0.500482426404035</v>
      </c>
      <c r="AA420" s="13" t="n">
        <f aca="true">RAND()</f>
        <v>0.827518307737612</v>
      </c>
      <c r="AB420" s="13" t="n">
        <f aca="true">RAND()</f>
        <v>0.7578364182981</v>
      </c>
      <c r="AC420" s="13" t="n">
        <f aca="true">RAND()</f>
        <v>0.26039160444718</v>
      </c>
      <c r="AD420" s="13" t="n">
        <f aca="true">RAND()</f>
        <v>0.643061726404153</v>
      </c>
    </row>
    <row r="421" customFormat="false" ht="12.75" hidden="false" customHeight="false" outlineLevel="0" collapsed="false">
      <c r="A421" s="10" t="n">
        <f aca="false">A420+1</f>
        <v>417</v>
      </c>
      <c r="B421" s="11" t="n">
        <f aca="false">IF(S421&lt;1/12,1,0)</f>
        <v>0</v>
      </c>
      <c r="C421" s="11" t="n">
        <f aca="false">IF(T421&lt;1/12,1,0)</f>
        <v>0</v>
      </c>
      <c r="D421" s="11" t="n">
        <f aca="false">IF(U421&lt;1/12,1,0)</f>
        <v>0</v>
      </c>
      <c r="E421" s="11" t="n">
        <f aca="false">IF(V421&lt;1/12,1,0)</f>
        <v>0</v>
      </c>
      <c r="F421" s="11" t="n">
        <f aca="false">IF(W421&lt;1/12,1,0)</f>
        <v>0</v>
      </c>
      <c r="G421" s="11" t="n">
        <f aca="false">IF(X421&lt;1/12,1,0)</f>
        <v>0</v>
      </c>
      <c r="H421" s="11" t="n">
        <f aca="false">IF(Y421&lt;1/12,1,0)</f>
        <v>0</v>
      </c>
      <c r="I421" s="11" t="n">
        <f aca="false">IF(Z421&lt;1/12,1,0)</f>
        <v>0</v>
      </c>
      <c r="J421" s="11" t="n">
        <f aca="false">IF(AA421&lt;1/12,1,0)</f>
        <v>0</v>
      </c>
      <c r="K421" s="11" t="n">
        <f aca="false">IF(AB421&lt;1/12,1,0)</f>
        <v>0</v>
      </c>
      <c r="L421" s="11" t="n">
        <f aca="false">IF(AC421&lt;1/12,1,0)</f>
        <v>0</v>
      </c>
      <c r="M421" s="11" t="n">
        <f aca="false">IF(AD421&lt;1/12,1,0)</f>
        <v>0</v>
      </c>
      <c r="N421" s="12" t="n">
        <f aca="false">SUM(B421:M421)</f>
        <v>0</v>
      </c>
      <c r="S421" s="13" t="n">
        <f aca="true">RAND()</f>
        <v>0.139739091034698</v>
      </c>
      <c r="T421" s="13" t="n">
        <f aca="true">RAND()</f>
        <v>0.574652518115569</v>
      </c>
      <c r="U421" s="13" t="n">
        <f aca="true">RAND()</f>
        <v>0.580275094597929</v>
      </c>
      <c r="V421" s="13" t="n">
        <f aca="true">RAND()</f>
        <v>0.2197342817624</v>
      </c>
      <c r="W421" s="13" t="n">
        <f aca="true">RAND()</f>
        <v>0.713539917458421</v>
      </c>
      <c r="X421" s="13" t="n">
        <f aca="true">RAND()</f>
        <v>0.460504194737498</v>
      </c>
      <c r="Y421" s="13" t="n">
        <f aca="true">RAND()</f>
        <v>0.416184453986006</v>
      </c>
      <c r="Z421" s="13" t="n">
        <f aca="true">RAND()</f>
        <v>0.53721404488832</v>
      </c>
      <c r="AA421" s="13" t="n">
        <f aca="true">RAND()</f>
        <v>0.441210382662668</v>
      </c>
      <c r="AB421" s="13" t="n">
        <f aca="true">RAND()</f>
        <v>0.934288497205832</v>
      </c>
      <c r="AC421" s="13" t="n">
        <f aca="true">RAND()</f>
        <v>0.671876746817403</v>
      </c>
      <c r="AD421" s="13" t="n">
        <f aca="true">RAND()</f>
        <v>0.160443545265524</v>
      </c>
    </row>
    <row r="422" customFormat="false" ht="12.75" hidden="false" customHeight="false" outlineLevel="0" collapsed="false">
      <c r="A422" s="10" t="n">
        <f aca="false">A421+1</f>
        <v>418</v>
      </c>
      <c r="B422" s="11" t="n">
        <f aca="false">IF(S422&lt;1/12,1,0)</f>
        <v>0</v>
      </c>
      <c r="C422" s="11" t="n">
        <f aca="false">IF(T422&lt;1/12,1,0)</f>
        <v>0</v>
      </c>
      <c r="D422" s="11" t="n">
        <f aca="false">IF(U422&lt;1/12,1,0)</f>
        <v>0</v>
      </c>
      <c r="E422" s="11" t="n">
        <f aca="false">IF(V422&lt;1/12,1,0)</f>
        <v>0</v>
      </c>
      <c r="F422" s="11" t="n">
        <f aca="false">IF(W422&lt;1/12,1,0)</f>
        <v>0</v>
      </c>
      <c r="G422" s="11" t="n">
        <f aca="false">IF(X422&lt;1/12,1,0)</f>
        <v>0</v>
      </c>
      <c r="H422" s="11" t="n">
        <f aca="false">IF(Y422&lt;1/12,1,0)</f>
        <v>0</v>
      </c>
      <c r="I422" s="11" t="n">
        <f aca="false">IF(Z422&lt;1/12,1,0)</f>
        <v>0</v>
      </c>
      <c r="J422" s="11" t="n">
        <f aca="false">IF(AA422&lt;1/12,1,0)</f>
        <v>0</v>
      </c>
      <c r="K422" s="11" t="n">
        <f aca="false">IF(AB422&lt;1/12,1,0)</f>
        <v>0</v>
      </c>
      <c r="L422" s="11" t="n">
        <f aca="false">IF(AC422&lt;1/12,1,0)</f>
        <v>0</v>
      </c>
      <c r="M422" s="11" t="n">
        <f aca="false">IF(AD422&lt;1/12,1,0)</f>
        <v>0</v>
      </c>
      <c r="N422" s="12" t="n">
        <f aca="false">SUM(B422:M422)</f>
        <v>0</v>
      </c>
      <c r="S422" s="13" t="n">
        <f aca="true">RAND()</f>
        <v>0.752905631668614</v>
      </c>
      <c r="T422" s="13" t="n">
        <f aca="true">RAND()</f>
        <v>0.229098457362017</v>
      </c>
      <c r="U422" s="13" t="n">
        <f aca="true">RAND()</f>
        <v>0.514548405044192</v>
      </c>
      <c r="V422" s="13" t="n">
        <f aca="true">RAND()</f>
        <v>0.714776350600232</v>
      </c>
      <c r="W422" s="13" t="n">
        <f aca="true">RAND()</f>
        <v>0.642930859202506</v>
      </c>
      <c r="X422" s="13" t="n">
        <f aca="true">RAND()</f>
        <v>0.436245328730823</v>
      </c>
      <c r="Y422" s="13" t="n">
        <f aca="true">RAND()</f>
        <v>0.454946844939618</v>
      </c>
      <c r="Z422" s="13" t="n">
        <f aca="true">RAND()</f>
        <v>0.950602656625225</v>
      </c>
      <c r="AA422" s="13" t="n">
        <f aca="true">RAND()</f>
        <v>0.424561386552014</v>
      </c>
      <c r="AB422" s="13" t="n">
        <f aca="true">RAND()</f>
        <v>0.552454885390269</v>
      </c>
      <c r="AC422" s="13" t="n">
        <f aca="true">RAND()</f>
        <v>0.645975684423125</v>
      </c>
      <c r="AD422" s="13" t="n">
        <f aca="true">RAND()</f>
        <v>0.296615649267497</v>
      </c>
    </row>
    <row r="423" customFormat="false" ht="12.75" hidden="false" customHeight="false" outlineLevel="0" collapsed="false">
      <c r="A423" s="10" t="n">
        <f aca="false">A422+1</f>
        <v>419</v>
      </c>
      <c r="B423" s="11" t="n">
        <f aca="false">IF(S423&lt;1/12,1,0)</f>
        <v>0</v>
      </c>
      <c r="C423" s="11" t="n">
        <f aca="false">IF(T423&lt;1/12,1,0)</f>
        <v>0</v>
      </c>
      <c r="D423" s="11" t="n">
        <f aca="false">IF(U423&lt;1/12,1,0)</f>
        <v>1</v>
      </c>
      <c r="E423" s="11" t="n">
        <f aca="false">IF(V423&lt;1/12,1,0)</f>
        <v>0</v>
      </c>
      <c r="F423" s="11" t="n">
        <f aca="false">IF(W423&lt;1/12,1,0)</f>
        <v>0</v>
      </c>
      <c r="G423" s="11" t="n">
        <f aca="false">IF(X423&lt;1/12,1,0)</f>
        <v>0</v>
      </c>
      <c r="H423" s="11" t="n">
        <f aca="false">IF(Y423&lt;1/12,1,0)</f>
        <v>0</v>
      </c>
      <c r="I423" s="11" t="n">
        <f aca="false">IF(Z423&lt;1/12,1,0)</f>
        <v>0</v>
      </c>
      <c r="J423" s="11" t="n">
        <f aca="false">IF(AA423&lt;1/12,1,0)</f>
        <v>0</v>
      </c>
      <c r="K423" s="11" t="n">
        <f aca="false">IF(AB423&lt;1/12,1,0)</f>
        <v>0</v>
      </c>
      <c r="L423" s="11" t="n">
        <f aca="false">IF(AC423&lt;1/12,1,0)</f>
        <v>0</v>
      </c>
      <c r="M423" s="11" t="n">
        <f aca="false">IF(AD423&lt;1/12,1,0)</f>
        <v>1</v>
      </c>
      <c r="N423" s="12" t="n">
        <f aca="false">SUM(B423:M423)</f>
        <v>2</v>
      </c>
      <c r="S423" s="13" t="n">
        <f aca="true">RAND()</f>
        <v>0.193583082958535</v>
      </c>
      <c r="T423" s="13" t="n">
        <f aca="true">RAND()</f>
        <v>0.223792797438278</v>
      </c>
      <c r="U423" s="13" t="n">
        <f aca="true">RAND()</f>
        <v>0.0022872549728341</v>
      </c>
      <c r="V423" s="13" t="n">
        <f aca="true">RAND()</f>
        <v>0.782125836642442</v>
      </c>
      <c r="W423" s="13" t="n">
        <f aca="true">RAND()</f>
        <v>0.376247116317607</v>
      </c>
      <c r="X423" s="13" t="n">
        <f aca="true">RAND()</f>
        <v>0.801877534626308</v>
      </c>
      <c r="Y423" s="13" t="n">
        <f aca="true">RAND()</f>
        <v>0.196912433846168</v>
      </c>
      <c r="Z423" s="13" t="n">
        <f aca="true">RAND()</f>
        <v>0.917663224766999</v>
      </c>
      <c r="AA423" s="13" t="n">
        <f aca="true">RAND()</f>
        <v>0.678524607511256</v>
      </c>
      <c r="AB423" s="13" t="n">
        <f aca="true">RAND()</f>
        <v>0.767849474942718</v>
      </c>
      <c r="AC423" s="13" t="n">
        <f aca="true">RAND()</f>
        <v>0.227604295885822</v>
      </c>
      <c r="AD423" s="13" t="n">
        <f aca="true">RAND()</f>
        <v>0.0146683720082527</v>
      </c>
    </row>
    <row r="424" customFormat="false" ht="12.75" hidden="false" customHeight="false" outlineLevel="0" collapsed="false">
      <c r="A424" s="10" t="n">
        <f aca="false">A423+1</f>
        <v>420</v>
      </c>
      <c r="B424" s="11" t="n">
        <f aca="false">IF(S424&lt;1/12,1,0)</f>
        <v>0</v>
      </c>
      <c r="C424" s="11" t="n">
        <f aca="false">IF(T424&lt;1/12,1,0)</f>
        <v>0</v>
      </c>
      <c r="D424" s="11" t="n">
        <f aca="false">IF(U424&lt;1/12,1,0)</f>
        <v>1</v>
      </c>
      <c r="E424" s="11" t="n">
        <f aca="false">IF(V424&lt;1/12,1,0)</f>
        <v>0</v>
      </c>
      <c r="F424" s="11" t="n">
        <f aca="false">IF(W424&lt;1/12,1,0)</f>
        <v>0</v>
      </c>
      <c r="G424" s="11" t="n">
        <f aca="false">IF(X424&lt;1/12,1,0)</f>
        <v>0</v>
      </c>
      <c r="H424" s="11" t="n">
        <f aca="false">IF(Y424&lt;1/12,1,0)</f>
        <v>0</v>
      </c>
      <c r="I424" s="11" t="n">
        <f aca="false">IF(Z424&lt;1/12,1,0)</f>
        <v>0</v>
      </c>
      <c r="J424" s="11" t="n">
        <f aca="false">IF(AA424&lt;1/12,1,0)</f>
        <v>0</v>
      </c>
      <c r="K424" s="11" t="n">
        <f aca="false">IF(AB424&lt;1/12,1,0)</f>
        <v>0</v>
      </c>
      <c r="L424" s="11" t="n">
        <f aca="false">IF(AC424&lt;1/12,1,0)</f>
        <v>0</v>
      </c>
      <c r="M424" s="11" t="n">
        <f aca="false">IF(AD424&lt;1/12,1,0)</f>
        <v>0</v>
      </c>
      <c r="N424" s="12" t="n">
        <f aca="false">SUM(B424:M424)</f>
        <v>1</v>
      </c>
      <c r="S424" s="13" t="n">
        <f aca="true">RAND()</f>
        <v>0.602654804647338</v>
      </c>
      <c r="T424" s="13" t="n">
        <f aca="true">RAND()</f>
        <v>0.700188182538006</v>
      </c>
      <c r="U424" s="13" t="n">
        <f aca="true">RAND()</f>
        <v>0.00131777073297159</v>
      </c>
      <c r="V424" s="13" t="n">
        <f aca="true">RAND()</f>
        <v>0.795314923198784</v>
      </c>
      <c r="W424" s="13" t="n">
        <f aca="true">RAND()</f>
        <v>0.648630461910209</v>
      </c>
      <c r="X424" s="13" t="n">
        <f aca="true">RAND()</f>
        <v>0.482784643024073</v>
      </c>
      <c r="Y424" s="13" t="n">
        <f aca="true">RAND()</f>
        <v>0.355141524138474</v>
      </c>
      <c r="Z424" s="13" t="n">
        <f aca="true">RAND()</f>
        <v>0.131299180864208</v>
      </c>
      <c r="AA424" s="13" t="n">
        <f aca="true">RAND()</f>
        <v>0.19908302901003</v>
      </c>
      <c r="AB424" s="13" t="n">
        <f aca="true">RAND()</f>
        <v>0.185000600363428</v>
      </c>
      <c r="AC424" s="13" t="n">
        <f aca="true">RAND()</f>
        <v>0.193601847138772</v>
      </c>
      <c r="AD424" s="13" t="n">
        <f aca="true">RAND()</f>
        <v>0.778948838309746</v>
      </c>
    </row>
    <row r="425" customFormat="false" ht="12.75" hidden="false" customHeight="false" outlineLevel="0" collapsed="false">
      <c r="A425" s="10" t="n">
        <f aca="false">A424+1</f>
        <v>421</v>
      </c>
      <c r="B425" s="11" t="n">
        <f aca="false">IF(S425&lt;1/12,1,0)</f>
        <v>0</v>
      </c>
      <c r="C425" s="11" t="n">
        <f aca="false">IF(T425&lt;1/12,1,0)</f>
        <v>1</v>
      </c>
      <c r="D425" s="11" t="n">
        <f aca="false">IF(U425&lt;1/12,1,0)</f>
        <v>0</v>
      </c>
      <c r="E425" s="11" t="n">
        <f aca="false">IF(V425&lt;1/12,1,0)</f>
        <v>0</v>
      </c>
      <c r="F425" s="11" t="n">
        <f aca="false">IF(W425&lt;1/12,1,0)</f>
        <v>0</v>
      </c>
      <c r="G425" s="11" t="n">
        <f aca="false">IF(X425&lt;1/12,1,0)</f>
        <v>0</v>
      </c>
      <c r="H425" s="11" t="n">
        <f aca="false">IF(Y425&lt;1/12,1,0)</f>
        <v>0</v>
      </c>
      <c r="I425" s="11" t="n">
        <f aca="false">IF(Z425&lt;1/12,1,0)</f>
        <v>0</v>
      </c>
      <c r="J425" s="11" t="n">
        <f aca="false">IF(AA425&lt;1/12,1,0)</f>
        <v>0</v>
      </c>
      <c r="K425" s="11" t="n">
        <f aca="false">IF(AB425&lt;1/12,1,0)</f>
        <v>0</v>
      </c>
      <c r="L425" s="11" t="n">
        <f aca="false">IF(AC425&lt;1/12,1,0)</f>
        <v>0</v>
      </c>
      <c r="M425" s="11" t="n">
        <f aca="false">IF(AD425&lt;1/12,1,0)</f>
        <v>0</v>
      </c>
      <c r="N425" s="12" t="n">
        <f aca="false">SUM(B425:M425)</f>
        <v>1</v>
      </c>
      <c r="S425" s="13" t="n">
        <f aca="true">RAND()</f>
        <v>0.136794869360695</v>
      </c>
      <c r="T425" s="13" t="n">
        <f aca="true">RAND()</f>
        <v>0.0308718464369599</v>
      </c>
      <c r="U425" s="13" t="n">
        <f aca="true">RAND()</f>
        <v>0.944019140478468</v>
      </c>
      <c r="V425" s="13" t="n">
        <f aca="true">RAND()</f>
        <v>0.215936067448489</v>
      </c>
      <c r="W425" s="13" t="n">
        <f aca="true">RAND()</f>
        <v>0.89522395400167</v>
      </c>
      <c r="X425" s="13" t="n">
        <f aca="true">RAND()</f>
        <v>0.220419304489297</v>
      </c>
      <c r="Y425" s="13" t="n">
        <f aca="true">RAND()</f>
        <v>0.469916388741433</v>
      </c>
      <c r="Z425" s="13" t="n">
        <f aca="true">RAND()</f>
        <v>0.395732232997562</v>
      </c>
      <c r="AA425" s="13" t="n">
        <f aca="true">RAND()</f>
        <v>0.267576803404167</v>
      </c>
      <c r="AB425" s="13" t="n">
        <f aca="true">RAND()</f>
        <v>0.692257263695188</v>
      </c>
      <c r="AC425" s="13" t="n">
        <f aca="true">RAND()</f>
        <v>0.880030530015192</v>
      </c>
      <c r="AD425" s="13" t="n">
        <f aca="true">RAND()</f>
        <v>0.162895817007477</v>
      </c>
    </row>
    <row r="426" customFormat="false" ht="12.75" hidden="false" customHeight="false" outlineLevel="0" collapsed="false">
      <c r="A426" s="10" t="n">
        <f aca="false">A425+1</f>
        <v>422</v>
      </c>
      <c r="B426" s="11" t="n">
        <f aca="false">IF(S426&lt;1/12,1,0)</f>
        <v>0</v>
      </c>
      <c r="C426" s="11" t="n">
        <f aca="false">IF(T426&lt;1/12,1,0)</f>
        <v>0</v>
      </c>
      <c r="D426" s="11" t="n">
        <f aca="false">IF(U426&lt;1/12,1,0)</f>
        <v>0</v>
      </c>
      <c r="E426" s="11" t="n">
        <f aca="false">IF(V426&lt;1/12,1,0)</f>
        <v>0</v>
      </c>
      <c r="F426" s="11" t="n">
        <f aca="false">IF(W426&lt;1/12,1,0)</f>
        <v>1</v>
      </c>
      <c r="G426" s="11" t="n">
        <f aca="false">IF(X426&lt;1/12,1,0)</f>
        <v>0</v>
      </c>
      <c r="H426" s="11" t="n">
        <f aca="false">IF(Y426&lt;1/12,1,0)</f>
        <v>0</v>
      </c>
      <c r="I426" s="11" t="n">
        <f aca="false">IF(Z426&lt;1/12,1,0)</f>
        <v>0</v>
      </c>
      <c r="J426" s="11" t="n">
        <f aca="false">IF(AA426&lt;1/12,1,0)</f>
        <v>0</v>
      </c>
      <c r="K426" s="11" t="n">
        <f aca="false">IF(AB426&lt;1/12,1,0)</f>
        <v>0</v>
      </c>
      <c r="L426" s="11" t="n">
        <f aca="false">IF(AC426&lt;1/12,1,0)</f>
        <v>0</v>
      </c>
      <c r="M426" s="11" t="n">
        <f aca="false">IF(AD426&lt;1/12,1,0)</f>
        <v>0</v>
      </c>
      <c r="N426" s="12" t="n">
        <f aca="false">SUM(B426:M426)</f>
        <v>1</v>
      </c>
      <c r="S426" s="13" t="n">
        <f aca="true">RAND()</f>
        <v>0.474031125924533</v>
      </c>
      <c r="T426" s="13" t="n">
        <f aca="true">RAND()</f>
        <v>0.211154147747528</v>
      </c>
      <c r="U426" s="13" t="n">
        <f aca="true">RAND()</f>
        <v>0.517102747028328</v>
      </c>
      <c r="V426" s="13" t="n">
        <f aca="true">RAND()</f>
        <v>0.982896423665739</v>
      </c>
      <c r="W426" s="13" t="n">
        <f aca="true">RAND()</f>
        <v>0.0312166622042568</v>
      </c>
      <c r="X426" s="13" t="n">
        <f aca="true">RAND()</f>
        <v>0.374214035690132</v>
      </c>
      <c r="Y426" s="13" t="n">
        <f aca="true">RAND()</f>
        <v>0.662795210190662</v>
      </c>
      <c r="Z426" s="13" t="n">
        <f aca="true">RAND()</f>
        <v>0.129541485228447</v>
      </c>
      <c r="AA426" s="13" t="n">
        <f aca="true">RAND()</f>
        <v>0.103234174925678</v>
      </c>
      <c r="AB426" s="13" t="n">
        <f aca="true">RAND()</f>
        <v>0.277151266459731</v>
      </c>
      <c r="AC426" s="13" t="n">
        <f aca="true">RAND()</f>
        <v>0.872739937850424</v>
      </c>
      <c r="AD426" s="13" t="n">
        <f aca="true">RAND()</f>
        <v>0.696417393848359</v>
      </c>
    </row>
    <row r="427" customFormat="false" ht="12.75" hidden="false" customHeight="false" outlineLevel="0" collapsed="false">
      <c r="A427" s="10" t="n">
        <f aca="false">A426+1</f>
        <v>423</v>
      </c>
      <c r="B427" s="11" t="n">
        <f aca="false">IF(S427&lt;1/12,1,0)</f>
        <v>0</v>
      </c>
      <c r="C427" s="11" t="n">
        <f aca="false">IF(T427&lt;1/12,1,0)</f>
        <v>0</v>
      </c>
      <c r="D427" s="11" t="n">
        <f aca="false">IF(U427&lt;1/12,1,0)</f>
        <v>0</v>
      </c>
      <c r="E427" s="11" t="n">
        <f aca="false">IF(V427&lt;1/12,1,0)</f>
        <v>0</v>
      </c>
      <c r="F427" s="11" t="n">
        <f aca="false">IF(W427&lt;1/12,1,0)</f>
        <v>1</v>
      </c>
      <c r="G427" s="11" t="n">
        <f aca="false">IF(X427&lt;1/12,1,0)</f>
        <v>0</v>
      </c>
      <c r="H427" s="11" t="n">
        <f aca="false">IF(Y427&lt;1/12,1,0)</f>
        <v>0</v>
      </c>
      <c r="I427" s="11" t="n">
        <f aca="false">IF(Z427&lt;1/12,1,0)</f>
        <v>0</v>
      </c>
      <c r="J427" s="11" t="n">
        <f aca="false">IF(AA427&lt;1/12,1,0)</f>
        <v>0</v>
      </c>
      <c r="K427" s="11" t="n">
        <f aca="false">IF(AB427&lt;1/12,1,0)</f>
        <v>0</v>
      </c>
      <c r="L427" s="11" t="n">
        <f aca="false">IF(AC427&lt;1/12,1,0)</f>
        <v>0</v>
      </c>
      <c r="M427" s="11" t="n">
        <f aca="false">IF(AD427&lt;1/12,1,0)</f>
        <v>0</v>
      </c>
      <c r="N427" s="12" t="n">
        <f aca="false">SUM(B427:M427)</f>
        <v>1</v>
      </c>
      <c r="S427" s="13" t="n">
        <f aca="true">RAND()</f>
        <v>0.714153700299356</v>
      </c>
      <c r="T427" s="13" t="n">
        <f aca="true">RAND()</f>
        <v>0.836468312425465</v>
      </c>
      <c r="U427" s="13" t="n">
        <f aca="true">RAND()</f>
        <v>0.726989289602987</v>
      </c>
      <c r="V427" s="13" t="n">
        <f aca="true">RAND()</f>
        <v>0.129879679517991</v>
      </c>
      <c r="W427" s="13" t="n">
        <f aca="true">RAND()</f>
        <v>0.0631570201923403</v>
      </c>
      <c r="X427" s="13" t="n">
        <f aca="true">RAND()</f>
        <v>0.157171113028291</v>
      </c>
      <c r="Y427" s="13" t="n">
        <f aca="true">RAND()</f>
        <v>0.979311774006539</v>
      </c>
      <c r="Z427" s="13" t="n">
        <f aca="true">RAND()</f>
        <v>0.442314616386436</v>
      </c>
      <c r="AA427" s="13" t="n">
        <f aca="true">RAND()</f>
        <v>0.184194906471362</v>
      </c>
      <c r="AB427" s="13" t="n">
        <f aca="true">RAND()</f>
        <v>0.788153277446766</v>
      </c>
      <c r="AC427" s="13" t="n">
        <f aca="true">RAND()</f>
        <v>0.4836167725663</v>
      </c>
      <c r="AD427" s="13" t="n">
        <f aca="true">RAND()</f>
        <v>0.54755817987632</v>
      </c>
    </row>
    <row r="428" customFormat="false" ht="12.75" hidden="false" customHeight="false" outlineLevel="0" collapsed="false">
      <c r="A428" s="10" t="n">
        <f aca="false">A427+1</f>
        <v>424</v>
      </c>
      <c r="B428" s="11" t="n">
        <f aca="false">IF(S428&lt;1/12,1,0)</f>
        <v>0</v>
      </c>
      <c r="C428" s="11" t="n">
        <f aca="false">IF(T428&lt;1/12,1,0)</f>
        <v>0</v>
      </c>
      <c r="D428" s="11" t="n">
        <f aca="false">IF(U428&lt;1/12,1,0)</f>
        <v>0</v>
      </c>
      <c r="E428" s="11" t="n">
        <f aca="false">IF(V428&lt;1/12,1,0)</f>
        <v>0</v>
      </c>
      <c r="F428" s="11" t="n">
        <f aca="false">IF(W428&lt;1/12,1,0)</f>
        <v>1</v>
      </c>
      <c r="G428" s="11" t="n">
        <f aca="false">IF(X428&lt;1/12,1,0)</f>
        <v>0</v>
      </c>
      <c r="H428" s="11" t="n">
        <f aca="false">IF(Y428&lt;1/12,1,0)</f>
        <v>0</v>
      </c>
      <c r="I428" s="11" t="n">
        <f aca="false">IF(Z428&lt;1/12,1,0)</f>
        <v>0</v>
      </c>
      <c r="J428" s="11" t="n">
        <f aca="false">IF(AA428&lt;1/12,1,0)</f>
        <v>0</v>
      </c>
      <c r="K428" s="11" t="n">
        <f aca="false">IF(AB428&lt;1/12,1,0)</f>
        <v>0</v>
      </c>
      <c r="L428" s="11" t="n">
        <f aca="false">IF(AC428&lt;1/12,1,0)</f>
        <v>0</v>
      </c>
      <c r="M428" s="11" t="n">
        <f aca="false">IF(AD428&lt;1/12,1,0)</f>
        <v>0</v>
      </c>
      <c r="N428" s="12" t="n">
        <f aca="false">SUM(B428:M428)</f>
        <v>1</v>
      </c>
      <c r="S428" s="13" t="n">
        <f aca="true">RAND()</f>
        <v>0.44143040292576</v>
      </c>
      <c r="T428" s="13" t="n">
        <f aca="true">RAND()</f>
        <v>0.228502594128263</v>
      </c>
      <c r="U428" s="13" t="n">
        <f aca="true">RAND()</f>
        <v>0.962166297964029</v>
      </c>
      <c r="V428" s="13" t="n">
        <f aca="true">RAND()</f>
        <v>0.234955968348692</v>
      </c>
      <c r="W428" s="13" t="n">
        <f aca="true">RAND()</f>
        <v>0.0451587013639071</v>
      </c>
      <c r="X428" s="13" t="n">
        <f aca="true">RAND()</f>
        <v>0.47173272310942</v>
      </c>
      <c r="Y428" s="13" t="n">
        <f aca="true">RAND()</f>
        <v>0.996130868905382</v>
      </c>
      <c r="Z428" s="13" t="n">
        <f aca="true">RAND()</f>
        <v>0.777137031461728</v>
      </c>
      <c r="AA428" s="13" t="n">
        <f aca="true">RAND()</f>
        <v>0.861400985714536</v>
      </c>
      <c r="AB428" s="13" t="n">
        <f aca="true">RAND()</f>
        <v>0.741605289753887</v>
      </c>
      <c r="AC428" s="13" t="n">
        <f aca="true">RAND()</f>
        <v>0.688541390210275</v>
      </c>
      <c r="AD428" s="13" t="n">
        <f aca="true">RAND()</f>
        <v>0.991530346737473</v>
      </c>
    </row>
    <row r="429" customFormat="false" ht="12.75" hidden="false" customHeight="false" outlineLevel="0" collapsed="false">
      <c r="A429" s="10" t="n">
        <f aca="false">A428+1</f>
        <v>425</v>
      </c>
      <c r="B429" s="11" t="n">
        <f aca="false">IF(S429&lt;1/12,1,0)</f>
        <v>0</v>
      </c>
      <c r="C429" s="11" t="n">
        <f aca="false">IF(T429&lt;1/12,1,0)</f>
        <v>1</v>
      </c>
      <c r="D429" s="11" t="n">
        <f aca="false">IF(U429&lt;1/12,1,0)</f>
        <v>0</v>
      </c>
      <c r="E429" s="11" t="n">
        <f aca="false">IF(V429&lt;1/12,1,0)</f>
        <v>0</v>
      </c>
      <c r="F429" s="11" t="n">
        <f aca="false">IF(W429&lt;1/12,1,0)</f>
        <v>1</v>
      </c>
      <c r="G429" s="11" t="n">
        <f aca="false">IF(X429&lt;1/12,1,0)</f>
        <v>0</v>
      </c>
      <c r="H429" s="11" t="n">
        <f aca="false">IF(Y429&lt;1/12,1,0)</f>
        <v>0</v>
      </c>
      <c r="I429" s="11" t="n">
        <f aca="false">IF(Z429&lt;1/12,1,0)</f>
        <v>0</v>
      </c>
      <c r="J429" s="11" t="n">
        <f aca="false">IF(AA429&lt;1/12,1,0)</f>
        <v>1</v>
      </c>
      <c r="K429" s="11" t="n">
        <f aca="false">IF(AB429&lt;1/12,1,0)</f>
        <v>0</v>
      </c>
      <c r="L429" s="11" t="n">
        <f aca="false">IF(AC429&lt;1/12,1,0)</f>
        <v>0</v>
      </c>
      <c r="M429" s="11" t="n">
        <f aca="false">IF(AD429&lt;1/12,1,0)</f>
        <v>0</v>
      </c>
      <c r="N429" s="12" t="n">
        <f aca="false">SUM(B429:M429)</f>
        <v>3</v>
      </c>
      <c r="S429" s="13" t="n">
        <f aca="true">RAND()</f>
        <v>0.088487055300291</v>
      </c>
      <c r="T429" s="13" t="n">
        <f aca="true">RAND()</f>
        <v>0.0575288039779756</v>
      </c>
      <c r="U429" s="13" t="n">
        <f aca="true">RAND()</f>
        <v>0.580196947629402</v>
      </c>
      <c r="V429" s="13" t="n">
        <f aca="true">RAND()</f>
        <v>0.799316331975851</v>
      </c>
      <c r="W429" s="13" t="n">
        <f aca="true">RAND()</f>
        <v>0.0322240980620599</v>
      </c>
      <c r="X429" s="13" t="n">
        <f aca="true">RAND()</f>
        <v>0.243928280536634</v>
      </c>
      <c r="Y429" s="13" t="n">
        <f aca="true">RAND()</f>
        <v>0.326925521913163</v>
      </c>
      <c r="Z429" s="13" t="n">
        <f aca="true">RAND()</f>
        <v>0.711991880944012</v>
      </c>
      <c r="AA429" s="13" t="n">
        <f aca="true">RAND()</f>
        <v>0.0190390008211305</v>
      </c>
      <c r="AB429" s="13" t="n">
        <f aca="true">RAND()</f>
        <v>0.875770604743075</v>
      </c>
      <c r="AC429" s="13" t="n">
        <f aca="true">RAND()</f>
        <v>0.097666425538244</v>
      </c>
      <c r="AD429" s="13" t="n">
        <f aca="true">RAND()</f>
        <v>0.381713790380155</v>
      </c>
    </row>
    <row r="430" customFormat="false" ht="12.75" hidden="false" customHeight="false" outlineLevel="0" collapsed="false">
      <c r="A430" s="10" t="n">
        <f aca="false">A429+1</f>
        <v>426</v>
      </c>
      <c r="B430" s="11" t="n">
        <f aca="false">IF(S430&lt;1/12,1,0)</f>
        <v>0</v>
      </c>
      <c r="C430" s="11" t="n">
        <f aca="false">IF(T430&lt;1/12,1,0)</f>
        <v>0</v>
      </c>
      <c r="D430" s="11" t="n">
        <f aca="false">IF(U430&lt;1/12,1,0)</f>
        <v>0</v>
      </c>
      <c r="E430" s="11" t="n">
        <f aca="false">IF(V430&lt;1/12,1,0)</f>
        <v>0</v>
      </c>
      <c r="F430" s="11" t="n">
        <f aca="false">IF(W430&lt;1/12,1,0)</f>
        <v>0</v>
      </c>
      <c r="G430" s="11" t="n">
        <f aca="false">IF(X430&lt;1/12,1,0)</f>
        <v>0</v>
      </c>
      <c r="H430" s="11" t="n">
        <f aca="false">IF(Y430&lt;1/12,1,0)</f>
        <v>0</v>
      </c>
      <c r="I430" s="11" t="n">
        <f aca="false">IF(Z430&lt;1/12,1,0)</f>
        <v>0</v>
      </c>
      <c r="J430" s="11" t="n">
        <f aca="false">IF(AA430&lt;1/12,1,0)</f>
        <v>0</v>
      </c>
      <c r="K430" s="11" t="n">
        <f aca="false">IF(AB430&lt;1/12,1,0)</f>
        <v>0</v>
      </c>
      <c r="L430" s="11" t="n">
        <f aca="false">IF(AC430&lt;1/12,1,0)</f>
        <v>0</v>
      </c>
      <c r="M430" s="11" t="n">
        <f aca="false">IF(AD430&lt;1/12,1,0)</f>
        <v>0</v>
      </c>
      <c r="N430" s="12" t="n">
        <f aca="false">SUM(B430:M430)</f>
        <v>0</v>
      </c>
      <c r="S430" s="13" t="n">
        <f aca="true">RAND()</f>
        <v>0.104973507390354</v>
      </c>
      <c r="T430" s="13" t="n">
        <f aca="true">RAND()</f>
        <v>0.151059145625104</v>
      </c>
      <c r="U430" s="13" t="n">
        <f aca="true">RAND()</f>
        <v>0.474382004991859</v>
      </c>
      <c r="V430" s="13" t="n">
        <f aca="true">RAND()</f>
        <v>0.733636475223337</v>
      </c>
      <c r="W430" s="13" t="n">
        <f aca="true">RAND()</f>
        <v>0.218044041412373</v>
      </c>
      <c r="X430" s="13" t="n">
        <f aca="true">RAND()</f>
        <v>0.174121452271007</v>
      </c>
      <c r="Y430" s="13" t="n">
        <f aca="true">RAND()</f>
        <v>0.316885039233114</v>
      </c>
      <c r="Z430" s="13" t="n">
        <f aca="true">RAND()</f>
        <v>0.655975349746176</v>
      </c>
      <c r="AA430" s="13" t="n">
        <f aca="true">RAND()</f>
        <v>0.141534196565865</v>
      </c>
      <c r="AB430" s="13" t="n">
        <f aca="true">RAND()</f>
        <v>0.816900491161243</v>
      </c>
      <c r="AC430" s="13" t="n">
        <f aca="true">RAND()</f>
        <v>0.194140491640307</v>
      </c>
      <c r="AD430" s="13" t="n">
        <f aca="true">RAND()</f>
        <v>0.884380987374818</v>
      </c>
    </row>
    <row r="431" customFormat="false" ht="12.75" hidden="false" customHeight="false" outlineLevel="0" collapsed="false">
      <c r="A431" s="10" t="n">
        <f aca="false">A430+1</f>
        <v>427</v>
      </c>
      <c r="B431" s="11" t="n">
        <f aca="false">IF(S431&lt;1/12,1,0)</f>
        <v>0</v>
      </c>
      <c r="C431" s="11" t="n">
        <f aca="false">IF(T431&lt;1/12,1,0)</f>
        <v>0</v>
      </c>
      <c r="D431" s="11" t="n">
        <f aca="false">IF(U431&lt;1/12,1,0)</f>
        <v>0</v>
      </c>
      <c r="E431" s="11" t="n">
        <f aca="false">IF(V431&lt;1/12,1,0)</f>
        <v>0</v>
      </c>
      <c r="F431" s="11" t="n">
        <f aca="false">IF(W431&lt;1/12,1,0)</f>
        <v>0</v>
      </c>
      <c r="G431" s="11" t="n">
        <f aca="false">IF(X431&lt;1/12,1,0)</f>
        <v>0</v>
      </c>
      <c r="H431" s="11" t="n">
        <f aca="false">IF(Y431&lt;1/12,1,0)</f>
        <v>0</v>
      </c>
      <c r="I431" s="11" t="n">
        <f aca="false">IF(Z431&lt;1/12,1,0)</f>
        <v>0</v>
      </c>
      <c r="J431" s="11" t="n">
        <f aca="false">IF(AA431&lt;1/12,1,0)</f>
        <v>0</v>
      </c>
      <c r="K431" s="11" t="n">
        <f aca="false">IF(AB431&lt;1/12,1,0)</f>
        <v>0</v>
      </c>
      <c r="L431" s="11" t="n">
        <f aca="false">IF(AC431&lt;1/12,1,0)</f>
        <v>0</v>
      </c>
      <c r="M431" s="11" t="n">
        <f aca="false">IF(AD431&lt;1/12,1,0)</f>
        <v>0</v>
      </c>
      <c r="N431" s="12" t="n">
        <f aca="false">SUM(B431:M431)</f>
        <v>0</v>
      </c>
      <c r="S431" s="13" t="n">
        <f aca="true">RAND()</f>
        <v>0.492904267591472</v>
      </c>
      <c r="T431" s="13" t="n">
        <f aca="true">RAND()</f>
        <v>0.864793327801132</v>
      </c>
      <c r="U431" s="13" t="n">
        <f aca="true">RAND()</f>
        <v>0.49625190977235</v>
      </c>
      <c r="V431" s="13" t="n">
        <f aca="true">RAND()</f>
        <v>0.99659802393442</v>
      </c>
      <c r="W431" s="13" t="n">
        <f aca="true">RAND()</f>
        <v>0.420685731415041</v>
      </c>
      <c r="X431" s="13" t="n">
        <f aca="true">RAND()</f>
        <v>0.836966657514271</v>
      </c>
      <c r="Y431" s="13" t="n">
        <f aca="true">RAND()</f>
        <v>0.59964423818028</v>
      </c>
      <c r="Z431" s="13" t="n">
        <f aca="true">RAND()</f>
        <v>0.495926246264233</v>
      </c>
      <c r="AA431" s="13" t="n">
        <f aca="true">RAND()</f>
        <v>0.57908125407118</v>
      </c>
      <c r="AB431" s="13" t="n">
        <f aca="true">RAND()</f>
        <v>0.595867430561934</v>
      </c>
      <c r="AC431" s="13" t="n">
        <f aca="true">RAND()</f>
        <v>0.169553738798981</v>
      </c>
      <c r="AD431" s="13" t="n">
        <f aca="true">RAND()</f>
        <v>0.943166967531725</v>
      </c>
    </row>
    <row r="432" customFormat="false" ht="12.75" hidden="false" customHeight="false" outlineLevel="0" collapsed="false">
      <c r="A432" s="10" t="n">
        <f aca="false">A431+1</f>
        <v>428</v>
      </c>
      <c r="B432" s="11" t="n">
        <f aca="false">IF(S432&lt;1/12,1,0)</f>
        <v>0</v>
      </c>
      <c r="C432" s="11" t="n">
        <f aca="false">IF(T432&lt;1/12,1,0)</f>
        <v>0</v>
      </c>
      <c r="D432" s="11" t="n">
        <f aca="false">IF(U432&lt;1/12,1,0)</f>
        <v>0</v>
      </c>
      <c r="E432" s="11" t="n">
        <f aca="false">IF(V432&lt;1/12,1,0)</f>
        <v>0</v>
      </c>
      <c r="F432" s="11" t="n">
        <f aca="false">IF(W432&lt;1/12,1,0)</f>
        <v>0</v>
      </c>
      <c r="G432" s="11" t="n">
        <f aca="false">IF(X432&lt;1/12,1,0)</f>
        <v>0</v>
      </c>
      <c r="H432" s="11" t="n">
        <f aca="false">IF(Y432&lt;1/12,1,0)</f>
        <v>0</v>
      </c>
      <c r="I432" s="11" t="n">
        <f aca="false">IF(Z432&lt;1/12,1,0)</f>
        <v>0</v>
      </c>
      <c r="J432" s="11" t="n">
        <f aca="false">IF(AA432&lt;1/12,1,0)</f>
        <v>0</v>
      </c>
      <c r="K432" s="11" t="n">
        <f aca="false">IF(AB432&lt;1/12,1,0)</f>
        <v>0</v>
      </c>
      <c r="L432" s="11" t="n">
        <f aca="false">IF(AC432&lt;1/12,1,0)</f>
        <v>0</v>
      </c>
      <c r="M432" s="11" t="n">
        <f aca="false">IF(AD432&lt;1/12,1,0)</f>
        <v>0</v>
      </c>
      <c r="N432" s="12" t="n">
        <f aca="false">SUM(B432:M432)</f>
        <v>0</v>
      </c>
      <c r="S432" s="13" t="n">
        <f aca="true">RAND()</f>
        <v>0.302931940689712</v>
      </c>
      <c r="T432" s="13" t="n">
        <f aca="true">RAND()</f>
        <v>0.987502076880651</v>
      </c>
      <c r="U432" s="13" t="n">
        <f aca="true">RAND()</f>
        <v>0.536574960462593</v>
      </c>
      <c r="V432" s="13" t="n">
        <f aca="true">RAND()</f>
        <v>0.541146333148698</v>
      </c>
      <c r="W432" s="13" t="n">
        <f aca="true">RAND()</f>
        <v>0.952184248004649</v>
      </c>
      <c r="X432" s="13" t="n">
        <f aca="true">RAND()</f>
        <v>0.681312660683508</v>
      </c>
      <c r="Y432" s="13" t="n">
        <f aca="true">RAND()</f>
        <v>0.301453253181518</v>
      </c>
      <c r="Z432" s="13" t="n">
        <f aca="true">RAND()</f>
        <v>0.54376132368222</v>
      </c>
      <c r="AA432" s="13" t="n">
        <f aca="true">RAND()</f>
        <v>0.156937189356323</v>
      </c>
      <c r="AB432" s="13" t="n">
        <f aca="true">RAND()</f>
        <v>0.981192086790209</v>
      </c>
      <c r="AC432" s="13" t="n">
        <f aca="true">RAND()</f>
        <v>0.502551856408734</v>
      </c>
      <c r="AD432" s="13" t="n">
        <f aca="true">RAND()</f>
        <v>0.761391582488481</v>
      </c>
    </row>
    <row r="433" customFormat="false" ht="12.75" hidden="false" customHeight="false" outlineLevel="0" collapsed="false">
      <c r="A433" s="10" t="n">
        <f aca="false">A432+1</f>
        <v>429</v>
      </c>
      <c r="B433" s="11" t="n">
        <f aca="false">IF(S433&lt;1/12,1,0)</f>
        <v>0</v>
      </c>
      <c r="C433" s="11" t="n">
        <f aca="false">IF(T433&lt;1/12,1,0)</f>
        <v>0</v>
      </c>
      <c r="D433" s="11" t="n">
        <f aca="false">IF(U433&lt;1/12,1,0)</f>
        <v>0</v>
      </c>
      <c r="E433" s="11" t="n">
        <f aca="false">IF(V433&lt;1/12,1,0)</f>
        <v>0</v>
      </c>
      <c r="F433" s="11" t="n">
        <f aca="false">IF(W433&lt;1/12,1,0)</f>
        <v>0</v>
      </c>
      <c r="G433" s="11" t="n">
        <f aca="false">IF(X433&lt;1/12,1,0)</f>
        <v>0</v>
      </c>
      <c r="H433" s="11" t="n">
        <f aca="false">IF(Y433&lt;1/12,1,0)</f>
        <v>0</v>
      </c>
      <c r="I433" s="11" t="n">
        <f aca="false">IF(Z433&lt;1/12,1,0)</f>
        <v>0</v>
      </c>
      <c r="J433" s="11" t="n">
        <f aca="false">IF(AA433&lt;1/12,1,0)</f>
        <v>0</v>
      </c>
      <c r="K433" s="11" t="n">
        <f aca="false">IF(AB433&lt;1/12,1,0)</f>
        <v>0</v>
      </c>
      <c r="L433" s="11" t="n">
        <f aca="false">IF(AC433&lt;1/12,1,0)</f>
        <v>0</v>
      </c>
      <c r="M433" s="11" t="n">
        <f aca="false">IF(AD433&lt;1/12,1,0)</f>
        <v>0</v>
      </c>
      <c r="N433" s="12" t="n">
        <f aca="false">SUM(B433:M433)</f>
        <v>0</v>
      </c>
      <c r="S433" s="13" t="n">
        <f aca="true">RAND()</f>
        <v>0.426781555300553</v>
      </c>
      <c r="T433" s="13" t="n">
        <f aca="true">RAND()</f>
        <v>0.804141876043625</v>
      </c>
      <c r="U433" s="13" t="n">
        <f aca="true">RAND()</f>
        <v>0.242812877772127</v>
      </c>
      <c r="V433" s="13" t="n">
        <f aca="true">RAND()</f>
        <v>0.138932571238388</v>
      </c>
      <c r="W433" s="13" t="n">
        <f aca="true">RAND()</f>
        <v>0.30344902392757</v>
      </c>
      <c r="X433" s="13" t="n">
        <f aca="true">RAND()</f>
        <v>0.304965441867327</v>
      </c>
      <c r="Y433" s="13" t="n">
        <f aca="true">RAND()</f>
        <v>0.951884053394924</v>
      </c>
      <c r="Z433" s="13" t="n">
        <f aca="true">RAND()</f>
        <v>0.943601921345224</v>
      </c>
      <c r="AA433" s="13" t="n">
        <f aca="true">RAND()</f>
        <v>0.94146826789073</v>
      </c>
      <c r="AB433" s="13" t="n">
        <f aca="true">RAND()</f>
        <v>0.321996893752566</v>
      </c>
      <c r="AC433" s="13" t="n">
        <f aca="true">RAND()</f>
        <v>0.489099304470249</v>
      </c>
      <c r="AD433" s="13" t="n">
        <f aca="true">RAND()</f>
        <v>0.311479996647541</v>
      </c>
    </row>
    <row r="434" customFormat="false" ht="12.75" hidden="false" customHeight="false" outlineLevel="0" collapsed="false">
      <c r="A434" s="10" t="n">
        <f aca="false">A433+1</f>
        <v>430</v>
      </c>
      <c r="B434" s="11" t="n">
        <f aca="false">IF(S434&lt;1/12,1,0)</f>
        <v>0</v>
      </c>
      <c r="C434" s="11" t="n">
        <f aca="false">IF(T434&lt;1/12,1,0)</f>
        <v>0</v>
      </c>
      <c r="D434" s="11" t="n">
        <f aca="false">IF(U434&lt;1/12,1,0)</f>
        <v>0</v>
      </c>
      <c r="E434" s="11" t="n">
        <f aca="false">IF(V434&lt;1/12,1,0)</f>
        <v>0</v>
      </c>
      <c r="F434" s="11" t="n">
        <f aca="false">IF(W434&lt;1/12,1,0)</f>
        <v>0</v>
      </c>
      <c r="G434" s="11" t="n">
        <f aca="false">IF(X434&lt;1/12,1,0)</f>
        <v>0</v>
      </c>
      <c r="H434" s="11" t="n">
        <f aca="false">IF(Y434&lt;1/12,1,0)</f>
        <v>0</v>
      </c>
      <c r="I434" s="11" t="n">
        <f aca="false">IF(Z434&lt;1/12,1,0)</f>
        <v>0</v>
      </c>
      <c r="J434" s="11" t="n">
        <f aca="false">IF(AA434&lt;1/12,1,0)</f>
        <v>0</v>
      </c>
      <c r="K434" s="11" t="n">
        <f aca="false">IF(AB434&lt;1/12,1,0)</f>
        <v>0</v>
      </c>
      <c r="L434" s="11" t="n">
        <f aca="false">IF(AC434&lt;1/12,1,0)</f>
        <v>0</v>
      </c>
      <c r="M434" s="11" t="n">
        <f aca="false">IF(AD434&lt;1/12,1,0)</f>
        <v>0</v>
      </c>
      <c r="N434" s="12" t="n">
        <f aca="false">SUM(B434:M434)</f>
        <v>0</v>
      </c>
      <c r="S434" s="13" t="n">
        <f aca="true">RAND()</f>
        <v>0.191502938455497</v>
      </c>
      <c r="T434" s="13" t="n">
        <f aca="true">RAND()</f>
        <v>0.405448815128295</v>
      </c>
      <c r="U434" s="13" t="n">
        <f aca="true">RAND()</f>
        <v>0.514423770297671</v>
      </c>
      <c r="V434" s="13" t="n">
        <f aca="true">RAND()</f>
        <v>0.246834348029947</v>
      </c>
      <c r="W434" s="13" t="n">
        <f aca="true">RAND()</f>
        <v>0.804378321519866</v>
      </c>
      <c r="X434" s="13" t="n">
        <f aca="true">RAND()</f>
        <v>0.406907354321721</v>
      </c>
      <c r="Y434" s="13" t="n">
        <f aca="true">RAND()</f>
        <v>0.38204619745561</v>
      </c>
      <c r="Z434" s="13" t="n">
        <f aca="true">RAND()</f>
        <v>0.213076364281295</v>
      </c>
      <c r="AA434" s="13" t="n">
        <f aca="true">RAND()</f>
        <v>0.688560837947413</v>
      </c>
      <c r="AB434" s="13" t="n">
        <f aca="true">RAND()</f>
        <v>0.683296802719942</v>
      </c>
      <c r="AC434" s="13" t="n">
        <f aca="true">RAND()</f>
        <v>0.394481108174901</v>
      </c>
      <c r="AD434" s="13" t="n">
        <f aca="true">RAND()</f>
        <v>0.763178367061692</v>
      </c>
    </row>
    <row r="435" customFormat="false" ht="12.75" hidden="false" customHeight="false" outlineLevel="0" collapsed="false">
      <c r="A435" s="10" t="n">
        <f aca="false">A434+1</f>
        <v>431</v>
      </c>
      <c r="B435" s="11" t="n">
        <f aca="false">IF(S435&lt;1/12,1,0)</f>
        <v>0</v>
      </c>
      <c r="C435" s="11" t="n">
        <f aca="false">IF(T435&lt;1/12,1,0)</f>
        <v>0</v>
      </c>
      <c r="D435" s="11" t="n">
        <f aca="false">IF(U435&lt;1/12,1,0)</f>
        <v>0</v>
      </c>
      <c r="E435" s="11" t="n">
        <f aca="false">IF(V435&lt;1/12,1,0)</f>
        <v>0</v>
      </c>
      <c r="F435" s="11" t="n">
        <f aca="false">IF(W435&lt;1/12,1,0)</f>
        <v>0</v>
      </c>
      <c r="G435" s="11" t="n">
        <f aca="false">IF(X435&lt;1/12,1,0)</f>
        <v>0</v>
      </c>
      <c r="H435" s="11" t="n">
        <f aca="false">IF(Y435&lt;1/12,1,0)</f>
        <v>0</v>
      </c>
      <c r="I435" s="11" t="n">
        <f aca="false">IF(Z435&lt;1/12,1,0)</f>
        <v>0</v>
      </c>
      <c r="J435" s="11" t="n">
        <f aca="false">IF(AA435&lt;1/12,1,0)</f>
        <v>0</v>
      </c>
      <c r="K435" s="11" t="n">
        <f aca="false">IF(AB435&lt;1/12,1,0)</f>
        <v>0</v>
      </c>
      <c r="L435" s="11" t="n">
        <f aca="false">IF(AC435&lt;1/12,1,0)</f>
        <v>0</v>
      </c>
      <c r="M435" s="11" t="n">
        <f aca="false">IF(AD435&lt;1/12,1,0)</f>
        <v>0</v>
      </c>
      <c r="N435" s="12" t="n">
        <f aca="false">SUM(B435:M435)</f>
        <v>0</v>
      </c>
      <c r="S435" s="13" t="n">
        <f aca="true">RAND()</f>
        <v>0.689503870771192</v>
      </c>
      <c r="T435" s="13" t="n">
        <f aca="true">RAND()</f>
        <v>0.779131530801104</v>
      </c>
      <c r="U435" s="13" t="n">
        <f aca="true">RAND()</f>
        <v>0.642267067994652</v>
      </c>
      <c r="V435" s="13" t="n">
        <f aca="true">RAND()</f>
        <v>0.566499961968383</v>
      </c>
      <c r="W435" s="13" t="n">
        <f aca="true">RAND()</f>
        <v>0.0856309635737347</v>
      </c>
      <c r="X435" s="13" t="n">
        <f aca="true">RAND()</f>
        <v>0.137693118837182</v>
      </c>
      <c r="Y435" s="13" t="n">
        <f aca="true">RAND()</f>
        <v>0.626632313287894</v>
      </c>
      <c r="Z435" s="13" t="n">
        <f aca="true">RAND()</f>
        <v>0.634442944769079</v>
      </c>
      <c r="AA435" s="13" t="n">
        <f aca="true">RAND()</f>
        <v>0.944936988179309</v>
      </c>
      <c r="AB435" s="13" t="n">
        <f aca="true">RAND()</f>
        <v>0.465954632570665</v>
      </c>
      <c r="AC435" s="13" t="n">
        <f aca="true">RAND()</f>
        <v>0.252335160153167</v>
      </c>
      <c r="AD435" s="13" t="n">
        <f aca="true">RAND()</f>
        <v>0.108653344392679</v>
      </c>
    </row>
    <row r="436" customFormat="false" ht="12.75" hidden="false" customHeight="false" outlineLevel="0" collapsed="false">
      <c r="A436" s="10" t="n">
        <f aca="false">A435+1</f>
        <v>432</v>
      </c>
      <c r="B436" s="11" t="n">
        <f aca="false">IF(S436&lt;1/12,1,0)</f>
        <v>0</v>
      </c>
      <c r="C436" s="11" t="n">
        <f aca="false">IF(T436&lt;1/12,1,0)</f>
        <v>1</v>
      </c>
      <c r="D436" s="11" t="n">
        <f aca="false">IF(U436&lt;1/12,1,0)</f>
        <v>0</v>
      </c>
      <c r="E436" s="11" t="n">
        <f aca="false">IF(V436&lt;1/12,1,0)</f>
        <v>0</v>
      </c>
      <c r="F436" s="11" t="n">
        <f aca="false">IF(W436&lt;1/12,1,0)</f>
        <v>0</v>
      </c>
      <c r="G436" s="11" t="n">
        <f aca="false">IF(X436&lt;1/12,1,0)</f>
        <v>0</v>
      </c>
      <c r="H436" s="11" t="n">
        <f aca="false">IF(Y436&lt;1/12,1,0)</f>
        <v>0</v>
      </c>
      <c r="I436" s="11" t="n">
        <f aca="false">IF(Z436&lt;1/12,1,0)</f>
        <v>0</v>
      </c>
      <c r="J436" s="11" t="n">
        <f aca="false">IF(AA436&lt;1/12,1,0)</f>
        <v>0</v>
      </c>
      <c r="K436" s="11" t="n">
        <f aca="false">IF(AB436&lt;1/12,1,0)</f>
        <v>0</v>
      </c>
      <c r="L436" s="11" t="n">
        <f aca="false">IF(AC436&lt;1/12,1,0)</f>
        <v>0</v>
      </c>
      <c r="M436" s="11" t="n">
        <f aca="false">IF(AD436&lt;1/12,1,0)</f>
        <v>0</v>
      </c>
      <c r="N436" s="12" t="n">
        <f aca="false">SUM(B436:M436)</f>
        <v>1</v>
      </c>
      <c r="S436" s="13" t="n">
        <f aca="true">RAND()</f>
        <v>0.782179834725805</v>
      </c>
      <c r="T436" s="13" t="n">
        <f aca="true">RAND()</f>
        <v>0.0328339668566085</v>
      </c>
      <c r="U436" s="13" t="n">
        <f aca="true">RAND()</f>
        <v>0.127067105098441</v>
      </c>
      <c r="V436" s="13" t="n">
        <f aca="true">RAND()</f>
        <v>0.718411646775947</v>
      </c>
      <c r="W436" s="13" t="n">
        <f aca="true">RAND()</f>
        <v>0.514456132967769</v>
      </c>
      <c r="X436" s="13" t="n">
        <f aca="true">RAND()</f>
        <v>0.785080334574132</v>
      </c>
      <c r="Y436" s="13" t="n">
        <f aca="true">RAND()</f>
        <v>0.406964247073952</v>
      </c>
      <c r="Z436" s="13" t="n">
        <f aca="true">RAND()</f>
        <v>0.946855020612706</v>
      </c>
      <c r="AA436" s="13" t="n">
        <f aca="true">RAND()</f>
        <v>0.297464604690437</v>
      </c>
      <c r="AB436" s="13" t="n">
        <f aca="true">RAND()</f>
        <v>0.0989733379230946</v>
      </c>
      <c r="AC436" s="13" t="n">
        <f aca="true">RAND()</f>
        <v>0.794216169963779</v>
      </c>
      <c r="AD436" s="13" t="n">
        <f aca="true">RAND()</f>
        <v>0.433862151595731</v>
      </c>
    </row>
    <row r="437" customFormat="false" ht="12.75" hidden="false" customHeight="false" outlineLevel="0" collapsed="false">
      <c r="A437" s="10" t="n">
        <f aca="false">A436+1</f>
        <v>433</v>
      </c>
      <c r="B437" s="11" t="n">
        <f aca="false">IF(S437&lt;1/12,1,0)</f>
        <v>0</v>
      </c>
      <c r="C437" s="11" t="n">
        <f aca="false">IF(T437&lt;1/12,1,0)</f>
        <v>0</v>
      </c>
      <c r="D437" s="11" t="n">
        <f aca="false">IF(U437&lt;1/12,1,0)</f>
        <v>0</v>
      </c>
      <c r="E437" s="11" t="n">
        <f aca="false">IF(V437&lt;1/12,1,0)</f>
        <v>0</v>
      </c>
      <c r="F437" s="11" t="n">
        <f aca="false">IF(W437&lt;1/12,1,0)</f>
        <v>0</v>
      </c>
      <c r="G437" s="11" t="n">
        <f aca="false">IF(X437&lt;1/12,1,0)</f>
        <v>0</v>
      </c>
      <c r="H437" s="11" t="n">
        <f aca="false">IF(Y437&lt;1/12,1,0)</f>
        <v>0</v>
      </c>
      <c r="I437" s="11" t="n">
        <f aca="false">IF(Z437&lt;1/12,1,0)</f>
        <v>0</v>
      </c>
      <c r="J437" s="11" t="n">
        <f aca="false">IF(AA437&lt;1/12,1,0)</f>
        <v>1</v>
      </c>
      <c r="K437" s="11" t="n">
        <f aca="false">IF(AB437&lt;1/12,1,0)</f>
        <v>0</v>
      </c>
      <c r="L437" s="11" t="n">
        <f aca="false">IF(AC437&lt;1/12,1,0)</f>
        <v>0</v>
      </c>
      <c r="M437" s="11" t="n">
        <f aca="false">IF(AD437&lt;1/12,1,0)</f>
        <v>0</v>
      </c>
      <c r="N437" s="12" t="n">
        <f aca="false">SUM(B437:M437)</f>
        <v>1</v>
      </c>
      <c r="S437" s="13" t="n">
        <f aca="true">RAND()</f>
        <v>0.745733085307248</v>
      </c>
      <c r="T437" s="13" t="n">
        <f aca="true">RAND()</f>
        <v>0.487103088226366</v>
      </c>
      <c r="U437" s="13" t="n">
        <f aca="true">RAND()</f>
        <v>0.33901637501777</v>
      </c>
      <c r="V437" s="13" t="n">
        <f aca="true">RAND()</f>
        <v>0.424024547167413</v>
      </c>
      <c r="W437" s="13" t="n">
        <f aca="true">RAND()</f>
        <v>0.338087284876468</v>
      </c>
      <c r="X437" s="13" t="n">
        <f aca="true">RAND()</f>
        <v>0.980277288150402</v>
      </c>
      <c r="Y437" s="13" t="n">
        <f aca="true">RAND()</f>
        <v>0.422457287193345</v>
      </c>
      <c r="Z437" s="13" t="n">
        <f aca="true">RAND()</f>
        <v>0.68296067665925</v>
      </c>
      <c r="AA437" s="13" t="n">
        <f aca="true">RAND()</f>
        <v>0.0655297173136525</v>
      </c>
      <c r="AB437" s="13" t="n">
        <f aca="true">RAND()</f>
        <v>0.801333172277536</v>
      </c>
      <c r="AC437" s="13" t="n">
        <f aca="true">RAND()</f>
        <v>0.789841406943543</v>
      </c>
      <c r="AD437" s="13" t="n">
        <f aca="true">RAND()</f>
        <v>0.348300872620007</v>
      </c>
    </row>
    <row r="438" customFormat="false" ht="12.75" hidden="false" customHeight="false" outlineLevel="0" collapsed="false">
      <c r="A438" s="10" t="n">
        <f aca="false">A437+1</f>
        <v>434</v>
      </c>
      <c r="B438" s="11" t="n">
        <f aca="false">IF(S438&lt;1/12,1,0)</f>
        <v>0</v>
      </c>
      <c r="C438" s="11" t="n">
        <f aca="false">IF(T438&lt;1/12,1,0)</f>
        <v>0</v>
      </c>
      <c r="D438" s="11" t="n">
        <f aca="false">IF(U438&lt;1/12,1,0)</f>
        <v>0</v>
      </c>
      <c r="E438" s="11" t="n">
        <f aca="false">IF(V438&lt;1/12,1,0)</f>
        <v>0</v>
      </c>
      <c r="F438" s="11" t="n">
        <f aca="false">IF(W438&lt;1/12,1,0)</f>
        <v>0</v>
      </c>
      <c r="G438" s="11" t="n">
        <f aca="false">IF(X438&lt;1/12,1,0)</f>
        <v>0</v>
      </c>
      <c r="H438" s="11" t="n">
        <f aca="false">IF(Y438&lt;1/12,1,0)</f>
        <v>0</v>
      </c>
      <c r="I438" s="11" t="n">
        <f aca="false">IF(Z438&lt;1/12,1,0)</f>
        <v>0</v>
      </c>
      <c r="J438" s="11" t="n">
        <f aca="false">IF(AA438&lt;1/12,1,0)</f>
        <v>0</v>
      </c>
      <c r="K438" s="11" t="n">
        <f aca="false">IF(AB438&lt;1/12,1,0)</f>
        <v>0</v>
      </c>
      <c r="L438" s="11" t="n">
        <f aca="false">IF(AC438&lt;1/12,1,0)</f>
        <v>0</v>
      </c>
      <c r="M438" s="11" t="n">
        <f aca="false">IF(AD438&lt;1/12,1,0)</f>
        <v>0</v>
      </c>
      <c r="N438" s="12" t="n">
        <f aca="false">SUM(B438:M438)</f>
        <v>0</v>
      </c>
      <c r="S438" s="13" t="n">
        <f aca="true">RAND()</f>
        <v>0.76724487435095</v>
      </c>
      <c r="T438" s="13" t="n">
        <f aca="true">RAND()</f>
        <v>0.286879581622144</v>
      </c>
      <c r="U438" s="13" t="n">
        <f aca="true">RAND()</f>
        <v>0.578908654619273</v>
      </c>
      <c r="V438" s="13" t="n">
        <f aca="true">RAND()</f>
        <v>0.339875299627061</v>
      </c>
      <c r="W438" s="13" t="n">
        <f aca="true">RAND()</f>
        <v>0.477615044507433</v>
      </c>
      <c r="X438" s="13" t="n">
        <f aca="true">RAND()</f>
        <v>0.184235710401294</v>
      </c>
      <c r="Y438" s="13" t="n">
        <f aca="true">RAND()</f>
        <v>0.895968955723677</v>
      </c>
      <c r="Z438" s="13" t="n">
        <f aca="true">RAND()</f>
        <v>0.705590507886353</v>
      </c>
      <c r="AA438" s="13" t="n">
        <f aca="true">RAND()</f>
        <v>0.116110431064203</v>
      </c>
      <c r="AB438" s="13" t="n">
        <f aca="true">RAND()</f>
        <v>0.943204915491198</v>
      </c>
      <c r="AC438" s="13" t="n">
        <f aca="true">RAND()</f>
        <v>0.0935670787049506</v>
      </c>
      <c r="AD438" s="13" t="n">
        <f aca="true">RAND()</f>
        <v>0.208180397030704</v>
      </c>
    </row>
    <row r="439" customFormat="false" ht="12.75" hidden="false" customHeight="false" outlineLevel="0" collapsed="false">
      <c r="A439" s="10" t="n">
        <f aca="false">A438+1</f>
        <v>435</v>
      </c>
      <c r="B439" s="11" t="n">
        <f aca="false">IF(S439&lt;1/12,1,0)</f>
        <v>0</v>
      </c>
      <c r="C439" s="11" t="n">
        <f aca="false">IF(T439&lt;1/12,1,0)</f>
        <v>0</v>
      </c>
      <c r="D439" s="11" t="n">
        <f aca="false">IF(U439&lt;1/12,1,0)</f>
        <v>0</v>
      </c>
      <c r="E439" s="11" t="n">
        <f aca="false">IF(V439&lt;1/12,1,0)</f>
        <v>0</v>
      </c>
      <c r="F439" s="11" t="n">
        <f aca="false">IF(W439&lt;1/12,1,0)</f>
        <v>0</v>
      </c>
      <c r="G439" s="11" t="n">
        <f aca="false">IF(X439&lt;1/12,1,0)</f>
        <v>0</v>
      </c>
      <c r="H439" s="11" t="n">
        <f aca="false">IF(Y439&lt;1/12,1,0)</f>
        <v>0</v>
      </c>
      <c r="I439" s="11" t="n">
        <f aca="false">IF(Z439&lt;1/12,1,0)</f>
        <v>1</v>
      </c>
      <c r="J439" s="11" t="n">
        <f aca="false">IF(AA439&lt;1/12,1,0)</f>
        <v>0</v>
      </c>
      <c r="K439" s="11" t="n">
        <f aca="false">IF(AB439&lt;1/12,1,0)</f>
        <v>0</v>
      </c>
      <c r="L439" s="11" t="n">
        <f aca="false">IF(AC439&lt;1/12,1,0)</f>
        <v>0</v>
      </c>
      <c r="M439" s="11" t="n">
        <f aca="false">IF(AD439&lt;1/12,1,0)</f>
        <v>0</v>
      </c>
      <c r="N439" s="12" t="n">
        <f aca="false">SUM(B439:M439)</f>
        <v>1</v>
      </c>
      <c r="S439" s="13" t="n">
        <f aca="true">RAND()</f>
        <v>0.249009891959448</v>
      </c>
      <c r="T439" s="13" t="n">
        <f aca="true">RAND()</f>
        <v>0.309299690444254</v>
      </c>
      <c r="U439" s="13" t="n">
        <f aca="true">RAND()</f>
        <v>0.85075088523915</v>
      </c>
      <c r="V439" s="13" t="n">
        <f aca="true">RAND()</f>
        <v>0.278511778941521</v>
      </c>
      <c r="W439" s="13" t="n">
        <f aca="true">RAND()</f>
        <v>0.384368645028186</v>
      </c>
      <c r="X439" s="13" t="n">
        <f aca="true">RAND()</f>
        <v>0.122212308844091</v>
      </c>
      <c r="Y439" s="13" t="n">
        <f aca="true">RAND()</f>
        <v>0.705255708103909</v>
      </c>
      <c r="Z439" s="13" t="n">
        <f aca="true">RAND()</f>
        <v>0.0304177765256017</v>
      </c>
      <c r="AA439" s="13" t="n">
        <f aca="true">RAND()</f>
        <v>0.83175329950707</v>
      </c>
      <c r="AB439" s="13" t="n">
        <f aca="true">RAND()</f>
        <v>0.645893405815489</v>
      </c>
      <c r="AC439" s="13" t="n">
        <f aca="true">RAND()</f>
        <v>0.517362167866977</v>
      </c>
      <c r="AD439" s="13" t="n">
        <f aca="true">RAND()</f>
        <v>0.803531081932174</v>
      </c>
    </row>
    <row r="440" customFormat="false" ht="12.75" hidden="false" customHeight="false" outlineLevel="0" collapsed="false">
      <c r="A440" s="10" t="n">
        <f aca="false">A439+1</f>
        <v>436</v>
      </c>
      <c r="B440" s="11" t="n">
        <f aca="false">IF(S440&lt;1/12,1,0)</f>
        <v>0</v>
      </c>
      <c r="C440" s="11" t="n">
        <f aca="false">IF(T440&lt;1/12,1,0)</f>
        <v>0</v>
      </c>
      <c r="D440" s="11" t="n">
        <f aca="false">IF(U440&lt;1/12,1,0)</f>
        <v>0</v>
      </c>
      <c r="E440" s="11" t="n">
        <f aca="false">IF(V440&lt;1/12,1,0)</f>
        <v>0</v>
      </c>
      <c r="F440" s="11" t="n">
        <f aca="false">IF(W440&lt;1/12,1,0)</f>
        <v>0</v>
      </c>
      <c r="G440" s="11" t="n">
        <f aca="false">IF(X440&lt;1/12,1,0)</f>
        <v>0</v>
      </c>
      <c r="H440" s="11" t="n">
        <f aca="false">IF(Y440&lt;1/12,1,0)</f>
        <v>0</v>
      </c>
      <c r="I440" s="11" t="n">
        <f aca="false">IF(Z440&lt;1/12,1,0)</f>
        <v>0</v>
      </c>
      <c r="J440" s="11" t="n">
        <f aca="false">IF(AA440&lt;1/12,1,0)</f>
        <v>0</v>
      </c>
      <c r="K440" s="11" t="n">
        <f aca="false">IF(AB440&lt;1/12,1,0)</f>
        <v>0</v>
      </c>
      <c r="L440" s="11" t="n">
        <f aca="false">IF(AC440&lt;1/12,1,0)</f>
        <v>1</v>
      </c>
      <c r="M440" s="11" t="n">
        <f aca="false">IF(AD440&lt;1/12,1,0)</f>
        <v>0</v>
      </c>
      <c r="N440" s="12" t="n">
        <f aca="false">SUM(B440:M440)</f>
        <v>1</v>
      </c>
      <c r="S440" s="13" t="n">
        <f aca="true">RAND()</f>
        <v>0.425569677347663</v>
      </c>
      <c r="T440" s="13" t="n">
        <f aca="true">RAND()</f>
        <v>0.232162216807506</v>
      </c>
      <c r="U440" s="13" t="n">
        <f aca="true">RAND()</f>
        <v>0.399221006566968</v>
      </c>
      <c r="V440" s="13" t="n">
        <f aca="true">RAND()</f>
        <v>0.262722178205222</v>
      </c>
      <c r="W440" s="13" t="n">
        <f aca="true">RAND()</f>
        <v>0.67045016576183</v>
      </c>
      <c r="X440" s="13" t="n">
        <f aca="true">RAND()</f>
        <v>0.947711846511313</v>
      </c>
      <c r="Y440" s="13" t="n">
        <f aca="true">RAND()</f>
        <v>0.573422688236668</v>
      </c>
      <c r="Z440" s="13" t="n">
        <f aca="true">RAND()</f>
        <v>0.461970669564138</v>
      </c>
      <c r="AA440" s="13" t="n">
        <f aca="true">RAND()</f>
        <v>0.846232810373792</v>
      </c>
      <c r="AB440" s="13" t="n">
        <f aca="true">RAND()</f>
        <v>0.557544677076988</v>
      </c>
      <c r="AC440" s="13" t="n">
        <f aca="true">RAND()</f>
        <v>0.062066409763173</v>
      </c>
      <c r="AD440" s="13" t="n">
        <f aca="true">RAND()</f>
        <v>0.882133192567265</v>
      </c>
    </row>
    <row r="441" customFormat="false" ht="12.75" hidden="false" customHeight="false" outlineLevel="0" collapsed="false">
      <c r="A441" s="10" t="n">
        <f aca="false">A440+1</f>
        <v>437</v>
      </c>
      <c r="B441" s="11" t="n">
        <f aca="false">IF(S441&lt;1/12,1,0)</f>
        <v>0</v>
      </c>
      <c r="C441" s="11" t="n">
        <f aca="false">IF(T441&lt;1/12,1,0)</f>
        <v>1</v>
      </c>
      <c r="D441" s="11" t="n">
        <f aca="false">IF(U441&lt;1/12,1,0)</f>
        <v>0</v>
      </c>
      <c r="E441" s="11" t="n">
        <f aca="false">IF(V441&lt;1/12,1,0)</f>
        <v>0</v>
      </c>
      <c r="F441" s="11" t="n">
        <f aca="false">IF(W441&lt;1/12,1,0)</f>
        <v>0</v>
      </c>
      <c r="G441" s="11" t="n">
        <f aca="false">IF(X441&lt;1/12,1,0)</f>
        <v>0</v>
      </c>
      <c r="H441" s="11" t="n">
        <f aca="false">IF(Y441&lt;1/12,1,0)</f>
        <v>0</v>
      </c>
      <c r="I441" s="11" t="n">
        <f aca="false">IF(Z441&lt;1/12,1,0)</f>
        <v>0</v>
      </c>
      <c r="J441" s="11" t="n">
        <f aca="false">IF(AA441&lt;1/12,1,0)</f>
        <v>0</v>
      </c>
      <c r="K441" s="11" t="n">
        <f aca="false">IF(AB441&lt;1/12,1,0)</f>
        <v>1</v>
      </c>
      <c r="L441" s="11" t="n">
        <f aca="false">IF(AC441&lt;1/12,1,0)</f>
        <v>0</v>
      </c>
      <c r="M441" s="11" t="n">
        <f aca="false">IF(AD441&lt;1/12,1,0)</f>
        <v>0</v>
      </c>
      <c r="N441" s="12" t="n">
        <f aca="false">SUM(B441:M441)</f>
        <v>2</v>
      </c>
      <c r="S441" s="13" t="n">
        <f aca="true">RAND()</f>
        <v>0.434543602992139</v>
      </c>
      <c r="T441" s="13" t="n">
        <f aca="true">RAND()</f>
        <v>0.0386923384818032</v>
      </c>
      <c r="U441" s="13" t="n">
        <f aca="true">RAND()</f>
        <v>0.797804542418131</v>
      </c>
      <c r="V441" s="13" t="n">
        <f aca="true">RAND()</f>
        <v>0.759036559816945</v>
      </c>
      <c r="W441" s="13" t="n">
        <f aca="true">RAND()</f>
        <v>0.681774621484649</v>
      </c>
      <c r="X441" s="13" t="n">
        <f aca="true">RAND()</f>
        <v>0.63168322967445</v>
      </c>
      <c r="Y441" s="13" t="n">
        <f aca="true">RAND()</f>
        <v>0.820757829325577</v>
      </c>
      <c r="Z441" s="13" t="n">
        <f aca="true">RAND()</f>
        <v>0.154738882965618</v>
      </c>
      <c r="AA441" s="13" t="n">
        <f aca="true">RAND()</f>
        <v>0.997600747268152</v>
      </c>
      <c r="AB441" s="13" t="n">
        <f aca="true">RAND()</f>
        <v>0.0342759584200069</v>
      </c>
      <c r="AC441" s="13" t="n">
        <f aca="true">RAND()</f>
        <v>0.734572838545906</v>
      </c>
      <c r="AD441" s="13" t="n">
        <f aca="true">RAND()</f>
        <v>0.388243550791706</v>
      </c>
    </row>
    <row r="442" customFormat="false" ht="12.75" hidden="false" customHeight="false" outlineLevel="0" collapsed="false">
      <c r="A442" s="10" t="n">
        <f aca="false">A441+1</f>
        <v>438</v>
      </c>
      <c r="B442" s="11" t="n">
        <f aca="false">IF(S442&lt;1/12,1,0)</f>
        <v>0</v>
      </c>
      <c r="C442" s="11" t="n">
        <f aca="false">IF(T442&lt;1/12,1,0)</f>
        <v>0</v>
      </c>
      <c r="D442" s="11" t="n">
        <f aca="false">IF(U442&lt;1/12,1,0)</f>
        <v>0</v>
      </c>
      <c r="E442" s="11" t="n">
        <f aca="false">IF(V442&lt;1/12,1,0)</f>
        <v>1</v>
      </c>
      <c r="F442" s="11" t="n">
        <f aca="false">IF(W442&lt;1/12,1,0)</f>
        <v>0</v>
      </c>
      <c r="G442" s="11" t="n">
        <f aca="false">IF(X442&lt;1/12,1,0)</f>
        <v>0</v>
      </c>
      <c r="H442" s="11" t="n">
        <f aca="false">IF(Y442&lt;1/12,1,0)</f>
        <v>0</v>
      </c>
      <c r="I442" s="11" t="n">
        <f aca="false">IF(Z442&lt;1/12,1,0)</f>
        <v>0</v>
      </c>
      <c r="J442" s="11" t="n">
        <f aca="false">IF(AA442&lt;1/12,1,0)</f>
        <v>0</v>
      </c>
      <c r="K442" s="11" t="n">
        <f aca="false">IF(AB442&lt;1/12,1,0)</f>
        <v>0</v>
      </c>
      <c r="L442" s="11" t="n">
        <f aca="false">IF(AC442&lt;1/12,1,0)</f>
        <v>0</v>
      </c>
      <c r="M442" s="11" t="n">
        <f aca="false">IF(AD442&lt;1/12,1,0)</f>
        <v>0</v>
      </c>
      <c r="N442" s="12" t="n">
        <f aca="false">SUM(B442:M442)</f>
        <v>1</v>
      </c>
      <c r="S442" s="13" t="n">
        <f aca="true">RAND()</f>
        <v>0.566795662421024</v>
      </c>
      <c r="T442" s="13" t="n">
        <f aca="true">RAND()</f>
        <v>0.950519105236977</v>
      </c>
      <c r="U442" s="13" t="n">
        <f aca="true">RAND()</f>
        <v>0.383135294092454</v>
      </c>
      <c r="V442" s="13" t="n">
        <f aca="true">RAND()</f>
        <v>0.028589642401212</v>
      </c>
      <c r="W442" s="13" t="n">
        <f aca="true">RAND()</f>
        <v>0.0944756549338574</v>
      </c>
      <c r="X442" s="13" t="n">
        <f aca="true">RAND()</f>
        <v>0.553705675523017</v>
      </c>
      <c r="Y442" s="13" t="n">
        <f aca="true">RAND()</f>
        <v>0.193737396787222</v>
      </c>
      <c r="Z442" s="13" t="n">
        <f aca="true">RAND()</f>
        <v>0.899871188118779</v>
      </c>
      <c r="AA442" s="13" t="n">
        <f aca="true">RAND()</f>
        <v>0.612470071692799</v>
      </c>
      <c r="AB442" s="13" t="n">
        <f aca="true">RAND()</f>
        <v>0.930094910820125</v>
      </c>
      <c r="AC442" s="13" t="n">
        <f aca="true">RAND()</f>
        <v>0.12387415712111</v>
      </c>
      <c r="AD442" s="13" t="n">
        <f aca="true">RAND()</f>
        <v>0.397088125497722</v>
      </c>
    </row>
    <row r="443" customFormat="false" ht="12.75" hidden="false" customHeight="false" outlineLevel="0" collapsed="false">
      <c r="A443" s="10" t="n">
        <f aca="false">A442+1</f>
        <v>439</v>
      </c>
      <c r="B443" s="11" t="n">
        <f aca="false">IF(S443&lt;1/12,1,0)</f>
        <v>0</v>
      </c>
      <c r="C443" s="11" t="n">
        <f aca="false">IF(T443&lt;1/12,1,0)</f>
        <v>0</v>
      </c>
      <c r="D443" s="11" t="n">
        <f aca="false">IF(U443&lt;1/12,1,0)</f>
        <v>0</v>
      </c>
      <c r="E443" s="11" t="n">
        <f aca="false">IF(V443&lt;1/12,1,0)</f>
        <v>0</v>
      </c>
      <c r="F443" s="11" t="n">
        <f aca="false">IF(W443&lt;1/12,1,0)</f>
        <v>1</v>
      </c>
      <c r="G443" s="11" t="n">
        <f aca="false">IF(X443&lt;1/12,1,0)</f>
        <v>0</v>
      </c>
      <c r="H443" s="11" t="n">
        <f aca="false">IF(Y443&lt;1/12,1,0)</f>
        <v>0</v>
      </c>
      <c r="I443" s="11" t="n">
        <f aca="false">IF(Z443&lt;1/12,1,0)</f>
        <v>0</v>
      </c>
      <c r="J443" s="11" t="n">
        <f aca="false">IF(AA443&lt;1/12,1,0)</f>
        <v>0</v>
      </c>
      <c r="K443" s="11" t="n">
        <f aca="false">IF(AB443&lt;1/12,1,0)</f>
        <v>0</v>
      </c>
      <c r="L443" s="11" t="n">
        <f aca="false">IF(AC443&lt;1/12,1,0)</f>
        <v>0</v>
      </c>
      <c r="M443" s="11" t="n">
        <f aca="false">IF(AD443&lt;1/12,1,0)</f>
        <v>0</v>
      </c>
      <c r="N443" s="12" t="n">
        <f aca="false">SUM(B443:M443)</f>
        <v>1</v>
      </c>
      <c r="S443" s="13" t="n">
        <f aca="true">RAND()</f>
        <v>0.332725944911038</v>
      </c>
      <c r="T443" s="13" t="n">
        <f aca="true">RAND()</f>
        <v>0.158026523319143</v>
      </c>
      <c r="U443" s="13" t="n">
        <f aca="true">RAND()</f>
        <v>0.0868737371824314</v>
      </c>
      <c r="V443" s="13" t="n">
        <f aca="true">RAND()</f>
        <v>0.983270292560305</v>
      </c>
      <c r="W443" s="13" t="n">
        <f aca="true">RAND()</f>
        <v>0.0358620832060621</v>
      </c>
      <c r="X443" s="13" t="n">
        <f aca="true">RAND()</f>
        <v>0.551747743207459</v>
      </c>
      <c r="Y443" s="13" t="n">
        <f aca="true">RAND()</f>
        <v>0.873867077368249</v>
      </c>
      <c r="Z443" s="13" t="n">
        <f aca="true">RAND()</f>
        <v>0.64008808612248</v>
      </c>
      <c r="AA443" s="13" t="n">
        <f aca="true">RAND()</f>
        <v>0.391823554983812</v>
      </c>
      <c r="AB443" s="13" t="n">
        <f aca="true">RAND()</f>
        <v>0.67674133307899</v>
      </c>
      <c r="AC443" s="13" t="n">
        <f aca="true">RAND()</f>
        <v>0.591722146401894</v>
      </c>
      <c r="AD443" s="13" t="n">
        <f aca="true">RAND()</f>
        <v>0.38909410134332</v>
      </c>
    </row>
    <row r="444" customFormat="false" ht="12.75" hidden="false" customHeight="false" outlineLevel="0" collapsed="false">
      <c r="A444" s="10" t="n">
        <f aca="false">A443+1</f>
        <v>440</v>
      </c>
      <c r="B444" s="11" t="n">
        <f aca="false">IF(S444&lt;1/12,1,0)</f>
        <v>0</v>
      </c>
      <c r="C444" s="11" t="n">
        <f aca="false">IF(T444&lt;1/12,1,0)</f>
        <v>0</v>
      </c>
      <c r="D444" s="11" t="n">
        <f aca="false">IF(U444&lt;1/12,1,0)</f>
        <v>0</v>
      </c>
      <c r="E444" s="11" t="n">
        <f aca="false">IF(V444&lt;1/12,1,0)</f>
        <v>0</v>
      </c>
      <c r="F444" s="11" t="n">
        <f aca="false">IF(W444&lt;1/12,1,0)</f>
        <v>0</v>
      </c>
      <c r="G444" s="11" t="n">
        <f aca="false">IF(X444&lt;1/12,1,0)</f>
        <v>0</v>
      </c>
      <c r="H444" s="11" t="n">
        <f aca="false">IF(Y444&lt;1/12,1,0)</f>
        <v>0</v>
      </c>
      <c r="I444" s="11" t="n">
        <f aca="false">IF(Z444&lt;1/12,1,0)</f>
        <v>0</v>
      </c>
      <c r="J444" s="11" t="n">
        <f aca="false">IF(AA444&lt;1/12,1,0)</f>
        <v>1</v>
      </c>
      <c r="K444" s="11" t="n">
        <f aca="false">IF(AB444&lt;1/12,1,0)</f>
        <v>0</v>
      </c>
      <c r="L444" s="11" t="n">
        <f aca="false">IF(AC444&lt;1/12,1,0)</f>
        <v>0</v>
      </c>
      <c r="M444" s="11" t="n">
        <f aca="false">IF(AD444&lt;1/12,1,0)</f>
        <v>0</v>
      </c>
      <c r="N444" s="12" t="n">
        <f aca="false">SUM(B444:M444)</f>
        <v>1</v>
      </c>
      <c r="S444" s="13" t="n">
        <f aca="true">RAND()</f>
        <v>0.593791922115556</v>
      </c>
      <c r="T444" s="13" t="n">
        <f aca="true">RAND()</f>
        <v>0.466454236578231</v>
      </c>
      <c r="U444" s="13" t="n">
        <f aca="true">RAND()</f>
        <v>0.671627954416976</v>
      </c>
      <c r="V444" s="13" t="n">
        <f aca="true">RAND()</f>
        <v>0.810214935291547</v>
      </c>
      <c r="W444" s="13" t="n">
        <f aca="true">RAND()</f>
        <v>0.163767720474142</v>
      </c>
      <c r="X444" s="13" t="n">
        <f aca="true">RAND()</f>
        <v>0.930082492579224</v>
      </c>
      <c r="Y444" s="13" t="n">
        <f aca="true">RAND()</f>
        <v>0.203168831653019</v>
      </c>
      <c r="Z444" s="13" t="n">
        <f aca="true">RAND()</f>
        <v>0.41494377433081</v>
      </c>
      <c r="AA444" s="13" t="n">
        <f aca="true">RAND()</f>
        <v>0.0754322671401521</v>
      </c>
      <c r="AB444" s="13" t="n">
        <f aca="true">RAND()</f>
        <v>0.87357254176764</v>
      </c>
      <c r="AC444" s="13" t="n">
        <f aca="true">RAND()</f>
        <v>0.251288361436973</v>
      </c>
      <c r="AD444" s="13" t="n">
        <f aca="true">RAND()</f>
        <v>0.413576354143163</v>
      </c>
    </row>
    <row r="445" customFormat="false" ht="12.75" hidden="false" customHeight="false" outlineLevel="0" collapsed="false">
      <c r="A445" s="10" t="n">
        <f aca="false">A444+1</f>
        <v>441</v>
      </c>
      <c r="B445" s="11" t="n">
        <f aca="false">IF(S445&lt;1/12,1,0)</f>
        <v>1</v>
      </c>
      <c r="C445" s="11" t="n">
        <f aca="false">IF(T445&lt;1/12,1,0)</f>
        <v>0</v>
      </c>
      <c r="D445" s="11" t="n">
        <f aca="false">IF(U445&lt;1/12,1,0)</f>
        <v>0</v>
      </c>
      <c r="E445" s="11" t="n">
        <f aca="false">IF(V445&lt;1/12,1,0)</f>
        <v>0</v>
      </c>
      <c r="F445" s="11" t="n">
        <f aca="false">IF(W445&lt;1/12,1,0)</f>
        <v>0</v>
      </c>
      <c r="G445" s="11" t="n">
        <f aca="false">IF(X445&lt;1/12,1,0)</f>
        <v>0</v>
      </c>
      <c r="H445" s="11" t="n">
        <f aca="false">IF(Y445&lt;1/12,1,0)</f>
        <v>0</v>
      </c>
      <c r="I445" s="11" t="n">
        <f aca="false">IF(Z445&lt;1/12,1,0)</f>
        <v>0</v>
      </c>
      <c r="J445" s="11" t="n">
        <f aca="false">IF(AA445&lt;1/12,1,0)</f>
        <v>0</v>
      </c>
      <c r="K445" s="11" t="n">
        <f aca="false">IF(AB445&lt;1/12,1,0)</f>
        <v>1</v>
      </c>
      <c r="L445" s="11" t="n">
        <f aca="false">IF(AC445&lt;1/12,1,0)</f>
        <v>0</v>
      </c>
      <c r="M445" s="11" t="n">
        <f aca="false">IF(AD445&lt;1/12,1,0)</f>
        <v>0</v>
      </c>
      <c r="N445" s="12" t="n">
        <f aca="false">SUM(B445:M445)</f>
        <v>2</v>
      </c>
      <c r="S445" s="13" t="n">
        <f aca="true">RAND()</f>
        <v>0.0370914643277648</v>
      </c>
      <c r="T445" s="13" t="n">
        <f aca="true">RAND()</f>
        <v>0.821102501171708</v>
      </c>
      <c r="U445" s="13" t="n">
        <f aca="true">RAND()</f>
        <v>0.317996080288603</v>
      </c>
      <c r="V445" s="13" t="n">
        <f aca="true">RAND()</f>
        <v>0.71553142318807</v>
      </c>
      <c r="W445" s="13" t="n">
        <f aca="true">RAND()</f>
        <v>0.478166073369539</v>
      </c>
      <c r="X445" s="13" t="n">
        <f aca="true">RAND()</f>
        <v>0.828214757521589</v>
      </c>
      <c r="Y445" s="13" t="n">
        <f aca="true">RAND()</f>
        <v>0.170041599027483</v>
      </c>
      <c r="Z445" s="13" t="n">
        <f aca="true">RAND()</f>
        <v>0.858410493970055</v>
      </c>
      <c r="AA445" s="13" t="n">
        <f aca="true">RAND()</f>
        <v>0.315596365887959</v>
      </c>
      <c r="AB445" s="13" t="n">
        <f aca="true">RAND()</f>
        <v>0.0482425293467462</v>
      </c>
      <c r="AC445" s="13" t="n">
        <f aca="true">RAND()</f>
        <v>0.198352239364656</v>
      </c>
      <c r="AD445" s="13" t="n">
        <f aca="true">RAND()</f>
        <v>0.996275970349893</v>
      </c>
    </row>
    <row r="446" customFormat="false" ht="12.75" hidden="false" customHeight="false" outlineLevel="0" collapsed="false">
      <c r="A446" s="10" t="n">
        <f aca="false">A445+1</f>
        <v>442</v>
      </c>
      <c r="B446" s="11" t="n">
        <f aca="false">IF(S446&lt;1/12,1,0)</f>
        <v>0</v>
      </c>
      <c r="C446" s="11" t="n">
        <f aca="false">IF(T446&lt;1/12,1,0)</f>
        <v>0</v>
      </c>
      <c r="D446" s="11" t="n">
        <f aca="false">IF(U446&lt;1/12,1,0)</f>
        <v>0</v>
      </c>
      <c r="E446" s="11" t="n">
        <f aca="false">IF(V446&lt;1/12,1,0)</f>
        <v>0</v>
      </c>
      <c r="F446" s="11" t="n">
        <f aca="false">IF(W446&lt;1/12,1,0)</f>
        <v>0</v>
      </c>
      <c r="G446" s="11" t="n">
        <f aca="false">IF(X446&lt;1/12,1,0)</f>
        <v>0</v>
      </c>
      <c r="H446" s="11" t="n">
        <f aca="false">IF(Y446&lt;1/12,1,0)</f>
        <v>0</v>
      </c>
      <c r="I446" s="11" t="n">
        <f aca="false">IF(Z446&lt;1/12,1,0)</f>
        <v>0</v>
      </c>
      <c r="J446" s="11" t="n">
        <f aca="false">IF(AA446&lt;1/12,1,0)</f>
        <v>1</v>
      </c>
      <c r="K446" s="11" t="n">
        <f aca="false">IF(AB446&lt;1/12,1,0)</f>
        <v>0</v>
      </c>
      <c r="L446" s="11" t="n">
        <f aca="false">IF(AC446&lt;1/12,1,0)</f>
        <v>0</v>
      </c>
      <c r="M446" s="11" t="n">
        <f aca="false">IF(AD446&lt;1/12,1,0)</f>
        <v>0</v>
      </c>
      <c r="N446" s="12" t="n">
        <f aca="false">SUM(B446:M446)</f>
        <v>1</v>
      </c>
      <c r="S446" s="13" t="n">
        <f aca="true">RAND()</f>
        <v>0.455032477965857</v>
      </c>
      <c r="T446" s="13" t="n">
        <f aca="true">RAND()</f>
        <v>0.251082117287168</v>
      </c>
      <c r="U446" s="13" t="n">
        <f aca="true">RAND()</f>
        <v>0.989078266639049</v>
      </c>
      <c r="V446" s="13" t="n">
        <f aca="true">RAND()</f>
        <v>0.716468780403312</v>
      </c>
      <c r="W446" s="13" t="n">
        <f aca="true">RAND()</f>
        <v>0.439554010914844</v>
      </c>
      <c r="X446" s="13" t="n">
        <f aca="true">RAND()</f>
        <v>0.894659298886646</v>
      </c>
      <c r="Y446" s="13" t="n">
        <f aca="true">RAND()</f>
        <v>0.514086518260632</v>
      </c>
      <c r="Z446" s="13" t="n">
        <f aca="true">RAND()</f>
        <v>0.414667964219791</v>
      </c>
      <c r="AA446" s="13" t="n">
        <f aca="true">RAND()</f>
        <v>0.0481259556202843</v>
      </c>
      <c r="AB446" s="13" t="n">
        <f aca="true">RAND()</f>
        <v>0.240834086505036</v>
      </c>
      <c r="AC446" s="13" t="n">
        <f aca="true">RAND()</f>
        <v>0.299698252388254</v>
      </c>
      <c r="AD446" s="13" t="n">
        <f aca="true">RAND()</f>
        <v>0.791435760739464</v>
      </c>
    </row>
    <row r="447" customFormat="false" ht="12.75" hidden="false" customHeight="false" outlineLevel="0" collapsed="false">
      <c r="A447" s="10" t="n">
        <f aca="false">A446+1</f>
        <v>443</v>
      </c>
      <c r="B447" s="11" t="n">
        <f aca="false">IF(S447&lt;1/12,1,0)</f>
        <v>0</v>
      </c>
      <c r="C447" s="11" t="n">
        <f aca="false">IF(T447&lt;1/12,1,0)</f>
        <v>0</v>
      </c>
      <c r="D447" s="11" t="n">
        <f aca="false">IF(U447&lt;1/12,1,0)</f>
        <v>0</v>
      </c>
      <c r="E447" s="11" t="n">
        <f aca="false">IF(V447&lt;1/12,1,0)</f>
        <v>1</v>
      </c>
      <c r="F447" s="11" t="n">
        <f aca="false">IF(W447&lt;1/12,1,0)</f>
        <v>0</v>
      </c>
      <c r="G447" s="11" t="n">
        <f aca="false">IF(X447&lt;1/12,1,0)</f>
        <v>0</v>
      </c>
      <c r="H447" s="11" t="n">
        <f aca="false">IF(Y447&lt;1/12,1,0)</f>
        <v>0</v>
      </c>
      <c r="I447" s="11" t="n">
        <f aca="false">IF(Z447&lt;1/12,1,0)</f>
        <v>0</v>
      </c>
      <c r="J447" s="11" t="n">
        <f aca="false">IF(AA447&lt;1/12,1,0)</f>
        <v>0</v>
      </c>
      <c r="K447" s="11" t="n">
        <f aca="false">IF(AB447&lt;1/12,1,0)</f>
        <v>0</v>
      </c>
      <c r="L447" s="11" t="n">
        <f aca="false">IF(AC447&lt;1/12,1,0)</f>
        <v>0</v>
      </c>
      <c r="M447" s="11" t="n">
        <f aca="false">IF(AD447&lt;1/12,1,0)</f>
        <v>0</v>
      </c>
      <c r="N447" s="12" t="n">
        <f aca="false">SUM(B447:M447)</f>
        <v>1</v>
      </c>
      <c r="S447" s="13" t="n">
        <f aca="true">RAND()</f>
        <v>0.358807264779856</v>
      </c>
      <c r="T447" s="13" t="n">
        <f aca="true">RAND()</f>
        <v>0.675973858207148</v>
      </c>
      <c r="U447" s="13" t="n">
        <f aca="true">RAND()</f>
        <v>0.961757746175952</v>
      </c>
      <c r="V447" s="13" t="n">
        <f aca="true">RAND()</f>
        <v>0.00336874729393905</v>
      </c>
      <c r="W447" s="13" t="n">
        <f aca="true">RAND()</f>
        <v>0.512605323340647</v>
      </c>
      <c r="X447" s="13" t="n">
        <f aca="true">RAND()</f>
        <v>0.16338814037928</v>
      </c>
      <c r="Y447" s="13" t="n">
        <f aca="true">RAND()</f>
        <v>0.154997947254278</v>
      </c>
      <c r="Z447" s="13" t="n">
        <f aca="true">RAND()</f>
        <v>0.405521108034629</v>
      </c>
      <c r="AA447" s="13" t="n">
        <f aca="true">RAND()</f>
        <v>0.788364614427447</v>
      </c>
      <c r="AB447" s="13" t="n">
        <f aca="true">RAND()</f>
        <v>0.610916267547743</v>
      </c>
      <c r="AC447" s="13" t="n">
        <f aca="true">RAND()</f>
        <v>0.561618020766669</v>
      </c>
      <c r="AD447" s="13" t="n">
        <f aca="true">RAND()</f>
        <v>0.390119121895248</v>
      </c>
    </row>
    <row r="448" customFormat="false" ht="12.75" hidden="false" customHeight="false" outlineLevel="0" collapsed="false">
      <c r="A448" s="10" t="n">
        <f aca="false">A447+1</f>
        <v>444</v>
      </c>
      <c r="B448" s="11" t="n">
        <f aca="false">IF(S448&lt;1/12,1,0)</f>
        <v>0</v>
      </c>
      <c r="C448" s="11" t="n">
        <f aca="false">IF(T448&lt;1/12,1,0)</f>
        <v>0</v>
      </c>
      <c r="D448" s="11" t="n">
        <f aca="false">IF(U448&lt;1/12,1,0)</f>
        <v>0</v>
      </c>
      <c r="E448" s="11" t="n">
        <f aca="false">IF(V448&lt;1/12,1,0)</f>
        <v>0</v>
      </c>
      <c r="F448" s="11" t="n">
        <f aca="false">IF(W448&lt;1/12,1,0)</f>
        <v>0</v>
      </c>
      <c r="G448" s="11" t="n">
        <f aca="false">IF(X448&lt;1/12,1,0)</f>
        <v>1</v>
      </c>
      <c r="H448" s="11" t="n">
        <f aca="false">IF(Y448&lt;1/12,1,0)</f>
        <v>0</v>
      </c>
      <c r="I448" s="11" t="n">
        <f aca="false">IF(Z448&lt;1/12,1,0)</f>
        <v>0</v>
      </c>
      <c r="J448" s="11" t="n">
        <f aca="false">IF(AA448&lt;1/12,1,0)</f>
        <v>0</v>
      </c>
      <c r="K448" s="11" t="n">
        <f aca="false">IF(AB448&lt;1/12,1,0)</f>
        <v>1</v>
      </c>
      <c r="L448" s="11" t="n">
        <f aca="false">IF(AC448&lt;1/12,1,0)</f>
        <v>0</v>
      </c>
      <c r="M448" s="11" t="n">
        <f aca="false">IF(AD448&lt;1/12,1,0)</f>
        <v>1</v>
      </c>
      <c r="N448" s="12" t="n">
        <f aca="false">SUM(B448:M448)</f>
        <v>3</v>
      </c>
      <c r="S448" s="13" t="n">
        <f aca="true">RAND()</f>
        <v>0.349891859958714</v>
      </c>
      <c r="T448" s="13" t="n">
        <f aca="true">RAND()</f>
        <v>0.965519101153083</v>
      </c>
      <c r="U448" s="13" t="n">
        <f aca="true">RAND()</f>
        <v>0.941035106508459</v>
      </c>
      <c r="V448" s="13" t="n">
        <f aca="true">RAND()</f>
        <v>0.333680910577592</v>
      </c>
      <c r="W448" s="13" t="n">
        <f aca="true">RAND()</f>
        <v>0.261235969266263</v>
      </c>
      <c r="X448" s="13" t="n">
        <f aca="true">RAND()</f>
        <v>0.069120207853875</v>
      </c>
      <c r="Y448" s="13" t="n">
        <f aca="true">RAND()</f>
        <v>0.200793395755879</v>
      </c>
      <c r="Z448" s="13" t="n">
        <f aca="true">RAND()</f>
        <v>0.458495797274363</v>
      </c>
      <c r="AA448" s="13" t="n">
        <f aca="true">RAND()</f>
        <v>0.957062427906068</v>
      </c>
      <c r="AB448" s="13" t="n">
        <f aca="true">RAND()</f>
        <v>0.0478539099212678</v>
      </c>
      <c r="AC448" s="13" t="n">
        <f aca="true">RAND()</f>
        <v>0.639704636157423</v>
      </c>
      <c r="AD448" s="13" t="n">
        <f aca="true">RAND()</f>
        <v>0.0194166425291464</v>
      </c>
    </row>
    <row r="449" customFormat="false" ht="12.75" hidden="false" customHeight="false" outlineLevel="0" collapsed="false">
      <c r="A449" s="10" t="n">
        <f aca="false">A448+1</f>
        <v>445</v>
      </c>
      <c r="B449" s="11" t="n">
        <f aca="false">IF(S449&lt;1/12,1,0)</f>
        <v>0</v>
      </c>
      <c r="C449" s="11" t="n">
        <f aca="false">IF(T449&lt;1/12,1,0)</f>
        <v>0</v>
      </c>
      <c r="D449" s="11" t="n">
        <f aca="false">IF(U449&lt;1/12,1,0)</f>
        <v>0</v>
      </c>
      <c r="E449" s="11" t="n">
        <f aca="false">IF(V449&lt;1/12,1,0)</f>
        <v>0</v>
      </c>
      <c r="F449" s="11" t="n">
        <f aca="false">IF(W449&lt;1/12,1,0)</f>
        <v>0</v>
      </c>
      <c r="G449" s="11" t="n">
        <f aca="false">IF(X449&lt;1/12,1,0)</f>
        <v>0</v>
      </c>
      <c r="H449" s="11" t="n">
        <f aca="false">IF(Y449&lt;1/12,1,0)</f>
        <v>0</v>
      </c>
      <c r="I449" s="11" t="n">
        <f aca="false">IF(Z449&lt;1/12,1,0)</f>
        <v>0</v>
      </c>
      <c r="J449" s="11" t="n">
        <f aca="false">IF(AA449&lt;1/12,1,0)</f>
        <v>1</v>
      </c>
      <c r="K449" s="11" t="n">
        <f aca="false">IF(AB449&lt;1/12,1,0)</f>
        <v>0</v>
      </c>
      <c r="L449" s="11" t="n">
        <f aca="false">IF(AC449&lt;1/12,1,0)</f>
        <v>0</v>
      </c>
      <c r="M449" s="11" t="n">
        <f aca="false">IF(AD449&lt;1/12,1,0)</f>
        <v>0</v>
      </c>
      <c r="N449" s="12" t="n">
        <f aca="false">SUM(B449:M449)</f>
        <v>1</v>
      </c>
      <c r="S449" s="13" t="n">
        <f aca="true">RAND()</f>
        <v>0.837695234086052</v>
      </c>
      <c r="T449" s="13" t="n">
        <f aca="true">RAND()</f>
        <v>0.297496813842679</v>
      </c>
      <c r="U449" s="13" t="n">
        <f aca="true">RAND()</f>
        <v>0.397839356217222</v>
      </c>
      <c r="V449" s="13" t="n">
        <f aca="true">RAND()</f>
        <v>0.662896652590371</v>
      </c>
      <c r="W449" s="13" t="n">
        <f aca="true">RAND()</f>
        <v>0.274957760199908</v>
      </c>
      <c r="X449" s="13" t="n">
        <f aca="true">RAND()</f>
        <v>0.276731866559693</v>
      </c>
      <c r="Y449" s="13" t="n">
        <f aca="true">RAND()</f>
        <v>0.463610060608064</v>
      </c>
      <c r="Z449" s="13" t="n">
        <f aca="true">RAND()</f>
        <v>0.883468621553474</v>
      </c>
      <c r="AA449" s="13" t="n">
        <f aca="true">RAND()</f>
        <v>0.063636585522122</v>
      </c>
      <c r="AB449" s="13" t="n">
        <f aca="true">RAND()</f>
        <v>0.317889701208626</v>
      </c>
      <c r="AC449" s="13" t="n">
        <f aca="true">RAND()</f>
        <v>0.861966146934243</v>
      </c>
      <c r="AD449" s="13" t="n">
        <f aca="true">RAND()</f>
        <v>0.148355562358953</v>
      </c>
    </row>
    <row r="450" customFormat="false" ht="12.75" hidden="false" customHeight="false" outlineLevel="0" collapsed="false">
      <c r="A450" s="10" t="n">
        <f aca="false">A449+1</f>
        <v>446</v>
      </c>
      <c r="B450" s="11" t="n">
        <f aca="false">IF(S450&lt;1/12,1,0)</f>
        <v>0</v>
      </c>
      <c r="C450" s="11" t="n">
        <f aca="false">IF(T450&lt;1/12,1,0)</f>
        <v>0</v>
      </c>
      <c r="D450" s="11" t="n">
        <f aca="false">IF(U450&lt;1/12,1,0)</f>
        <v>0</v>
      </c>
      <c r="E450" s="11" t="n">
        <f aca="false">IF(V450&lt;1/12,1,0)</f>
        <v>0</v>
      </c>
      <c r="F450" s="11" t="n">
        <f aca="false">IF(W450&lt;1/12,1,0)</f>
        <v>0</v>
      </c>
      <c r="G450" s="11" t="n">
        <f aca="false">IF(X450&lt;1/12,1,0)</f>
        <v>0</v>
      </c>
      <c r="H450" s="11" t="n">
        <f aca="false">IF(Y450&lt;1/12,1,0)</f>
        <v>0</v>
      </c>
      <c r="I450" s="11" t="n">
        <f aca="false">IF(Z450&lt;1/12,1,0)</f>
        <v>0</v>
      </c>
      <c r="J450" s="11" t="n">
        <f aca="false">IF(AA450&lt;1/12,1,0)</f>
        <v>1</v>
      </c>
      <c r="K450" s="11" t="n">
        <f aca="false">IF(AB450&lt;1/12,1,0)</f>
        <v>1</v>
      </c>
      <c r="L450" s="11" t="n">
        <f aca="false">IF(AC450&lt;1/12,1,0)</f>
        <v>0</v>
      </c>
      <c r="M450" s="11" t="n">
        <f aca="false">IF(AD450&lt;1/12,1,0)</f>
        <v>0</v>
      </c>
      <c r="N450" s="12" t="n">
        <f aca="false">SUM(B450:M450)</f>
        <v>2</v>
      </c>
      <c r="S450" s="13" t="n">
        <f aca="true">RAND()</f>
        <v>0.745410346163741</v>
      </c>
      <c r="T450" s="13" t="n">
        <f aca="true">RAND()</f>
        <v>0.359397477000767</v>
      </c>
      <c r="U450" s="13" t="n">
        <f aca="true">RAND()</f>
        <v>0.544098270511703</v>
      </c>
      <c r="V450" s="13" t="n">
        <f aca="true">RAND()</f>
        <v>0.599437158046387</v>
      </c>
      <c r="W450" s="13" t="n">
        <f aca="true">RAND()</f>
        <v>0.668141761801765</v>
      </c>
      <c r="X450" s="13" t="n">
        <f aca="true">RAND()</f>
        <v>0.579390640989616</v>
      </c>
      <c r="Y450" s="13" t="n">
        <f aca="true">RAND()</f>
        <v>0.289815114027024</v>
      </c>
      <c r="Z450" s="13" t="n">
        <f aca="true">RAND()</f>
        <v>0.81550259313814</v>
      </c>
      <c r="AA450" s="13" t="n">
        <f aca="true">RAND()</f>
        <v>0.00480110689409617</v>
      </c>
      <c r="AB450" s="13" t="n">
        <f aca="true">RAND()</f>
        <v>0.0720965910493899</v>
      </c>
      <c r="AC450" s="13" t="n">
        <f aca="true">RAND()</f>
        <v>0.355578451070774</v>
      </c>
      <c r="AD450" s="13" t="n">
        <f aca="true">RAND()</f>
        <v>0.853443524666506</v>
      </c>
    </row>
    <row r="451" customFormat="false" ht="12.75" hidden="false" customHeight="false" outlineLevel="0" collapsed="false">
      <c r="A451" s="10" t="n">
        <f aca="false">A450+1</f>
        <v>447</v>
      </c>
      <c r="B451" s="11" t="n">
        <f aca="false">IF(S451&lt;1/12,1,0)</f>
        <v>0</v>
      </c>
      <c r="C451" s="11" t="n">
        <f aca="false">IF(T451&lt;1/12,1,0)</f>
        <v>0</v>
      </c>
      <c r="D451" s="11" t="n">
        <f aca="false">IF(U451&lt;1/12,1,0)</f>
        <v>0</v>
      </c>
      <c r="E451" s="11" t="n">
        <f aca="false">IF(V451&lt;1/12,1,0)</f>
        <v>0</v>
      </c>
      <c r="F451" s="11" t="n">
        <f aca="false">IF(W451&lt;1/12,1,0)</f>
        <v>0</v>
      </c>
      <c r="G451" s="11" t="n">
        <f aca="false">IF(X451&lt;1/12,1,0)</f>
        <v>0</v>
      </c>
      <c r="H451" s="11" t="n">
        <f aca="false">IF(Y451&lt;1/12,1,0)</f>
        <v>0</v>
      </c>
      <c r="I451" s="11" t="n">
        <f aca="false">IF(Z451&lt;1/12,1,0)</f>
        <v>1</v>
      </c>
      <c r="J451" s="11" t="n">
        <f aca="false">IF(AA451&lt;1/12,1,0)</f>
        <v>0</v>
      </c>
      <c r="K451" s="11" t="n">
        <f aca="false">IF(AB451&lt;1/12,1,0)</f>
        <v>1</v>
      </c>
      <c r="L451" s="11" t="n">
        <f aca="false">IF(AC451&lt;1/12,1,0)</f>
        <v>0</v>
      </c>
      <c r="M451" s="11" t="n">
        <f aca="false">IF(AD451&lt;1/12,1,0)</f>
        <v>0</v>
      </c>
      <c r="N451" s="12" t="n">
        <f aca="false">SUM(B451:M451)</f>
        <v>2</v>
      </c>
      <c r="S451" s="13" t="n">
        <f aca="true">RAND()</f>
        <v>0.374392746860443</v>
      </c>
      <c r="T451" s="13" t="n">
        <f aca="true">RAND()</f>
        <v>0.557808112170242</v>
      </c>
      <c r="U451" s="13" t="n">
        <f aca="true">RAND()</f>
        <v>0.355687713505866</v>
      </c>
      <c r="V451" s="13" t="n">
        <f aca="true">RAND()</f>
        <v>0.136667966068792</v>
      </c>
      <c r="W451" s="13" t="n">
        <f aca="true">RAND()</f>
        <v>0.303111968545462</v>
      </c>
      <c r="X451" s="13" t="n">
        <f aca="true">RAND()</f>
        <v>0.78734621833377</v>
      </c>
      <c r="Y451" s="13" t="n">
        <f aca="true">RAND()</f>
        <v>0.586598273331946</v>
      </c>
      <c r="Z451" s="13" t="n">
        <f aca="true">RAND()</f>
        <v>0.0688018843489398</v>
      </c>
      <c r="AA451" s="13" t="n">
        <f aca="true">RAND()</f>
        <v>0.166152599706202</v>
      </c>
      <c r="AB451" s="13" t="n">
        <f aca="true">RAND()</f>
        <v>0.0649695945219468</v>
      </c>
      <c r="AC451" s="13" t="n">
        <f aca="true">RAND()</f>
        <v>0.996067243418361</v>
      </c>
      <c r="AD451" s="13" t="n">
        <f aca="true">RAND()</f>
        <v>0.17136278665504</v>
      </c>
    </row>
    <row r="452" customFormat="false" ht="12.75" hidden="false" customHeight="false" outlineLevel="0" collapsed="false">
      <c r="A452" s="10" t="n">
        <f aca="false">A451+1</f>
        <v>448</v>
      </c>
      <c r="B452" s="11" t="n">
        <f aca="false">IF(S452&lt;1/12,1,0)</f>
        <v>0</v>
      </c>
      <c r="C452" s="11" t="n">
        <f aca="false">IF(T452&lt;1/12,1,0)</f>
        <v>0</v>
      </c>
      <c r="D452" s="11" t="n">
        <f aca="false">IF(U452&lt;1/12,1,0)</f>
        <v>1</v>
      </c>
      <c r="E452" s="11" t="n">
        <f aca="false">IF(V452&lt;1/12,1,0)</f>
        <v>0</v>
      </c>
      <c r="F452" s="11" t="n">
        <f aca="false">IF(W452&lt;1/12,1,0)</f>
        <v>0</v>
      </c>
      <c r="G452" s="11" t="n">
        <f aca="false">IF(X452&lt;1/12,1,0)</f>
        <v>0</v>
      </c>
      <c r="H452" s="11" t="n">
        <f aca="false">IF(Y452&lt;1/12,1,0)</f>
        <v>0</v>
      </c>
      <c r="I452" s="11" t="n">
        <f aca="false">IF(Z452&lt;1/12,1,0)</f>
        <v>0</v>
      </c>
      <c r="J452" s="11" t="n">
        <f aca="false">IF(AA452&lt;1/12,1,0)</f>
        <v>0</v>
      </c>
      <c r="K452" s="11" t="n">
        <f aca="false">IF(AB452&lt;1/12,1,0)</f>
        <v>0</v>
      </c>
      <c r="L452" s="11" t="n">
        <f aca="false">IF(AC452&lt;1/12,1,0)</f>
        <v>0</v>
      </c>
      <c r="M452" s="11" t="n">
        <f aca="false">IF(AD452&lt;1/12,1,0)</f>
        <v>0</v>
      </c>
      <c r="N452" s="12" t="n">
        <f aca="false">SUM(B452:M452)</f>
        <v>1</v>
      </c>
      <c r="S452" s="13" t="n">
        <f aca="true">RAND()</f>
        <v>0.337836660156778</v>
      </c>
      <c r="T452" s="13" t="n">
        <f aca="true">RAND()</f>
        <v>0.690737252004887</v>
      </c>
      <c r="U452" s="13" t="n">
        <f aca="true">RAND()</f>
        <v>0.0556031435371376</v>
      </c>
      <c r="V452" s="13" t="n">
        <f aca="true">RAND()</f>
        <v>0.737201835124711</v>
      </c>
      <c r="W452" s="13" t="n">
        <f aca="true">RAND()</f>
        <v>0.721428664246611</v>
      </c>
      <c r="X452" s="13" t="n">
        <f aca="true">RAND()</f>
        <v>0.876845180027348</v>
      </c>
      <c r="Y452" s="13" t="n">
        <f aca="true">RAND()</f>
        <v>0.741152795987005</v>
      </c>
      <c r="Z452" s="13" t="n">
        <f aca="true">RAND()</f>
        <v>0.690506905857478</v>
      </c>
      <c r="AA452" s="13" t="n">
        <f aca="true">RAND()</f>
        <v>0.994195828336255</v>
      </c>
      <c r="AB452" s="13" t="n">
        <f aca="true">RAND()</f>
        <v>0.918730539801528</v>
      </c>
      <c r="AC452" s="13" t="n">
        <f aca="true">RAND()</f>
        <v>0.605484517600187</v>
      </c>
      <c r="AD452" s="13" t="n">
        <f aca="true">RAND()</f>
        <v>0.709468994795537</v>
      </c>
    </row>
    <row r="453" customFormat="false" ht="12.75" hidden="false" customHeight="false" outlineLevel="0" collapsed="false">
      <c r="A453" s="10" t="n">
        <f aca="false">A452+1</f>
        <v>449</v>
      </c>
      <c r="B453" s="11" t="n">
        <f aca="false">IF(S453&lt;1/12,1,0)</f>
        <v>0</v>
      </c>
      <c r="C453" s="11" t="n">
        <f aca="false">IF(T453&lt;1/12,1,0)</f>
        <v>0</v>
      </c>
      <c r="D453" s="11" t="n">
        <f aca="false">IF(U453&lt;1/12,1,0)</f>
        <v>0</v>
      </c>
      <c r="E453" s="11" t="n">
        <f aca="false">IF(V453&lt;1/12,1,0)</f>
        <v>0</v>
      </c>
      <c r="F453" s="11" t="n">
        <f aca="false">IF(W453&lt;1/12,1,0)</f>
        <v>0</v>
      </c>
      <c r="G453" s="11" t="n">
        <f aca="false">IF(X453&lt;1/12,1,0)</f>
        <v>0</v>
      </c>
      <c r="H453" s="11" t="n">
        <f aca="false">IF(Y453&lt;1/12,1,0)</f>
        <v>0</v>
      </c>
      <c r="I453" s="11" t="n">
        <f aca="false">IF(Z453&lt;1/12,1,0)</f>
        <v>0</v>
      </c>
      <c r="J453" s="11" t="n">
        <f aca="false">IF(AA453&lt;1/12,1,0)</f>
        <v>0</v>
      </c>
      <c r="K453" s="11" t="n">
        <f aca="false">IF(AB453&lt;1/12,1,0)</f>
        <v>0</v>
      </c>
      <c r="L453" s="11" t="n">
        <f aca="false">IF(AC453&lt;1/12,1,0)</f>
        <v>0</v>
      </c>
      <c r="M453" s="11" t="n">
        <f aca="false">IF(AD453&lt;1/12,1,0)</f>
        <v>0</v>
      </c>
      <c r="N453" s="12" t="n">
        <f aca="false">SUM(B453:M453)</f>
        <v>0</v>
      </c>
      <c r="S453" s="13" t="n">
        <f aca="true">RAND()</f>
        <v>0.25113225895979</v>
      </c>
      <c r="T453" s="13" t="n">
        <f aca="true">RAND()</f>
        <v>0.532485580010397</v>
      </c>
      <c r="U453" s="13" t="n">
        <f aca="true">RAND()</f>
        <v>0.381961858918023</v>
      </c>
      <c r="V453" s="13" t="n">
        <f aca="true">RAND()</f>
        <v>0.893603871568485</v>
      </c>
      <c r="W453" s="13" t="n">
        <f aca="true">RAND()</f>
        <v>0.982188235964599</v>
      </c>
      <c r="X453" s="13" t="n">
        <f aca="true">RAND()</f>
        <v>0.761485402975498</v>
      </c>
      <c r="Y453" s="13" t="n">
        <f aca="true">RAND()</f>
        <v>0.288517752981248</v>
      </c>
      <c r="Z453" s="13" t="n">
        <f aca="true">RAND()</f>
        <v>0.524825143297497</v>
      </c>
      <c r="AA453" s="13" t="n">
        <f aca="true">RAND()</f>
        <v>0.240815153634854</v>
      </c>
      <c r="AB453" s="13" t="n">
        <f aca="true">RAND()</f>
        <v>0.198269326352617</v>
      </c>
      <c r="AC453" s="13" t="n">
        <f aca="true">RAND()</f>
        <v>0.603181256709765</v>
      </c>
      <c r="AD453" s="13" t="n">
        <f aca="true">RAND()</f>
        <v>0.256831433629399</v>
      </c>
    </row>
    <row r="454" customFormat="false" ht="12.75" hidden="false" customHeight="false" outlineLevel="0" collapsed="false">
      <c r="A454" s="10" t="n">
        <f aca="false">A453+1</f>
        <v>450</v>
      </c>
      <c r="B454" s="11" t="n">
        <f aca="false">IF(S454&lt;1/12,1,0)</f>
        <v>0</v>
      </c>
      <c r="C454" s="11" t="n">
        <f aca="false">IF(T454&lt;1/12,1,0)</f>
        <v>0</v>
      </c>
      <c r="D454" s="11" t="n">
        <f aca="false">IF(U454&lt;1/12,1,0)</f>
        <v>0</v>
      </c>
      <c r="E454" s="11" t="n">
        <f aca="false">IF(V454&lt;1/12,1,0)</f>
        <v>0</v>
      </c>
      <c r="F454" s="11" t="n">
        <f aca="false">IF(W454&lt;1/12,1,0)</f>
        <v>0</v>
      </c>
      <c r="G454" s="11" t="n">
        <f aca="false">IF(X454&lt;1/12,1,0)</f>
        <v>0</v>
      </c>
      <c r="H454" s="11" t="n">
        <f aca="false">IF(Y454&lt;1/12,1,0)</f>
        <v>0</v>
      </c>
      <c r="I454" s="11" t="n">
        <f aca="false">IF(Z454&lt;1/12,1,0)</f>
        <v>0</v>
      </c>
      <c r="J454" s="11" t="n">
        <f aca="false">IF(AA454&lt;1/12,1,0)</f>
        <v>0</v>
      </c>
      <c r="K454" s="11" t="n">
        <f aca="false">IF(AB454&lt;1/12,1,0)</f>
        <v>0</v>
      </c>
      <c r="L454" s="11" t="n">
        <f aca="false">IF(AC454&lt;1/12,1,0)</f>
        <v>0</v>
      </c>
      <c r="M454" s="11" t="n">
        <f aca="false">IF(AD454&lt;1/12,1,0)</f>
        <v>1</v>
      </c>
      <c r="N454" s="12" t="n">
        <f aca="false">SUM(B454:M454)</f>
        <v>1</v>
      </c>
      <c r="S454" s="13" t="n">
        <f aca="true">RAND()</f>
        <v>0.249567337906892</v>
      </c>
      <c r="T454" s="13" t="n">
        <f aca="true">RAND()</f>
        <v>0.757695297538127</v>
      </c>
      <c r="U454" s="13" t="n">
        <f aca="true">RAND()</f>
        <v>0.206038842354932</v>
      </c>
      <c r="V454" s="13" t="n">
        <f aca="true">RAND()</f>
        <v>0.361796283418747</v>
      </c>
      <c r="W454" s="13" t="n">
        <f aca="true">RAND()</f>
        <v>0.674052067255886</v>
      </c>
      <c r="X454" s="13" t="n">
        <f aca="true">RAND()</f>
        <v>0.113470889863794</v>
      </c>
      <c r="Y454" s="13" t="n">
        <f aca="true">RAND()</f>
        <v>0.140389121752981</v>
      </c>
      <c r="Z454" s="13" t="n">
        <f aca="true">RAND()</f>
        <v>0.251918360156304</v>
      </c>
      <c r="AA454" s="13" t="n">
        <f aca="true">RAND()</f>
        <v>0.31037254225772</v>
      </c>
      <c r="AB454" s="13" t="n">
        <f aca="true">RAND()</f>
        <v>0.636354020034638</v>
      </c>
      <c r="AC454" s="13" t="n">
        <f aca="true">RAND()</f>
        <v>0.930060698464745</v>
      </c>
      <c r="AD454" s="13" t="n">
        <f aca="true">RAND()</f>
        <v>0.0144864814019427</v>
      </c>
    </row>
    <row r="455" customFormat="false" ht="12.75" hidden="false" customHeight="false" outlineLevel="0" collapsed="false">
      <c r="A455" s="10" t="n">
        <f aca="false">A454+1</f>
        <v>451</v>
      </c>
      <c r="B455" s="11" t="n">
        <f aca="false">IF(S455&lt;1/12,1,0)</f>
        <v>0</v>
      </c>
      <c r="C455" s="11" t="n">
        <f aca="false">IF(T455&lt;1/12,1,0)</f>
        <v>0</v>
      </c>
      <c r="D455" s="11" t="n">
        <f aca="false">IF(U455&lt;1/12,1,0)</f>
        <v>0</v>
      </c>
      <c r="E455" s="11" t="n">
        <f aca="false">IF(V455&lt;1/12,1,0)</f>
        <v>0</v>
      </c>
      <c r="F455" s="11" t="n">
        <f aca="false">IF(W455&lt;1/12,1,0)</f>
        <v>0</v>
      </c>
      <c r="G455" s="11" t="n">
        <f aca="false">IF(X455&lt;1/12,1,0)</f>
        <v>0</v>
      </c>
      <c r="H455" s="11" t="n">
        <f aca="false">IF(Y455&lt;1/12,1,0)</f>
        <v>0</v>
      </c>
      <c r="I455" s="11" t="n">
        <f aca="false">IF(Z455&lt;1/12,1,0)</f>
        <v>0</v>
      </c>
      <c r="J455" s="11" t="n">
        <f aca="false">IF(AA455&lt;1/12,1,0)</f>
        <v>0</v>
      </c>
      <c r="K455" s="11" t="n">
        <f aca="false">IF(AB455&lt;1/12,1,0)</f>
        <v>0</v>
      </c>
      <c r="L455" s="11" t="n">
        <f aca="false">IF(AC455&lt;1/12,1,0)</f>
        <v>0</v>
      </c>
      <c r="M455" s="11" t="n">
        <f aca="false">IF(AD455&lt;1/12,1,0)</f>
        <v>0</v>
      </c>
      <c r="N455" s="12" t="n">
        <f aca="false">SUM(B455:M455)</f>
        <v>0</v>
      </c>
      <c r="S455" s="13" t="n">
        <f aca="true">RAND()</f>
        <v>0.992073557218631</v>
      </c>
      <c r="T455" s="13" t="n">
        <f aca="true">RAND()</f>
        <v>0.356949147488756</v>
      </c>
      <c r="U455" s="13" t="n">
        <f aca="true">RAND()</f>
        <v>0.970468796786186</v>
      </c>
      <c r="V455" s="13" t="n">
        <f aca="true">RAND()</f>
        <v>0.178681024578936</v>
      </c>
      <c r="W455" s="13" t="n">
        <f aca="true">RAND()</f>
        <v>0.441021273094259</v>
      </c>
      <c r="X455" s="13" t="n">
        <f aca="true">RAND()</f>
        <v>0.829395263897856</v>
      </c>
      <c r="Y455" s="13" t="n">
        <f aca="true">RAND()</f>
        <v>0.664881470621263</v>
      </c>
      <c r="Z455" s="13" t="n">
        <f aca="true">RAND()</f>
        <v>0.280115690646192</v>
      </c>
      <c r="AA455" s="13" t="n">
        <f aca="true">RAND()</f>
        <v>0.637423676101659</v>
      </c>
      <c r="AB455" s="13" t="n">
        <f aca="true">RAND()</f>
        <v>0.566429375850004</v>
      </c>
      <c r="AC455" s="13" t="n">
        <f aca="true">RAND()</f>
        <v>0.765131942661452</v>
      </c>
      <c r="AD455" s="13" t="n">
        <f aca="true">RAND()</f>
        <v>0.206853763035147</v>
      </c>
    </row>
    <row r="456" customFormat="false" ht="12.75" hidden="false" customHeight="false" outlineLevel="0" collapsed="false">
      <c r="A456" s="10" t="n">
        <f aca="false">A455+1</f>
        <v>452</v>
      </c>
      <c r="B456" s="11" t="n">
        <f aca="false">IF(S456&lt;1/12,1,0)</f>
        <v>0</v>
      </c>
      <c r="C456" s="11" t="n">
        <f aca="false">IF(T456&lt;1/12,1,0)</f>
        <v>0</v>
      </c>
      <c r="D456" s="11" t="n">
        <f aca="false">IF(U456&lt;1/12,1,0)</f>
        <v>0</v>
      </c>
      <c r="E456" s="11" t="n">
        <f aca="false">IF(V456&lt;1/12,1,0)</f>
        <v>0</v>
      </c>
      <c r="F456" s="11" t="n">
        <f aca="false">IF(W456&lt;1/12,1,0)</f>
        <v>0</v>
      </c>
      <c r="G456" s="11" t="n">
        <f aca="false">IF(X456&lt;1/12,1,0)</f>
        <v>0</v>
      </c>
      <c r="H456" s="11" t="n">
        <f aca="false">IF(Y456&lt;1/12,1,0)</f>
        <v>0</v>
      </c>
      <c r="I456" s="11" t="n">
        <f aca="false">IF(Z456&lt;1/12,1,0)</f>
        <v>0</v>
      </c>
      <c r="J456" s="11" t="n">
        <f aca="false">IF(AA456&lt;1/12,1,0)</f>
        <v>0</v>
      </c>
      <c r="K456" s="11" t="n">
        <f aca="false">IF(AB456&lt;1/12,1,0)</f>
        <v>0</v>
      </c>
      <c r="L456" s="11" t="n">
        <f aca="false">IF(AC456&lt;1/12,1,0)</f>
        <v>0</v>
      </c>
      <c r="M456" s="11" t="n">
        <f aca="false">IF(AD456&lt;1/12,1,0)</f>
        <v>0</v>
      </c>
      <c r="N456" s="12" t="n">
        <f aca="false">SUM(B456:M456)</f>
        <v>0</v>
      </c>
      <c r="S456" s="13" t="n">
        <f aca="true">RAND()</f>
        <v>0.617078112050923</v>
      </c>
      <c r="T456" s="13" t="n">
        <f aca="true">RAND()</f>
        <v>0.877508996571602</v>
      </c>
      <c r="U456" s="13" t="n">
        <f aca="true">RAND()</f>
        <v>0.540233717359661</v>
      </c>
      <c r="V456" s="13" t="n">
        <f aca="true">RAND()</f>
        <v>0.782980526859489</v>
      </c>
      <c r="W456" s="13" t="n">
        <f aca="true">RAND()</f>
        <v>0.690429110377406</v>
      </c>
      <c r="X456" s="13" t="n">
        <f aca="true">RAND()</f>
        <v>0.326151451019148</v>
      </c>
      <c r="Y456" s="13" t="n">
        <f aca="true">RAND()</f>
        <v>0.81831550642941</v>
      </c>
      <c r="Z456" s="13" t="n">
        <f aca="true">RAND()</f>
        <v>0.945686669242124</v>
      </c>
      <c r="AA456" s="13" t="n">
        <f aca="true">RAND()</f>
        <v>0.778228768340758</v>
      </c>
      <c r="AB456" s="13" t="n">
        <f aca="true">RAND()</f>
        <v>0.916200767845992</v>
      </c>
      <c r="AC456" s="13" t="n">
        <f aca="true">RAND()</f>
        <v>0.537379548687917</v>
      </c>
      <c r="AD456" s="13" t="n">
        <f aca="true">RAND()</f>
        <v>0.569605729685205</v>
      </c>
    </row>
    <row r="457" customFormat="false" ht="12.75" hidden="false" customHeight="false" outlineLevel="0" collapsed="false">
      <c r="A457" s="10" t="n">
        <f aca="false">A456+1</f>
        <v>453</v>
      </c>
      <c r="B457" s="11" t="n">
        <f aca="false">IF(S457&lt;1/12,1,0)</f>
        <v>1</v>
      </c>
      <c r="C457" s="11" t="n">
        <f aca="false">IF(T457&lt;1/12,1,0)</f>
        <v>1</v>
      </c>
      <c r="D457" s="11" t="n">
        <f aca="false">IF(U457&lt;1/12,1,0)</f>
        <v>0</v>
      </c>
      <c r="E457" s="11" t="n">
        <f aca="false">IF(V457&lt;1/12,1,0)</f>
        <v>0</v>
      </c>
      <c r="F457" s="11" t="n">
        <f aca="false">IF(W457&lt;1/12,1,0)</f>
        <v>0</v>
      </c>
      <c r="G457" s="11" t="n">
        <f aca="false">IF(X457&lt;1/12,1,0)</f>
        <v>1</v>
      </c>
      <c r="H457" s="11" t="n">
        <f aca="false">IF(Y457&lt;1/12,1,0)</f>
        <v>0</v>
      </c>
      <c r="I457" s="11" t="n">
        <f aca="false">IF(Z457&lt;1/12,1,0)</f>
        <v>0</v>
      </c>
      <c r="J457" s="11" t="n">
        <f aca="false">IF(AA457&lt;1/12,1,0)</f>
        <v>0</v>
      </c>
      <c r="K457" s="11" t="n">
        <f aca="false">IF(AB457&lt;1/12,1,0)</f>
        <v>0</v>
      </c>
      <c r="L457" s="11" t="n">
        <f aca="false">IF(AC457&lt;1/12,1,0)</f>
        <v>0</v>
      </c>
      <c r="M457" s="11" t="n">
        <f aca="false">IF(AD457&lt;1/12,1,0)</f>
        <v>0</v>
      </c>
      <c r="N457" s="12" t="n">
        <f aca="false">SUM(B457:M457)</f>
        <v>3</v>
      </c>
      <c r="S457" s="13" t="n">
        <f aca="true">RAND()</f>
        <v>0.0515690977725035</v>
      </c>
      <c r="T457" s="13" t="n">
        <f aca="true">RAND()</f>
        <v>0.0190401025126192</v>
      </c>
      <c r="U457" s="13" t="n">
        <f aca="true">RAND()</f>
        <v>0.967819315448073</v>
      </c>
      <c r="V457" s="13" t="n">
        <f aca="true">RAND()</f>
        <v>0.849563085326364</v>
      </c>
      <c r="W457" s="13" t="n">
        <f aca="true">RAND()</f>
        <v>0.77680646689959</v>
      </c>
      <c r="X457" s="13" t="n">
        <f aca="true">RAND()</f>
        <v>0.00181172589212606</v>
      </c>
      <c r="Y457" s="13" t="n">
        <f aca="true">RAND()</f>
        <v>0.950029967703031</v>
      </c>
      <c r="Z457" s="13" t="n">
        <f aca="true">RAND()</f>
        <v>0.80855302705745</v>
      </c>
      <c r="AA457" s="13" t="n">
        <f aca="true">RAND()</f>
        <v>0.312950567144143</v>
      </c>
      <c r="AB457" s="13" t="n">
        <f aca="true">RAND()</f>
        <v>0.607476879631478</v>
      </c>
      <c r="AC457" s="13" t="n">
        <f aca="true">RAND()</f>
        <v>0.692897719447778</v>
      </c>
      <c r="AD457" s="13" t="n">
        <f aca="true">RAND()</f>
        <v>0.690317569754418</v>
      </c>
    </row>
    <row r="458" customFormat="false" ht="12.75" hidden="false" customHeight="false" outlineLevel="0" collapsed="false">
      <c r="A458" s="10" t="n">
        <f aca="false">A457+1</f>
        <v>454</v>
      </c>
      <c r="B458" s="11" t="n">
        <f aca="false">IF(S458&lt;1/12,1,0)</f>
        <v>0</v>
      </c>
      <c r="C458" s="11" t="n">
        <f aca="false">IF(T458&lt;1/12,1,0)</f>
        <v>0</v>
      </c>
      <c r="D458" s="11" t="n">
        <f aca="false">IF(U458&lt;1/12,1,0)</f>
        <v>0</v>
      </c>
      <c r="E458" s="11" t="n">
        <f aca="false">IF(V458&lt;1/12,1,0)</f>
        <v>0</v>
      </c>
      <c r="F458" s="11" t="n">
        <f aca="false">IF(W458&lt;1/12,1,0)</f>
        <v>0</v>
      </c>
      <c r="G458" s="11" t="n">
        <f aca="false">IF(X458&lt;1/12,1,0)</f>
        <v>0</v>
      </c>
      <c r="H458" s="11" t="n">
        <f aca="false">IF(Y458&lt;1/12,1,0)</f>
        <v>0</v>
      </c>
      <c r="I458" s="11" t="n">
        <f aca="false">IF(Z458&lt;1/12,1,0)</f>
        <v>0</v>
      </c>
      <c r="J458" s="11" t="n">
        <f aca="false">IF(AA458&lt;1/12,1,0)</f>
        <v>0</v>
      </c>
      <c r="K458" s="11" t="n">
        <f aca="false">IF(AB458&lt;1/12,1,0)</f>
        <v>0</v>
      </c>
      <c r="L458" s="11" t="n">
        <f aca="false">IF(AC458&lt;1/12,1,0)</f>
        <v>0</v>
      </c>
      <c r="M458" s="11" t="n">
        <f aca="false">IF(AD458&lt;1/12,1,0)</f>
        <v>0</v>
      </c>
      <c r="N458" s="12" t="n">
        <f aca="false">SUM(B458:M458)</f>
        <v>0</v>
      </c>
      <c r="S458" s="13" t="n">
        <f aca="true">RAND()</f>
        <v>0.242845588180492</v>
      </c>
      <c r="T458" s="13" t="n">
        <f aca="true">RAND()</f>
        <v>0.735578096922497</v>
      </c>
      <c r="U458" s="13" t="n">
        <f aca="true">RAND()</f>
        <v>0.477980491139633</v>
      </c>
      <c r="V458" s="13" t="n">
        <f aca="true">RAND()</f>
        <v>0.715361353025142</v>
      </c>
      <c r="W458" s="13" t="n">
        <f aca="true">RAND()</f>
        <v>0.238653479285299</v>
      </c>
      <c r="X458" s="13" t="n">
        <f aca="true">RAND()</f>
        <v>0.260158192150502</v>
      </c>
      <c r="Y458" s="13" t="n">
        <f aca="true">RAND()</f>
        <v>0.952170472984197</v>
      </c>
      <c r="Z458" s="13" t="n">
        <f aca="true">RAND()</f>
        <v>0.219947223937708</v>
      </c>
      <c r="AA458" s="13" t="n">
        <f aca="true">RAND()</f>
        <v>0.725167344254194</v>
      </c>
      <c r="AB458" s="13" t="n">
        <f aca="true">RAND()</f>
        <v>0.809643061510073</v>
      </c>
      <c r="AC458" s="13" t="n">
        <f aca="true">RAND()</f>
        <v>0.866110601103677</v>
      </c>
      <c r="AD458" s="13" t="n">
        <f aca="true">RAND()</f>
        <v>0.233494450640231</v>
      </c>
    </row>
    <row r="459" customFormat="false" ht="12.75" hidden="false" customHeight="false" outlineLevel="0" collapsed="false">
      <c r="A459" s="10" t="n">
        <f aca="false">A458+1</f>
        <v>455</v>
      </c>
      <c r="B459" s="11" t="n">
        <f aca="false">IF(S459&lt;1/12,1,0)</f>
        <v>0</v>
      </c>
      <c r="C459" s="11" t="n">
        <f aca="false">IF(T459&lt;1/12,1,0)</f>
        <v>0</v>
      </c>
      <c r="D459" s="11" t="n">
        <f aca="false">IF(U459&lt;1/12,1,0)</f>
        <v>1</v>
      </c>
      <c r="E459" s="11" t="n">
        <f aca="false">IF(V459&lt;1/12,1,0)</f>
        <v>0</v>
      </c>
      <c r="F459" s="11" t="n">
        <f aca="false">IF(W459&lt;1/12,1,0)</f>
        <v>0</v>
      </c>
      <c r="G459" s="11" t="n">
        <f aca="false">IF(X459&lt;1/12,1,0)</f>
        <v>1</v>
      </c>
      <c r="H459" s="11" t="n">
        <f aca="false">IF(Y459&lt;1/12,1,0)</f>
        <v>0</v>
      </c>
      <c r="I459" s="11" t="n">
        <f aca="false">IF(Z459&lt;1/12,1,0)</f>
        <v>0</v>
      </c>
      <c r="J459" s="11" t="n">
        <f aca="false">IF(AA459&lt;1/12,1,0)</f>
        <v>0</v>
      </c>
      <c r="K459" s="11" t="n">
        <f aca="false">IF(AB459&lt;1/12,1,0)</f>
        <v>0</v>
      </c>
      <c r="L459" s="11" t="n">
        <f aca="false">IF(AC459&lt;1/12,1,0)</f>
        <v>0</v>
      </c>
      <c r="M459" s="11" t="n">
        <f aca="false">IF(AD459&lt;1/12,1,0)</f>
        <v>1</v>
      </c>
      <c r="N459" s="12" t="n">
        <f aca="false">SUM(B459:M459)</f>
        <v>3</v>
      </c>
      <c r="S459" s="13" t="n">
        <f aca="true">RAND()</f>
        <v>0.772991610262042</v>
      </c>
      <c r="T459" s="13" t="n">
        <f aca="true">RAND()</f>
        <v>0.3852036638111</v>
      </c>
      <c r="U459" s="13" t="n">
        <f aca="true">RAND()</f>
        <v>0.0444587803722106</v>
      </c>
      <c r="V459" s="13" t="n">
        <f aca="true">RAND()</f>
        <v>0.311900042364659</v>
      </c>
      <c r="W459" s="13" t="n">
        <f aca="true">RAND()</f>
        <v>0.276647958507722</v>
      </c>
      <c r="X459" s="13" t="n">
        <f aca="true">RAND()</f>
        <v>0.0634729361813801</v>
      </c>
      <c r="Y459" s="13" t="n">
        <f aca="true">RAND()</f>
        <v>0.96433335769783</v>
      </c>
      <c r="Z459" s="13" t="n">
        <f aca="true">RAND()</f>
        <v>0.363255411034129</v>
      </c>
      <c r="AA459" s="13" t="n">
        <f aca="true">RAND()</f>
        <v>0.236893097512277</v>
      </c>
      <c r="AB459" s="13" t="n">
        <f aca="true">RAND()</f>
        <v>0.42308238363213</v>
      </c>
      <c r="AC459" s="13" t="n">
        <f aca="true">RAND()</f>
        <v>0.196098651869855</v>
      </c>
      <c r="AD459" s="13" t="n">
        <f aca="true">RAND()</f>
        <v>0.0088375296220659</v>
      </c>
    </row>
    <row r="460" customFormat="false" ht="12.75" hidden="false" customHeight="false" outlineLevel="0" collapsed="false">
      <c r="A460" s="10" t="n">
        <f aca="false">A459+1</f>
        <v>456</v>
      </c>
      <c r="B460" s="11" t="n">
        <f aca="false">IF(S460&lt;1/12,1,0)</f>
        <v>0</v>
      </c>
      <c r="C460" s="11" t="n">
        <f aca="false">IF(T460&lt;1/12,1,0)</f>
        <v>0</v>
      </c>
      <c r="D460" s="11" t="n">
        <f aca="false">IF(U460&lt;1/12,1,0)</f>
        <v>0</v>
      </c>
      <c r="E460" s="11" t="n">
        <f aca="false">IF(V460&lt;1/12,1,0)</f>
        <v>0</v>
      </c>
      <c r="F460" s="11" t="n">
        <f aca="false">IF(W460&lt;1/12,1,0)</f>
        <v>1</v>
      </c>
      <c r="G460" s="11" t="n">
        <f aca="false">IF(X460&lt;1/12,1,0)</f>
        <v>0</v>
      </c>
      <c r="H460" s="11" t="n">
        <f aca="false">IF(Y460&lt;1/12,1,0)</f>
        <v>0</v>
      </c>
      <c r="I460" s="11" t="n">
        <f aca="false">IF(Z460&lt;1/12,1,0)</f>
        <v>0</v>
      </c>
      <c r="J460" s="11" t="n">
        <f aca="false">IF(AA460&lt;1/12,1,0)</f>
        <v>0</v>
      </c>
      <c r="K460" s="11" t="n">
        <f aca="false">IF(AB460&lt;1/12,1,0)</f>
        <v>0</v>
      </c>
      <c r="L460" s="11" t="n">
        <f aca="false">IF(AC460&lt;1/12,1,0)</f>
        <v>0</v>
      </c>
      <c r="M460" s="11" t="n">
        <f aca="false">IF(AD460&lt;1/12,1,0)</f>
        <v>0</v>
      </c>
      <c r="N460" s="12" t="n">
        <f aca="false">SUM(B460:M460)</f>
        <v>1</v>
      </c>
      <c r="S460" s="13" t="n">
        <f aca="true">RAND()</f>
        <v>0.476120069736857</v>
      </c>
      <c r="T460" s="13" t="n">
        <f aca="true">RAND()</f>
        <v>0.28464853351125</v>
      </c>
      <c r="U460" s="13" t="n">
        <f aca="true">RAND()</f>
        <v>0.61180258589881</v>
      </c>
      <c r="V460" s="13" t="n">
        <f aca="true">RAND()</f>
        <v>0.151568129929953</v>
      </c>
      <c r="W460" s="13" t="n">
        <f aca="true">RAND()</f>
        <v>0.025800255757695</v>
      </c>
      <c r="X460" s="13" t="n">
        <f aca="true">RAND()</f>
        <v>0.509440482812781</v>
      </c>
      <c r="Y460" s="13" t="n">
        <f aca="true">RAND()</f>
        <v>0.101767589827986</v>
      </c>
      <c r="Z460" s="13" t="n">
        <f aca="true">RAND()</f>
        <v>0.275252220338728</v>
      </c>
      <c r="AA460" s="13" t="n">
        <f aca="true">RAND()</f>
        <v>0.732307697228984</v>
      </c>
      <c r="AB460" s="13" t="n">
        <f aca="true">RAND()</f>
        <v>0.710589411389783</v>
      </c>
      <c r="AC460" s="13" t="n">
        <f aca="true">RAND()</f>
        <v>0.580226252070994</v>
      </c>
      <c r="AD460" s="13" t="n">
        <f aca="true">RAND()</f>
        <v>0.399400407237507</v>
      </c>
    </row>
    <row r="461" customFormat="false" ht="12.75" hidden="false" customHeight="false" outlineLevel="0" collapsed="false">
      <c r="A461" s="10" t="n">
        <f aca="false">A460+1</f>
        <v>457</v>
      </c>
      <c r="B461" s="11" t="n">
        <f aca="false">IF(S461&lt;1/12,1,0)</f>
        <v>0</v>
      </c>
      <c r="C461" s="11" t="n">
        <f aca="false">IF(T461&lt;1/12,1,0)</f>
        <v>0</v>
      </c>
      <c r="D461" s="11" t="n">
        <f aca="false">IF(U461&lt;1/12,1,0)</f>
        <v>0</v>
      </c>
      <c r="E461" s="11" t="n">
        <f aca="false">IF(V461&lt;1/12,1,0)</f>
        <v>0</v>
      </c>
      <c r="F461" s="11" t="n">
        <f aca="false">IF(W461&lt;1/12,1,0)</f>
        <v>1</v>
      </c>
      <c r="G461" s="11" t="n">
        <f aca="false">IF(X461&lt;1/12,1,0)</f>
        <v>0</v>
      </c>
      <c r="H461" s="11" t="n">
        <f aca="false">IF(Y461&lt;1/12,1,0)</f>
        <v>0</v>
      </c>
      <c r="I461" s="11" t="n">
        <f aca="false">IF(Z461&lt;1/12,1,0)</f>
        <v>1</v>
      </c>
      <c r="J461" s="11" t="n">
        <f aca="false">IF(AA461&lt;1/12,1,0)</f>
        <v>0</v>
      </c>
      <c r="K461" s="11" t="n">
        <f aca="false">IF(AB461&lt;1/12,1,0)</f>
        <v>0</v>
      </c>
      <c r="L461" s="11" t="n">
        <f aca="false">IF(AC461&lt;1/12,1,0)</f>
        <v>0</v>
      </c>
      <c r="M461" s="11" t="n">
        <f aca="false">IF(AD461&lt;1/12,1,0)</f>
        <v>0</v>
      </c>
      <c r="N461" s="12" t="n">
        <f aca="false">SUM(B461:M461)</f>
        <v>2</v>
      </c>
      <c r="S461" s="13" t="n">
        <f aca="true">RAND()</f>
        <v>0.265694482052237</v>
      </c>
      <c r="T461" s="13" t="n">
        <f aca="true">RAND()</f>
        <v>0.889324040270614</v>
      </c>
      <c r="U461" s="13" t="n">
        <f aca="true">RAND()</f>
        <v>0.433886471088443</v>
      </c>
      <c r="V461" s="13" t="n">
        <f aca="true">RAND()</f>
        <v>0.151105008785202</v>
      </c>
      <c r="W461" s="13" t="n">
        <f aca="true">RAND()</f>
        <v>0.0307799418086361</v>
      </c>
      <c r="X461" s="13" t="n">
        <f aca="true">RAND()</f>
        <v>0.175028755343732</v>
      </c>
      <c r="Y461" s="13" t="n">
        <f aca="true">RAND()</f>
        <v>0.736099985268633</v>
      </c>
      <c r="Z461" s="13" t="n">
        <f aca="true">RAND()</f>
        <v>0.0263386773438065</v>
      </c>
      <c r="AA461" s="13" t="n">
        <f aca="true">RAND()</f>
        <v>0.596335742274728</v>
      </c>
      <c r="AB461" s="13" t="n">
        <f aca="true">RAND()</f>
        <v>0.410124242709557</v>
      </c>
      <c r="AC461" s="13" t="n">
        <f aca="true">RAND()</f>
        <v>0.693807624524444</v>
      </c>
      <c r="AD461" s="13" t="n">
        <f aca="true">RAND()</f>
        <v>0.28594432114453</v>
      </c>
    </row>
    <row r="462" customFormat="false" ht="12.75" hidden="false" customHeight="false" outlineLevel="0" collapsed="false">
      <c r="A462" s="10" t="n">
        <f aca="false">A461+1</f>
        <v>458</v>
      </c>
      <c r="B462" s="11" t="n">
        <f aca="false">IF(S462&lt;1/12,1,0)</f>
        <v>0</v>
      </c>
      <c r="C462" s="11" t="n">
        <f aca="false">IF(T462&lt;1/12,1,0)</f>
        <v>0</v>
      </c>
      <c r="D462" s="11" t="n">
        <f aca="false">IF(U462&lt;1/12,1,0)</f>
        <v>1</v>
      </c>
      <c r="E462" s="11" t="n">
        <f aca="false">IF(V462&lt;1/12,1,0)</f>
        <v>0</v>
      </c>
      <c r="F462" s="11" t="n">
        <f aca="false">IF(W462&lt;1/12,1,0)</f>
        <v>0</v>
      </c>
      <c r="G462" s="11" t="n">
        <f aca="false">IF(X462&lt;1/12,1,0)</f>
        <v>0</v>
      </c>
      <c r="H462" s="11" t="n">
        <f aca="false">IF(Y462&lt;1/12,1,0)</f>
        <v>1</v>
      </c>
      <c r="I462" s="11" t="n">
        <f aca="false">IF(Z462&lt;1/12,1,0)</f>
        <v>0</v>
      </c>
      <c r="J462" s="11" t="n">
        <f aca="false">IF(AA462&lt;1/12,1,0)</f>
        <v>0</v>
      </c>
      <c r="K462" s="11" t="n">
        <f aca="false">IF(AB462&lt;1/12,1,0)</f>
        <v>0</v>
      </c>
      <c r="L462" s="11" t="n">
        <f aca="false">IF(AC462&lt;1/12,1,0)</f>
        <v>0</v>
      </c>
      <c r="M462" s="11" t="n">
        <f aca="false">IF(AD462&lt;1/12,1,0)</f>
        <v>0</v>
      </c>
      <c r="N462" s="12" t="n">
        <f aca="false">SUM(B462:M462)</f>
        <v>2</v>
      </c>
      <c r="S462" s="13" t="n">
        <f aca="true">RAND()</f>
        <v>0.559998439683935</v>
      </c>
      <c r="T462" s="13" t="n">
        <f aca="true">RAND()</f>
        <v>0.289259425280758</v>
      </c>
      <c r="U462" s="13" t="n">
        <f aca="true">RAND()</f>
        <v>0.0238720531735891</v>
      </c>
      <c r="V462" s="13" t="n">
        <f aca="true">RAND()</f>
        <v>0.995229532673425</v>
      </c>
      <c r="W462" s="13" t="n">
        <f aca="true">RAND()</f>
        <v>0.800778353894651</v>
      </c>
      <c r="X462" s="13" t="n">
        <f aca="true">RAND()</f>
        <v>0.834768172541786</v>
      </c>
      <c r="Y462" s="13" t="n">
        <f aca="true">RAND()</f>
        <v>0.0264262317721738</v>
      </c>
      <c r="Z462" s="13" t="n">
        <f aca="true">RAND()</f>
        <v>0.967699020379587</v>
      </c>
      <c r="AA462" s="13" t="n">
        <f aca="true">RAND()</f>
        <v>0.862930406686028</v>
      </c>
      <c r="AB462" s="13" t="n">
        <f aca="true">RAND()</f>
        <v>0.85661598812051</v>
      </c>
      <c r="AC462" s="13" t="n">
        <f aca="true">RAND()</f>
        <v>0.519449261420514</v>
      </c>
      <c r="AD462" s="13" t="n">
        <f aca="true">RAND()</f>
        <v>0.842090502451528</v>
      </c>
    </row>
    <row r="463" customFormat="false" ht="12.75" hidden="false" customHeight="false" outlineLevel="0" collapsed="false">
      <c r="A463" s="10" t="n">
        <f aca="false">A462+1</f>
        <v>459</v>
      </c>
      <c r="B463" s="11" t="n">
        <f aca="false">IF(S463&lt;1/12,1,0)</f>
        <v>0</v>
      </c>
      <c r="C463" s="11" t="n">
        <f aca="false">IF(T463&lt;1/12,1,0)</f>
        <v>0</v>
      </c>
      <c r="D463" s="11" t="n">
        <f aca="false">IF(U463&lt;1/12,1,0)</f>
        <v>0</v>
      </c>
      <c r="E463" s="11" t="n">
        <f aca="false">IF(V463&lt;1/12,1,0)</f>
        <v>0</v>
      </c>
      <c r="F463" s="11" t="n">
        <f aca="false">IF(W463&lt;1/12,1,0)</f>
        <v>0</v>
      </c>
      <c r="G463" s="11" t="n">
        <f aca="false">IF(X463&lt;1/12,1,0)</f>
        <v>0</v>
      </c>
      <c r="H463" s="11" t="n">
        <f aca="false">IF(Y463&lt;1/12,1,0)</f>
        <v>0</v>
      </c>
      <c r="I463" s="11" t="n">
        <f aca="false">IF(Z463&lt;1/12,1,0)</f>
        <v>0</v>
      </c>
      <c r="J463" s="11" t="n">
        <f aca="false">IF(AA463&lt;1/12,1,0)</f>
        <v>0</v>
      </c>
      <c r="K463" s="11" t="n">
        <f aca="false">IF(AB463&lt;1/12,1,0)</f>
        <v>0</v>
      </c>
      <c r="L463" s="11" t="n">
        <f aca="false">IF(AC463&lt;1/12,1,0)</f>
        <v>0</v>
      </c>
      <c r="M463" s="11" t="n">
        <f aca="false">IF(AD463&lt;1/12,1,0)</f>
        <v>0</v>
      </c>
      <c r="N463" s="12" t="n">
        <f aca="false">SUM(B463:M463)</f>
        <v>0</v>
      </c>
      <c r="S463" s="13" t="n">
        <f aca="true">RAND()</f>
        <v>0.281238446713507</v>
      </c>
      <c r="T463" s="13" t="n">
        <f aca="true">RAND()</f>
        <v>0.693068937264485</v>
      </c>
      <c r="U463" s="13" t="n">
        <f aca="true">RAND()</f>
        <v>0.808621169735817</v>
      </c>
      <c r="V463" s="13" t="n">
        <f aca="true">RAND()</f>
        <v>0.60960255691244</v>
      </c>
      <c r="W463" s="13" t="n">
        <f aca="true">RAND()</f>
        <v>0.300595764683626</v>
      </c>
      <c r="X463" s="13" t="n">
        <f aca="true">RAND()</f>
        <v>0.710538749811946</v>
      </c>
      <c r="Y463" s="13" t="n">
        <f aca="true">RAND()</f>
        <v>0.39134198680292</v>
      </c>
      <c r="Z463" s="13" t="n">
        <f aca="true">RAND()</f>
        <v>0.426306888934264</v>
      </c>
      <c r="AA463" s="13" t="n">
        <f aca="true">RAND()</f>
        <v>0.148810186036066</v>
      </c>
      <c r="AB463" s="13" t="n">
        <f aca="true">RAND()</f>
        <v>0.970901051938929</v>
      </c>
      <c r="AC463" s="13" t="n">
        <f aca="true">RAND()</f>
        <v>0.673734029518861</v>
      </c>
      <c r="AD463" s="13" t="n">
        <f aca="true">RAND()</f>
        <v>0.411767040503813</v>
      </c>
    </row>
    <row r="464" customFormat="false" ht="12.75" hidden="false" customHeight="false" outlineLevel="0" collapsed="false">
      <c r="A464" s="10" t="n">
        <f aca="false">A463+1</f>
        <v>460</v>
      </c>
      <c r="B464" s="11" t="n">
        <f aca="false">IF(S464&lt;1/12,1,0)</f>
        <v>0</v>
      </c>
      <c r="C464" s="11" t="n">
        <f aca="false">IF(T464&lt;1/12,1,0)</f>
        <v>0</v>
      </c>
      <c r="D464" s="11" t="n">
        <f aca="false">IF(U464&lt;1/12,1,0)</f>
        <v>0</v>
      </c>
      <c r="E464" s="11" t="n">
        <f aca="false">IF(V464&lt;1/12,1,0)</f>
        <v>1</v>
      </c>
      <c r="F464" s="11" t="n">
        <f aca="false">IF(W464&lt;1/12,1,0)</f>
        <v>0</v>
      </c>
      <c r="G464" s="11" t="n">
        <f aca="false">IF(X464&lt;1/12,1,0)</f>
        <v>0</v>
      </c>
      <c r="H464" s="11" t="n">
        <f aca="false">IF(Y464&lt;1/12,1,0)</f>
        <v>1</v>
      </c>
      <c r="I464" s="11" t="n">
        <f aca="false">IF(Z464&lt;1/12,1,0)</f>
        <v>0</v>
      </c>
      <c r="J464" s="11" t="n">
        <f aca="false">IF(AA464&lt;1/12,1,0)</f>
        <v>0</v>
      </c>
      <c r="K464" s="11" t="n">
        <f aca="false">IF(AB464&lt;1/12,1,0)</f>
        <v>0</v>
      </c>
      <c r="L464" s="11" t="n">
        <f aca="false">IF(AC464&lt;1/12,1,0)</f>
        <v>0</v>
      </c>
      <c r="M464" s="11" t="n">
        <f aca="false">IF(AD464&lt;1/12,1,0)</f>
        <v>0</v>
      </c>
      <c r="N464" s="12" t="n">
        <f aca="false">SUM(B464:M464)</f>
        <v>2</v>
      </c>
      <c r="S464" s="13" t="n">
        <f aca="true">RAND()</f>
        <v>0.582021654291304</v>
      </c>
      <c r="T464" s="13" t="n">
        <f aca="true">RAND()</f>
        <v>0.776078657830756</v>
      </c>
      <c r="U464" s="13" t="n">
        <f aca="true">RAND()</f>
        <v>0.548724984530743</v>
      </c>
      <c r="V464" s="13" t="n">
        <f aca="true">RAND()</f>
        <v>0.00879445178809552</v>
      </c>
      <c r="W464" s="13" t="n">
        <f aca="true">RAND()</f>
        <v>0.784272121334379</v>
      </c>
      <c r="X464" s="13" t="n">
        <f aca="true">RAND()</f>
        <v>0.200333246789877</v>
      </c>
      <c r="Y464" s="13" t="n">
        <f aca="true">RAND()</f>
        <v>0.0587369717581686</v>
      </c>
      <c r="Z464" s="13" t="n">
        <f aca="true">RAND()</f>
        <v>0.937404479964516</v>
      </c>
      <c r="AA464" s="13" t="n">
        <f aca="true">RAND()</f>
        <v>0.543156028198744</v>
      </c>
      <c r="AB464" s="13" t="n">
        <f aca="true">RAND()</f>
        <v>0.405739956579274</v>
      </c>
      <c r="AC464" s="13" t="n">
        <f aca="true">RAND()</f>
        <v>0.111038758363965</v>
      </c>
      <c r="AD464" s="13" t="n">
        <f aca="true">RAND()</f>
        <v>0.787432880941875</v>
      </c>
    </row>
    <row r="465" customFormat="false" ht="12.75" hidden="false" customHeight="false" outlineLevel="0" collapsed="false">
      <c r="A465" s="10" t="n">
        <f aca="false">A464+1</f>
        <v>461</v>
      </c>
      <c r="B465" s="11" t="n">
        <f aca="false">IF(S465&lt;1/12,1,0)</f>
        <v>0</v>
      </c>
      <c r="C465" s="11" t="n">
        <f aca="false">IF(T465&lt;1/12,1,0)</f>
        <v>0</v>
      </c>
      <c r="D465" s="11" t="n">
        <f aca="false">IF(U465&lt;1/12,1,0)</f>
        <v>0</v>
      </c>
      <c r="E465" s="11" t="n">
        <f aca="false">IF(V465&lt;1/12,1,0)</f>
        <v>0</v>
      </c>
      <c r="F465" s="11" t="n">
        <f aca="false">IF(W465&lt;1/12,1,0)</f>
        <v>1</v>
      </c>
      <c r="G465" s="11" t="n">
        <f aca="false">IF(X465&lt;1/12,1,0)</f>
        <v>0</v>
      </c>
      <c r="H465" s="11" t="n">
        <f aca="false">IF(Y465&lt;1/12,1,0)</f>
        <v>0</v>
      </c>
      <c r="I465" s="11" t="n">
        <f aca="false">IF(Z465&lt;1/12,1,0)</f>
        <v>1</v>
      </c>
      <c r="J465" s="11" t="n">
        <f aca="false">IF(AA465&lt;1/12,1,0)</f>
        <v>0</v>
      </c>
      <c r="K465" s="11" t="n">
        <f aca="false">IF(AB465&lt;1/12,1,0)</f>
        <v>1</v>
      </c>
      <c r="L465" s="11" t="n">
        <f aca="false">IF(AC465&lt;1/12,1,0)</f>
        <v>0</v>
      </c>
      <c r="M465" s="11" t="n">
        <f aca="false">IF(AD465&lt;1/12,1,0)</f>
        <v>0</v>
      </c>
      <c r="N465" s="12" t="n">
        <f aca="false">SUM(B465:M465)</f>
        <v>3</v>
      </c>
      <c r="S465" s="13" t="n">
        <f aca="true">RAND()</f>
        <v>0.114630999297854</v>
      </c>
      <c r="T465" s="13" t="n">
        <f aca="true">RAND()</f>
        <v>0.627239335448635</v>
      </c>
      <c r="U465" s="13" t="n">
        <f aca="true">RAND()</f>
        <v>0.112082095166889</v>
      </c>
      <c r="V465" s="13" t="n">
        <f aca="true">RAND()</f>
        <v>0.626499265885502</v>
      </c>
      <c r="W465" s="13" t="n">
        <f aca="true">RAND()</f>
        <v>0.0539307698778411</v>
      </c>
      <c r="X465" s="13" t="n">
        <f aca="true">RAND()</f>
        <v>0.102453848169558</v>
      </c>
      <c r="Y465" s="13" t="n">
        <f aca="true">RAND()</f>
        <v>0.912927492836139</v>
      </c>
      <c r="Z465" s="13" t="n">
        <f aca="true">RAND()</f>
        <v>0.0825570065203195</v>
      </c>
      <c r="AA465" s="13" t="n">
        <f aca="true">RAND()</f>
        <v>0.429856010996296</v>
      </c>
      <c r="AB465" s="13" t="n">
        <f aca="true">RAND()</f>
        <v>0.0078232858383928</v>
      </c>
      <c r="AC465" s="13" t="n">
        <f aca="true">RAND()</f>
        <v>0.438568599804318</v>
      </c>
      <c r="AD465" s="13" t="n">
        <f aca="true">RAND()</f>
        <v>0.899496408533216</v>
      </c>
    </row>
    <row r="466" customFormat="false" ht="12.75" hidden="false" customHeight="false" outlineLevel="0" collapsed="false">
      <c r="A466" s="10" t="n">
        <f aca="false">A465+1</f>
        <v>462</v>
      </c>
      <c r="B466" s="11" t="n">
        <f aca="false">IF(S466&lt;1/12,1,0)</f>
        <v>0</v>
      </c>
      <c r="C466" s="11" t="n">
        <f aca="false">IF(T466&lt;1/12,1,0)</f>
        <v>0</v>
      </c>
      <c r="D466" s="11" t="n">
        <f aca="false">IF(U466&lt;1/12,1,0)</f>
        <v>1</v>
      </c>
      <c r="E466" s="11" t="n">
        <f aca="false">IF(V466&lt;1/12,1,0)</f>
        <v>0</v>
      </c>
      <c r="F466" s="11" t="n">
        <f aca="false">IF(W466&lt;1/12,1,0)</f>
        <v>0</v>
      </c>
      <c r="G466" s="11" t="n">
        <f aca="false">IF(X466&lt;1/12,1,0)</f>
        <v>0</v>
      </c>
      <c r="H466" s="11" t="n">
        <f aca="false">IF(Y466&lt;1/12,1,0)</f>
        <v>0</v>
      </c>
      <c r="I466" s="11" t="n">
        <f aca="false">IF(Z466&lt;1/12,1,0)</f>
        <v>0</v>
      </c>
      <c r="J466" s="11" t="n">
        <f aca="false">IF(AA466&lt;1/12,1,0)</f>
        <v>0</v>
      </c>
      <c r="K466" s="11" t="n">
        <f aca="false">IF(AB466&lt;1/12,1,0)</f>
        <v>0</v>
      </c>
      <c r="L466" s="11" t="n">
        <f aca="false">IF(AC466&lt;1/12,1,0)</f>
        <v>0</v>
      </c>
      <c r="M466" s="11" t="n">
        <f aca="false">IF(AD466&lt;1/12,1,0)</f>
        <v>1</v>
      </c>
      <c r="N466" s="12" t="n">
        <f aca="false">SUM(B466:M466)</f>
        <v>2</v>
      </c>
      <c r="S466" s="13" t="n">
        <f aca="true">RAND()</f>
        <v>0.673223588689802</v>
      </c>
      <c r="T466" s="13" t="n">
        <f aca="true">RAND()</f>
        <v>0.851935532091062</v>
      </c>
      <c r="U466" s="13" t="n">
        <f aca="true">RAND()</f>
        <v>0.0610456026661178</v>
      </c>
      <c r="V466" s="13" t="n">
        <f aca="true">RAND()</f>
        <v>0.838608273851909</v>
      </c>
      <c r="W466" s="13" t="n">
        <f aca="true">RAND()</f>
        <v>0.39011270719843</v>
      </c>
      <c r="X466" s="13" t="n">
        <f aca="true">RAND()</f>
        <v>0.604605498040746</v>
      </c>
      <c r="Y466" s="13" t="n">
        <f aca="true">RAND()</f>
        <v>0.596171935132988</v>
      </c>
      <c r="Z466" s="13" t="n">
        <f aca="true">RAND()</f>
        <v>0.542628063865675</v>
      </c>
      <c r="AA466" s="13" t="n">
        <f aca="true">RAND()</f>
        <v>0.88917502516903</v>
      </c>
      <c r="AB466" s="13" t="n">
        <f aca="true">RAND()</f>
        <v>0.556211649344273</v>
      </c>
      <c r="AC466" s="13" t="n">
        <f aca="true">RAND()</f>
        <v>0.989899257231001</v>
      </c>
      <c r="AD466" s="13" t="n">
        <f aca="true">RAND()</f>
        <v>0.0743139642455209</v>
      </c>
    </row>
    <row r="467" customFormat="false" ht="12.75" hidden="false" customHeight="false" outlineLevel="0" collapsed="false">
      <c r="A467" s="10" t="n">
        <f aca="false">A466+1</f>
        <v>463</v>
      </c>
      <c r="B467" s="11" t="n">
        <f aca="false">IF(S467&lt;1/12,1,0)</f>
        <v>0</v>
      </c>
      <c r="C467" s="11" t="n">
        <f aca="false">IF(T467&lt;1/12,1,0)</f>
        <v>0</v>
      </c>
      <c r="D467" s="11" t="n">
        <f aca="false">IF(U467&lt;1/12,1,0)</f>
        <v>0</v>
      </c>
      <c r="E467" s="11" t="n">
        <f aca="false">IF(V467&lt;1/12,1,0)</f>
        <v>0</v>
      </c>
      <c r="F467" s="11" t="n">
        <f aca="false">IF(W467&lt;1/12,1,0)</f>
        <v>1</v>
      </c>
      <c r="G467" s="11" t="n">
        <f aca="false">IF(X467&lt;1/12,1,0)</f>
        <v>0</v>
      </c>
      <c r="H467" s="11" t="n">
        <f aca="false">IF(Y467&lt;1/12,1,0)</f>
        <v>0</v>
      </c>
      <c r="I467" s="11" t="n">
        <f aca="false">IF(Z467&lt;1/12,1,0)</f>
        <v>0</v>
      </c>
      <c r="J467" s="11" t="n">
        <f aca="false">IF(AA467&lt;1/12,1,0)</f>
        <v>1</v>
      </c>
      <c r="K467" s="11" t="n">
        <f aca="false">IF(AB467&lt;1/12,1,0)</f>
        <v>0</v>
      </c>
      <c r="L467" s="11" t="n">
        <f aca="false">IF(AC467&lt;1/12,1,0)</f>
        <v>0</v>
      </c>
      <c r="M467" s="11" t="n">
        <f aca="false">IF(AD467&lt;1/12,1,0)</f>
        <v>0</v>
      </c>
      <c r="N467" s="12" t="n">
        <f aca="false">SUM(B467:M467)</f>
        <v>2</v>
      </c>
      <c r="S467" s="13" t="n">
        <f aca="true">RAND()</f>
        <v>0.877224935447855</v>
      </c>
      <c r="T467" s="13" t="n">
        <f aca="true">RAND()</f>
        <v>0.681029926528224</v>
      </c>
      <c r="U467" s="13" t="n">
        <f aca="true">RAND()</f>
        <v>0.227644240020477</v>
      </c>
      <c r="V467" s="13" t="n">
        <f aca="true">RAND()</f>
        <v>0.0891123201494638</v>
      </c>
      <c r="W467" s="13" t="n">
        <f aca="true">RAND()</f>
        <v>0.0705732440050819</v>
      </c>
      <c r="X467" s="13" t="n">
        <f aca="true">RAND()</f>
        <v>0.760566316816439</v>
      </c>
      <c r="Y467" s="13" t="n">
        <f aca="true">RAND()</f>
        <v>0.735504181955251</v>
      </c>
      <c r="Z467" s="13" t="n">
        <f aca="true">RAND()</f>
        <v>0.692181604818238</v>
      </c>
      <c r="AA467" s="13" t="n">
        <f aca="true">RAND()</f>
        <v>0.0524591822837939</v>
      </c>
      <c r="AB467" s="13" t="n">
        <f aca="true">RAND()</f>
        <v>0.824202195993911</v>
      </c>
      <c r="AC467" s="13" t="n">
        <f aca="true">RAND()</f>
        <v>0.319762056124412</v>
      </c>
      <c r="AD467" s="13" t="n">
        <f aca="true">RAND()</f>
        <v>0.866145927927417</v>
      </c>
    </row>
    <row r="468" customFormat="false" ht="12.75" hidden="false" customHeight="false" outlineLevel="0" collapsed="false">
      <c r="A468" s="10" t="n">
        <f aca="false">A467+1</f>
        <v>464</v>
      </c>
      <c r="B468" s="11" t="n">
        <f aca="false">IF(S468&lt;1/12,1,0)</f>
        <v>0</v>
      </c>
      <c r="C468" s="11" t="n">
        <f aca="false">IF(T468&lt;1/12,1,0)</f>
        <v>0</v>
      </c>
      <c r="D468" s="11" t="n">
        <f aca="false">IF(U468&lt;1/12,1,0)</f>
        <v>0</v>
      </c>
      <c r="E468" s="11" t="n">
        <f aca="false">IF(V468&lt;1/12,1,0)</f>
        <v>1</v>
      </c>
      <c r="F468" s="11" t="n">
        <f aca="false">IF(W468&lt;1/12,1,0)</f>
        <v>0</v>
      </c>
      <c r="G468" s="11" t="n">
        <f aca="false">IF(X468&lt;1/12,1,0)</f>
        <v>0</v>
      </c>
      <c r="H468" s="11" t="n">
        <f aca="false">IF(Y468&lt;1/12,1,0)</f>
        <v>0</v>
      </c>
      <c r="I468" s="11" t="n">
        <f aca="false">IF(Z468&lt;1/12,1,0)</f>
        <v>0</v>
      </c>
      <c r="J468" s="11" t="n">
        <f aca="false">IF(AA468&lt;1/12,1,0)</f>
        <v>0</v>
      </c>
      <c r="K468" s="11" t="n">
        <f aca="false">IF(AB468&lt;1/12,1,0)</f>
        <v>0</v>
      </c>
      <c r="L468" s="11" t="n">
        <f aca="false">IF(AC468&lt;1/12,1,0)</f>
        <v>0</v>
      </c>
      <c r="M468" s="11" t="n">
        <f aca="false">IF(AD468&lt;1/12,1,0)</f>
        <v>0</v>
      </c>
      <c r="N468" s="12" t="n">
        <f aca="false">SUM(B468:M468)</f>
        <v>1</v>
      </c>
      <c r="S468" s="13" t="n">
        <f aca="true">RAND()</f>
        <v>0.59644978822323</v>
      </c>
      <c r="T468" s="13" t="n">
        <f aca="true">RAND()</f>
        <v>0.534702862414478</v>
      </c>
      <c r="U468" s="13" t="n">
        <f aca="true">RAND()</f>
        <v>0.355834939452088</v>
      </c>
      <c r="V468" s="13" t="n">
        <f aca="true">RAND()</f>
        <v>0.0293615314724366</v>
      </c>
      <c r="W468" s="13" t="n">
        <f aca="true">RAND()</f>
        <v>0.928708687009599</v>
      </c>
      <c r="X468" s="13" t="n">
        <f aca="true">RAND()</f>
        <v>0.568634757800491</v>
      </c>
      <c r="Y468" s="13" t="n">
        <f aca="true">RAND()</f>
        <v>0.293051987368622</v>
      </c>
      <c r="Z468" s="13" t="n">
        <f aca="true">RAND()</f>
        <v>0.349145599461084</v>
      </c>
      <c r="AA468" s="13" t="n">
        <f aca="true">RAND()</f>
        <v>0.993632104166498</v>
      </c>
      <c r="AB468" s="13" t="n">
        <f aca="true">RAND()</f>
        <v>0.640615838748533</v>
      </c>
      <c r="AC468" s="13" t="n">
        <f aca="true">RAND()</f>
        <v>0.84479925182674</v>
      </c>
      <c r="AD468" s="13" t="n">
        <f aca="true">RAND()</f>
        <v>0.503598431350575</v>
      </c>
    </row>
    <row r="469" customFormat="false" ht="12.75" hidden="false" customHeight="false" outlineLevel="0" collapsed="false">
      <c r="A469" s="10" t="n">
        <f aca="false">A468+1</f>
        <v>465</v>
      </c>
      <c r="B469" s="11" t="n">
        <f aca="false">IF(S469&lt;1/12,1,0)</f>
        <v>0</v>
      </c>
      <c r="C469" s="11" t="n">
        <f aca="false">IF(T469&lt;1/12,1,0)</f>
        <v>1</v>
      </c>
      <c r="D469" s="11" t="n">
        <f aca="false">IF(U469&lt;1/12,1,0)</f>
        <v>0</v>
      </c>
      <c r="E469" s="11" t="n">
        <f aca="false">IF(V469&lt;1/12,1,0)</f>
        <v>0</v>
      </c>
      <c r="F469" s="11" t="n">
        <f aca="false">IF(W469&lt;1/12,1,0)</f>
        <v>0</v>
      </c>
      <c r="G469" s="11" t="n">
        <f aca="false">IF(X469&lt;1/12,1,0)</f>
        <v>0</v>
      </c>
      <c r="H469" s="11" t="n">
        <f aca="false">IF(Y469&lt;1/12,1,0)</f>
        <v>0</v>
      </c>
      <c r="I469" s="11" t="n">
        <f aca="false">IF(Z469&lt;1/12,1,0)</f>
        <v>0</v>
      </c>
      <c r="J469" s="11" t="n">
        <f aca="false">IF(AA469&lt;1/12,1,0)</f>
        <v>0</v>
      </c>
      <c r="K469" s="11" t="n">
        <f aca="false">IF(AB469&lt;1/12,1,0)</f>
        <v>0</v>
      </c>
      <c r="L469" s="11" t="n">
        <f aca="false">IF(AC469&lt;1/12,1,0)</f>
        <v>0</v>
      </c>
      <c r="M469" s="11" t="n">
        <f aca="false">IF(AD469&lt;1/12,1,0)</f>
        <v>0</v>
      </c>
      <c r="N469" s="12" t="n">
        <f aca="false">SUM(B469:M469)</f>
        <v>1</v>
      </c>
      <c r="S469" s="13" t="n">
        <f aca="true">RAND()</f>
        <v>0.655090893329812</v>
      </c>
      <c r="T469" s="13" t="n">
        <f aca="true">RAND()</f>
        <v>0.0826107743752609</v>
      </c>
      <c r="U469" s="13" t="n">
        <f aca="true">RAND()</f>
        <v>0.631695482002522</v>
      </c>
      <c r="V469" s="13" t="n">
        <f aca="true">RAND()</f>
        <v>0.844723360083239</v>
      </c>
      <c r="W469" s="13" t="n">
        <f aca="true">RAND()</f>
        <v>0.391952887006838</v>
      </c>
      <c r="X469" s="13" t="n">
        <f aca="true">RAND()</f>
        <v>0.290612929945693</v>
      </c>
      <c r="Y469" s="13" t="n">
        <f aca="true">RAND()</f>
        <v>0.944337325878676</v>
      </c>
      <c r="Z469" s="13" t="n">
        <f aca="true">RAND()</f>
        <v>0.733045662792081</v>
      </c>
      <c r="AA469" s="13" t="n">
        <f aca="true">RAND()</f>
        <v>0.652732202442772</v>
      </c>
      <c r="AB469" s="13" t="n">
        <f aca="true">RAND()</f>
        <v>0.382084629075425</v>
      </c>
      <c r="AC469" s="13" t="n">
        <f aca="true">RAND()</f>
        <v>0.0938421100960097</v>
      </c>
      <c r="AD469" s="13" t="n">
        <f aca="true">RAND()</f>
        <v>0.189880205352297</v>
      </c>
    </row>
    <row r="470" customFormat="false" ht="12.75" hidden="false" customHeight="false" outlineLevel="0" collapsed="false">
      <c r="A470" s="10" t="n">
        <f aca="false">A469+1</f>
        <v>466</v>
      </c>
      <c r="B470" s="11" t="n">
        <f aca="false">IF(S470&lt;1/12,1,0)</f>
        <v>0</v>
      </c>
      <c r="C470" s="11" t="n">
        <f aca="false">IF(T470&lt;1/12,1,0)</f>
        <v>0</v>
      </c>
      <c r="D470" s="11" t="n">
        <f aca="false">IF(U470&lt;1/12,1,0)</f>
        <v>0</v>
      </c>
      <c r="E470" s="11" t="n">
        <f aca="false">IF(V470&lt;1/12,1,0)</f>
        <v>0</v>
      </c>
      <c r="F470" s="11" t="n">
        <f aca="false">IF(W470&lt;1/12,1,0)</f>
        <v>1</v>
      </c>
      <c r="G470" s="11" t="n">
        <f aca="false">IF(X470&lt;1/12,1,0)</f>
        <v>0</v>
      </c>
      <c r="H470" s="11" t="n">
        <f aca="false">IF(Y470&lt;1/12,1,0)</f>
        <v>0</v>
      </c>
      <c r="I470" s="11" t="n">
        <f aca="false">IF(Z470&lt;1/12,1,0)</f>
        <v>0</v>
      </c>
      <c r="J470" s="11" t="n">
        <f aca="false">IF(AA470&lt;1/12,1,0)</f>
        <v>0</v>
      </c>
      <c r="K470" s="11" t="n">
        <f aca="false">IF(AB470&lt;1/12,1,0)</f>
        <v>0</v>
      </c>
      <c r="L470" s="11" t="n">
        <f aca="false">IF(AC470&lt;1/12,1,0)</f>
        <v>0</v>
      </c>
      <c r="M470" s="11" t="n">
        <f aca="false">IF(AD470&lt;1/12,1,0)</f>
        <v>0</v>
      </c>
      <c r="N470" s="12" t="n">
        <f aca="false">SUM(B470:M470)</f>
        <v>1</v>
      </c>
      <c r="S470" s="13" t="n">
        <f aca="true">RAND()</f>
        <v>0.594471800745063</v>
      </c>
      <c r="T470" s="13" t="n">
        <f aca="true">RAND()</f>
        <v>0.971055431388846</v>
      </c>
      <c r="U470" s="13" t="n">
        <f aca="true">RAND()</f>
        <v>0.309825316044756</v>
      </c>
      <c r="V470" s="13" t="n">
        <f aca="true">RAND()</f>
        <v>0.39278247110023</v>
      </c>
      <c r="W470" s="13" t="n">
        <f aca="true">RAND()</f>
        <v>0.0792866988960236</v>
      </c>
      <c r="X470" s="13" t="n">
        <f aca="true">RAND()</f>
        <v>0.37731389303274</v>
      </c>
      <c r="Y470" s="13" t="n">
        <f aca="true">RAND()</f>
        <v>0.9521660672536</v>
      </c>
      <c r="Z470" s="13" t="n">
        <f aca="true">RAND()</f>
        <v>0.374769402175009</v>
      </c>
      <c r="AA470" s="13" t="n">
        <f aca="true">RAND()</f>
        <v>0.142186447745177</v>
      </c>
      <c r="AB470" s="13" t="n">
        <f aca="true">RAND()</f>
        <v>0.921524639330597</v>
      </c>
      <c r="AC470" s="13" t="n">
        <f aca="true">RAND()</f>
        <v>0.0878043071950433</v>
      </c>
      <c r="AD470" s="13" t="n">
        <f aca="true">RAND()</f>
        <v>0.724348658305261</v>
      </c>
    </row>
    <row r="471" customFormat="false" ht="12.75" hidden="false" customHeight="false" outlineLevel="0" collapsed="false">
      <c r="A471" s="10" t="n">
        <f aca="false">A470+1</f>
        <v>467</v>
      </c>
      <c r="B471" s="11" t="n">
        <f aca="false">IF(S471&lt;1/12,1,0)</f>
        <v>1</v>
      </c>
      <c r="C471" s="11" t="n">
        <f aca="false">IF(T471&lt;1/12,1,0)</f>
        <v>0</v>
      </c>
      <c r="D471" s="11" t="n">
        <f aca="false">IF(U471&lt;1/12,1,0)</f>
        <v>0</v>
      </c>
      <c r="E471" s="11" t="n">
        <f aca="false">IF(V471&lt;1/12,1,0)</f>
        <v>0</v>
      </c>
      <c r="F471" s="11" t="n">
        <f aca="false">IF(W471&lt;1/12,1,0)</f>
        <v>0</v>
      </c>
      <c r="G471" s="11" t="n">
        <f aca="false">IF(X471&lt;1/12,1,0)</f>
        <v>0</v>
      </c>
      <c r="H471" s="11" t="n">
        <f aca="false">IF(Y471&lt;1/12,1,0)</f>
        <v>0</v>
      </c>
      <c r="I471" s="11" t="n">
        <f aca="false">IF(Z471&lt;1/12,1,0)</f>
        <v>0</v>
      </c>
      <c r="J471" s="11" t="n">
        <f aca="false">IF(AA471&lt;1/12,1,0)</f>
        <v>0</v>
      </c>
      <c r="K471" s="11" t="n">
        <f aca="false">IF(AB471&lt;1/12,1,0)</f>
        <v>0</v>
      </c>
      <c r="L471" s="11" t="n">
        <f aca="false">IF(AC471&lt;1/12,1,0)</f>
        <v>0</v>
      </c>
      <c r="M471" s="11" t="n">
        <f aca="false">IF(AD471&lt;1/12,1,0)</f>
        <v>0</v>
      </c>
      <c r="N471" s="12" t="n">
        <f aca="false">SUM(B471:M471)</f>
        <v>1</v>
      </c>
      <c r="S471" s="13" t="n">
        <f aca="true">RAND()</f>
        <v>0.0516280715648827</v>
      </c>
      <c r="T471" s="13" t="n">
        <f aca="true">RAND()</f>
        <v>0.408278506572786</v>
      </c>
      <c r="U471" s="13" t="n">
        <f aca="true">RAND()</f>
        <v>0.788593131348986</v>
      </c>
      <c r="V471" s="13" t="n">
        <f aca="true">RAND()</f>
        <v>0.180806430459678</v>
      </c>
      <c r="W471" s="13" t="n">
        <f aca="true">RAND()</f>
        <v>0.398047855968471</v>
      </c>
      <c r="X471" s="13" t="n">
        <f aca="true">RAND()</f>
        <v>0.516682871313259</v>
      </c>
      <c r="Y471" s="13" t="n">
        <f aca="true">RAND()</f>
        <v>0.642925332957055</v>
      </c>
      <c r="Z471" s="13" t="n">
        <f aca="true">RAND()</f>
        <v>0.398530272571848</v>
      </c>
      <c r="AA471" s="13" t="n">
        <f aca="true">RAND()</f>
        <v>0.242997485441016</v>
      </c>
      <c r="AB471" s="13" t="n">
        <f aca="true">RAND()</f>
        <v>0.504707038789593</v>
      </c>
      <c r="AC471" s="13" t="n">
        <f aca="true">RAND()</f>
        <v>0.537647786776482</v>
      </c>
      <c r="AD471" s="13" t="n">
        <f aca="true">RAND()</f>
        <v>0.837118563281643</v>
      </c>
    </row>
    <row r="472" customFormat="false" ht="12.75" hidden="false" customHeight="false" outlineLevel="0" collapsed="false">
      <c r="A472" s="10" t="n">
        <f aca="false">A471+1</f>
        <v>468</v>
      </c>
      <c r="B472" s="11" t="n">
        <f aca="false">IF(S472&lt;1/12,1,0)</f>
        <v>0</v>
      </c>
      <c r="C472" s="11" t="n">
        <f aca="false">IF(T472&lt;1/12,1,0)</f>
        <v>0</v>
      </c>
      <c r="D472" s="11" t="n">
        <f aca="false">IF(U472&lt;1/12,1,0)</f>
        <v>0</v>
      </c>
      <c r="E472" s="11" t="n">
        <f aca="false">IF(V472&lt;1/12,1,0)</f>
        <v>0</v>
      </c>
      <c r="F472" s="11" t="n">
        <f aca="false">IF(W472&lt;1/12,1,0)</f>
        <v>0</v>
      </c>
      <c r="G472" s="11" t="n">
        <f aca="false">IF(X472&lt;1/12,1,0)</f>
        <v>0</v>
      </c>
      <c r="H472" s="11" t="n">
        <f aca="false">IF(Y472&lt;1/12,1,0)</f>
        <v>1</v>
      </c>
      <c r="I472" s="11" t="n">
        <f aca="false">IF(Z472&lt;1/12,1,0)</f>
        <v>1</v>
      </c>
      <c r="J472" s="11" t="n">
        <f aca="false">IF(AA472&lt;1/12,1,0)</f>
        <v>0</v>
      </c>
      <c r="K472" s="11" t="n">
        <f aca="false">IF(AB472&lt;1/12,1,0)</f>
        <v>0</v>
      </c>
      <c r="L472" s="11" t="n">
        <f aca="false">IF(AC472&lt;1/12,1,0)</f>
        <v>0</v>
      </c>
      <c r="M472" s="11" t="n">
        <f aca="false">IF(AD472&lt;1/12,1,0)</f>
        <v>0</v>
      </c>
      <c r="N472" s="12" t="n">
        <f aca="false">SUM(B472:M472)</f>
        <v>2</v>
      </c>
      <c r="S472" s="13" t="n">
        <f aca="true">RAND()</f>
        <v>0.182612928267674</v>
      </c>
      <c r="T472" s="13" t="n">
        <f aca="true">RAND()</f>
        <v>0.791627397476695</v>
      </c>
      <c r="U472" s="13" t="n">
        <f aca="true">RAND()</f>
        <v>0.163138651659671</v>
      </c>
      <c r="V472" s="13" t="n">
        <f aca="true">RAND()</f>
        <v>0.650779471472475</v>
      </c>
      <c r="W472" s="13" t="n">
        <f aca="true">RAND()</f>
        <v>0.677480372353998</v>
      </c>
      <c r="X472" s="13" t="n">
        <f aca="true">RAND()</f>
        <v>0.899269134005208</v>
      </c>
      <c r="Y472" s="13" t="n">
        <f aca="true">RAND()</f>
        <v>0.0205250218127942</v>
      </c>
      <c r="Z472" s="13" t="n">
        <f aca="true">RAND()</f>
        <v>0.0715006674600447</v>
      </c>
      <c r="AA472" s="13" t="n">
        <f aca="true">RAND()</f>
        <v>0.570458415955054</v>
      </c>
      <c r="AB472" s="13" t="n">
        <f aca="true">RAND()</f>
        <v>0.570806635126668</v>
      </c>
      <c r="AC472" s="13" t="n">
        <f aca="true">RAND()</f>
        <v>0.14268111901289</v>
      </c>
      <c r="AD472" s="13" t="n">
        <f aca="true">RAND()</f>
        <v>0.938648686843277</v>
      </c>
    </row>
    <row r="473" customFormat="false" ht="12.75" hidden="false" customHeight="false" outlineLevel="0" collapsed="false">
      <c r="A473" s="10" t="n">
        <f aca="false">A472+1</f>
        <v>469</v>
      </c>
      <c r="B473" s="11" t="n">
        <f aca="false">IF(S473&lt;1/12,1,0)</f>
        <v>0</v>
      </c>
      <c r="C473" s="11" t="n">
        <f aca="false">IF(T473&lt;1/12,1,0)</f>
        <v>0</v>
      </c>
      <c r="D473" s="11" t="n">
        <f aca="false">IF(U473&lt;1/12,1,0)</f>
        <v>0</v>
      </c>
      <c r="E473" s="11" t="n">
        <f aca="false">IF(V473&lt;1/12,1,0)</f>
        <v>0</v>
      </c>
      <c r="F473" s="11" t="n">
        <f aca="false">IF(W473&lt;1/12,1,0)</f>
        <v>0</v>
      </c>
      <c r="G473" s="11" t="n">
        <f aca="false">IF(X473&lt;1/12,1,0)</f>
        <v>0</v>
      </c>
      <c r="H473" s="11" t="n">
        <f aca="false">IF(Y473&lt;1/12,1,0)</f>
        <v>0</v>
      </c>
      <c r="I473" s="11" t="n">
        <f aca="false">IF(Z473&lt;1/12,1,0)</f>
        <v>0</v>
      </c>
      <c r="J473" s="11" t="n">
        <f aca="false">IF(AA473&lt;1/12,1,0)</f>
        <v>0</v>
      </c>
      <c r="K473" s="11" t="n">
        <f aca="false">IF(AB473&lt;1/12,1,0)</f>
        <v>0</v>
      </c>
      <c r="L473" s="11" t="n">
        <f aca="false">IF(AC473&lt;1/12,1,0)</f>
        <v>0</v>
      </c>
      <c r="M473" s="11" t="n">
        <f aca="false">IF(AD473&lt;1/12,1,0)</f>
        <v>0</v>
      </c>
      <c r="N473" s="12" t="n">
        <f aca="false">SUM(B473:M473)</f>
        <v>0</v>
      </c>
      <c r="S473" s="13" t="n">
        <f aca="true">RAND()</f>
        <v>0.676807259030316</v>
      </c>
      <c r="T473" s="13" t="n">
        <f aca="true">RAND()</f>
        <v>0.992552594168964</v>
      </c>
      <c r="U473" s="13" t="n">
        <f aca="true">RAND()</f>
        <v>0.545521999647212</v>
      </c>
      <c r="V473" s="13" t="n">
        <f aca="true">RAND()</f>
        <v>0.122761674213922</v>
      </c>
      <c r="W473" s="13" t="n">
        <f aca="true">RAND()</f>
        <v>0.395001388179778</v>
      </c>
      <c r="X473" s="13" t="n">
        <f aca="true">RAND()</f>
        <v>0.963634166779517</v>
      </c>
      <c r="Y473" s="13" t="n">
        <f aca="true">RAND()</f>
        <v>0.85812577827665</v>
      </c>
      <c r="Z473" s="13" t="n">
        <f aca="true">RAND()</f>
        <v>0.751040778285144</v>
      </c>
      <c r="AA473" s="13" t="n">
        <f aca="true">RAND()</f>
        <v>0.951275332035764</v>
      </c>
      <c r="AB473" s="13" t="n">
        <f aca="true">RAND()</f>
        <v>0.506617387653858</v>
      </c>
      <c r="AC473" s="13" t="n">
        <f aca="true">RAND()</f>
        <v>0.187119107120235</v>
      </c>
      <c r="AD473" s="13" t="n">
        <f aca="true">RAND()</f>
        <v>0.0879908475075805</v>
      </c>
    </row>
    <row r="474" customFormat="false" ht="12.75" hidden="false" customHeight="false" outlineLevel="0" collapsed="false">
      <c r="A474" s="10" t="n">
        <f aca="false">A473+1</f>
        <v>470</v>
      </c>
      <c r="B474" s="11" t="n">
        <f aca="false">IF(S474&lt;1/12,1,0)</f>
        <v>0</v>
      </c>
      <c r="C474" s="11" t="n">
        <f aca="false">IF(T474&lt;1/12,1,0)</f>
        <v>0</v>
      </c>
      <c r="D474" s="11" t="n">
        <f aca="false">IF(U474&lt;1/12,1,0)</f>
        <v>0</v>
      </c>
      <c r="E474" s="11" t="n">
        <f aca="false">IF(V474&lt;1/12,1,0)</f>
        <v>0</v>
      </c>
      <c r="F474" s="11" t="n">
        <f aca="false">IF(W474&lt;1/12,1,0)</f>
        <v>0</v>
      </c>
      <c r="G474" s="11" t="n">
        <f aca="false">IF(X474&lt;1/12,1,0)</f>
        <v>0</v>
      </c>
      <c r="H474" s="11" t="n">
        <f aca="false">IF(Y474&lt;1/12,1,0)</f>
        <v>0</v>
      </c>
      <c r="I474" s="11" t="n">
        <f aca="false">IF(Z474&lt;1/12,1,0)</f>
        <v>0</v>
      </c>
      <c r="J474" s="11" t="n">
        <f aca="false">IF(AA474&lt;1/12,1,0)</f>
        <v>0</v>
      </c>
      <c r="K474" s="11" t="n">
        <f aca="false">IF(AB474&lt;1/12,1,0)</f>
        <v>0</v>
      </c>
      <c r="L474" s="11" t="n">
        <f aca="false">IF(AC474&lt;1/12,1,0)</f>
        <v>0</v>
      </c>
      <c r="M474" s="11" t="n">
        <f aca="false">IF(AD474&lt;1/12,1,0)</f>
        <v>0</v>
      </c>
      <c r="N474" s="12" t="n">
        <f aca="false">SUM(B474:M474)</f>
        <v>0</v>
      </c>
      <c r="S474" s="13" t="n">
        <f aca="true">RAND()</f>
        <v>0.107168553598962</v>
      </c>
      <c r="T474" s="13" t="n">
        <f aca="true">RAND()</f>
        <v>0.668843801889909</v>
      </c>
      <c r="U474" s="13" t="n">
        <f aca="true">RAND()</f>
        <v>0.786826122655323</v>
      </c>
      <c r="V474" s="13" t="n">
        <f aca="true">RAND()</f>
        <v>0.633258324583914</v>
      </c>
      <c r="W474" s="13" t="n">
        <f aca="true">RAND()</f>
        <v>0.0834245165836618</v>
      </c>
      <c r="X474" s="13" t="n">
        <f aca="true">RAND()</f>
        <v>0.483533057327002</v>
      </c>
      <c r="Y474" s="13" t="n">
        <f aca="true">RAND()</f>
        <v>0.741324906120281</v>
      </c>
      <c r="Z474" s="13" t="n">
        <f aca="true">RAND()</f>
        <v>0.905959908944298</v>
      </c>
      <c r="AA474" s="13" t="n">
        <f aca="true">RAND()</f>
        <v>0.439801624521605</v>
      </c>
      <c r="AB474" s="13" t="n">
        <f aca="true">RAND()</f>
        <v>0.49241182775284</v>
      </c>
      <c r="AC474" s="13" t="n">
        <f aca="true">RAND()</f>
        <v>0.200061700209605</v>
      </c>
      <c r="AD474" s="13" t="n">
        <f aca="true">RAND()</f>
        <v>0.192221861222685</v>
      </c>
    </row>
    <row r="475" customFormat="false" ht="12.75" hidden="false" customHeight="false" outlineLevel="0" collapsed="false">
      <c r="A475" s="10" t="n">
        <f aca="false">A474+1</f>
        <v>471</v>
      </c>
      <c r="B475" s="11" t="n">
        <f aca="false">IF(S475&lt;1/12,1,0)</f>
        <v>0</v>
      </c>
      <c r="C475" s="11" t="n">
        <f aca="false">IF(T475&lt;1/12,1,0)</f>
        <v>0</v>
      </c>
      <c r="D475" s="11" t="n">
        <f aca="false">IF(U475&lt;1/12,1,0)</f>
        <v>0</v>
      </c>
      <c r="E475" s="11" t="n">
        <f aca="false">IF(V475&lt;1/12,1,0)</f>
        <v>0</v>
      </c>
      <c r="F475" s="11" t="n">
        <f aca="false">IF(W475&lt;1/12,1,0)</f>
        <v>0</v>
      </c>
      <c r="G475" s="11" t="n">
        <f aca="false">IF(X475&lt;1/12,1,0)</f>
        <v>0</v>
      </c>
      <c r="H475" s="11" t="n">
        <f aca="false">IF(Y475&lt;1/12,1,0)</f>
        <v>0</v>
      </c>
      <c r="I475" s="11" t="n">
        <f aca="false">IF(Z475&lt;1/12,1,0)</f>
        <v>0</v>
      </c>
      <c r="J475" s="11" t="n">
        <f aca="false">IF(AA475&lt;1/12,1,0)</f>
        <v>0</v>
      </c>
      <c r="K475" s="11" t="n">
        <f aca="false">IF(AB475&lt;1/12,1,0)</f>
        <v>0</v>
      </c>
      <c r="L475" s="11" t="n">
        <f aca="false">IF(AC475&lt;1/12,1,0)</f>
        <v>0</v>
      </c>
      <c r="M475" s="11" t="n">
        <f aca="false">IF(AD475&lt;1/12,1,0)</f>
        <v>0</v>
      </c>
      <c r="N475" s="12" t="n">
        <f aca="false">SUM(B475:M475)</f>
        <v>0</v>
      </c>
      <c r="S475" s="13" t="n">
        <f aca="true">RAND()</f>
        <v>0.530495965730527</v>
      </c>
      <c r="T475" s="13" t="n">
        <f aca="true">RAND()</f>
        <v>0.1109283782221</v>
      </c>
      <c r="U475" s="13" t="n">
        <f aca="true">RAND()</f>
        <v>0.387767806445239</v>
      </c>
      <c r="V475" s="13" t="n">
        <f aca="true">RAND()</f>
        <v>0.607983637670154</v>
      </c>
      <c r="W475" s="13" t="n">
        <f aca="true">RAND()</f>
        <v>0.237209582228887</v>
      </c>
      <c r="X475" s="13" t="n">
        <f aca="true">RAND()</f>
        <v>0.703769253749356</v>
      </c>
      <c r="Y475" s="13" t="n">
        <f aca="true">RAND()</f>
        <v>0.604351976902201</v>
      </c>
      <c r="Z475" s="13" t="n">
        <f aca="true">RAND()</f>
        <v>0.10491910429607</v>
      </c>
      <c r="AA475" s="13" t="n">
        <f aca="true">RAND()</f>
        <v>0.182226660604306</v>
      </c>
      <c r="AB475" s="13" t="n">
        <f aca="true">RAND()</f>
        <v>0.609472549545426</v>
      </c>
      <c r="AC475" s="13" t="n">
        <f aca="true">RAND()</f>
        <v>0.396505468615037</v>
      </c>
      <c r="AD475" s="13" t="n">
        <f aca="true">RAND()</f>
        <v>0.519456602634627</v>
      </c>
    </row>
    <row r="476" customFormat="false" ht="12.75" hidden="false" customHeight="false" outlineLevel="0" collapsed="false">
      <c r="A476" s="10" t="n">
        <f aca="false">A475+1</f>
        <v>472</v>
      </c>
      <c r="B476" s="11" t="n">
        <f aca="false">IF(S476&lt;1/12,1,0)</f>
        <v>0</v>
      </c>
      <c r="C476" s="11" t="n">
        <f aca="false">IF(T476&lt;1/12,1,0)</f>
        <v>0</v>
      </c>
      <c r="D476" s="11" t="n">
        <f aca="false">IF(U476&lt;1/12,1,0)</f>
        <v>0</v>
      </c>
      <c r="E476" s="11" t="n">
        <f aca="false">IF(V476&lt;1/12,1,0)</f>
        <v>0</v>
      </c>
      <c r="F476" s="11" t="n">
        <f aca="false">IF(W476&lt;1/12,1,0)</f>
        <v>0</v>
      </c>
      <c r="G476" s="11" t="n">
        <f aca="false">IF(X476&lt;1/12,1,0)</f>
        <v>0</v>
      </c>
      <c r="H476" s="11" t="n">
        <f aca="false">IF(Y476&lt;1/12,1,0)</f>
        <v>0</v>
      </c>
      <c r="I476" s="11" t="n">
        <f aca="false">IF(Z476&lt;1/12,1,0)</f>
        <v>0</v>
      </c>
      <c r="J476" s="11" t="n">
        <f aca="false">IF(AA476&lt;1/12,1,0)</f>
        <v>1</v>
      </c>
      <c r="K476" s="11" t="n">
        <f aca="false">IF(AB476&lt;1/12,1,0)</f>
        <v>0</v>
      </c>
      <c r="L476" s="11" t="n">
        <f aca="false">IF(AC476&lt;1/12,1,0)</f>
        <v>1</v>
      </c>
      <c r="M476" s="11" t="n">
        <f aca="false">IF(AD476&lt;1/12,1,0)</f>
        <v>0</v>
      </c>
      <c r="N476" s="12" t="n">
        <f aca="false">SUM(B476:M476)</f>
        <v>2</v>
      </c>
      <c r="S476" s="13" t="n">
        <f aca="true">RAND()</f>
        <v>0.650632298894529</v>
      </c>
      <c r="T476" s="13" t="n">
        <f aca="true">RAND()</f>
        <v>0.274041344228815</v>
      </c>
      <c r="U476" s="13" t="n">
        <f aca="true">RAND()</f>
        <v>0.379933740546444</v>
      </c>
      <c r="V476" s="13" t="n">
        <f aca="true">RAND()</f>
        <v>0.89091259691605</v>
      </c>
      <c r="W476" s="13" t="n">
        <f aca="true">RAND()</f>
        <v>0.831424434392045</v>
      </c>
      <c r="X476" s="13" t="n">
        <f aca="true">RAND()</f>
        <v>0.929393923732707</v>
      </c>
      <c r="Y476" s="13" t="n">
        <f aca="true">RAND()</f>
        <v>0.452911112355696</v>
      </c>
      <c r="Z476" s="13" t="n">
        <f aca="true">RAND()</f>
        <v>0.4396612221777</v>
      </c>
      <c r="AA476" s="13" t="n">
        <f aca="true">RAND()</f>
        <v>0.0133518028352857</v>
      </c>
      <c r="AB476" s="13" t="n">
        <f aca="true">RAND()</f>
        <v>0.94063470291015</v>
      </c>
      <c r="AC476" s="13" t="n">
        <f aca="true">RAND()</f>
        <v>0.0575050906414575</v>
      </c>
      <c r="AD476" s="13" t="n">
        <f aca="true">RAND()</f>
        <v>0.0911372506180354</v>
      </c>
    </row>
    <row r="477" customFormat="false" ht="12.75" hidden="false" customHeight="false" outlineLevel="0" collapsed="false">
      <c r="A477" s="10" t="n">
        <f aca="false">A476+1</f>
        <v>473</v>
      </c>
      <c r="B477" s="11" t="n">
        <f aca="false">IF(S477&lt;1/12,1,0)</f>
        <v>0</v>
      </c>
      <c r="C477" s="11" t="n">
        <f aca="false">IF(T477&lt;1/12,1,0)</f>
        <v>0</v>
      </c>
      <c r="D477" s="11" t="n">
        <f aca="false">IF(U477&lt;1/12,1,0)</f>
        <v>0</v>
      </c>
      <c r="E477" s="11" t="n">
        <f aca="false">IF(V477&lt;1/12,1,0)</f>
        <v>0</v>
      </c>
      <c r="F477" s="11" t="n">
        <f aca="false">IF(W477&lt;1/12,1,0)</f>
        <v>0</v>
      </c>
      <c r="G477" s="11" t="n">
        <f aca="false">IF(X477&lt;1/12,1,0)</f>
        <v>0</v>
      </c>
      <c r="H477" s="11" t="n">
        <f aca="false">IF(Y477&lt;1/12,1,0)</f>
        <v>0</v>
      </c>
      <c r="I477" s="11" t="n">
        <f aca="false">IF(Z477&lt;1/12,1,0)</f>
        <v>0</v>
      </c>
      <c r="J477" s="11" t="n">
        <f aca="false">IF(AA477&lt;1/12,1,0)</f>
        <v>0</v>
      </c>
      <c r="K477" s="11" t="n">
        <f aca="false">IF(AB477&lt;1/12,1,0)</f>
        <v>0</v>
      </c>
      <c r="L477" s="11" t="n">
        <f aca="false">IF(AC477&lt;1/12,1,0)</f>
        <v>1</v>
      </c>
      <c r="M477" s="11" t="n">
        <f aca="false">IF(AD477&lt;1/12,1,0)</f>
        <v>0</v>
      </c>
      <c r="N477" s="12" t="n">
        <f aca="false">SUM(B477:M477)</f>
        <v>1</v>
      </c>
      <c r="S477" s="13" t="n">
        <f aca="true">RAND()</f>
        <v>0.567272982981321</v>
      </c>
      <c r="T477" s="13" t="n">
        <f aca="true">RAND()</f>
        <v>0.587997264792575</v>
      </c>
      <c r="U477" s="13" t="n">
        <f aca="true">RAND()</f>
        <v>0.127233359882335</v>
      </c>
      <c r="V477" s="13" t="n">
        <f aca="true">RAND()</f>
        <v>0.956423911210997</v>
      </c>
      <c r="W477" s="13" t="n">
        <f aca="true">RAND()</f>
        <v>0.821891073123606</v>
      </c>
      <c r="X477" s="13" t="n">
        <f aca="true">RAND()</f>
        <v>0.656335446316452</v>
      </c>
      <c r="Y477" s="13" t="n">
        <f aca="true">RAND()</f>
        <v>0.296707193585931</v>
      </c>
      <c r="Z477" s="13" t="n">
        <f aca="true">RAND()</f>
        <v>0.532326568924704</v>
      </c>
      <c r="AA477" s="13" t="n">
        <f aca="true">RAND()</f>
        <v>0.535004271709227</v>
      </c>
      <c r="AB477" s="13" t="n">
        <f aca="true">RAND()</f>
        <v>0.302864576724991</v>
      </c>
      <c r="AC477" s="13" t="n">
        <f aca="true">RAND()</f>
        <v>0.0547071484970352</v>
      </c>
      <c r="AD477" s="13" t="n">
        <f aca="true">RAND()</f>
        <v>0.296508092138826</v>
      </c>
    </row>
    <row r="478" customFormat="false" ht="12.75" hidden="false" customHeight="false" outlineLevel="0" collapsed="false">
      <c r="A478" s="10" t="n">
        <f aca="false">A477+1</f>
        <v>474</v>
      </c>
      <c r="B478" s="11" t="n">
        <f aca="false">IF(S478&lt;1/12,1,0)</f>
        <v>0</v>
      </c>
      <c r="C478" s="11" t="n">
        <f aca="false">IF(T478&lt;1/12,1,0)</f>
        <v>0</v>
      </c>
      <c r="D478" s="11" t="n">
        <f aca="false">IF(U478&lt;1/12,1,0)</f>
        <v>0</v>
      </c>
      <c r="E478" s="11" t="n">
        <f aca="false">IF(V478&lt;1/12,1,0)</f>
        <v>0</v>
      </c>
      <c r="F478" s="11" t="n">
        <f aca="false">IF(W478&lt;1/12,1,0)</f>
        <v>0</v>
      </c>
      <c r="G478" s="11" t="n">
        <f aca="false">IF(X478&lt;1/12,1,0)</f>
        <v>0</v>
      </c>
      <c r="H478" s="11" t="n">
        <f aca="false">IF(Y478&lt;1/12,1,0)</f>
        <v>0</v>
      </c>
      <c r="I478" s="11" t="n">
        <f aca="false">IF(Z478&lt;1/12,1,0)</f>
        <v>0</v>
      </c>
      <c r="J478" s="11" t="n">
        <f aca="false">IF(AA478&lt;1/12,1,0)</f>
        <v>0</v>
      </c>
      <c r="K478" s="11" t="n">
        <f aca="false">IF(AB478&lt;1/12,1,0)</f>
        <v>0</v>
      </c>
      <c r="L478" s="11" t="n">
        <f aca="false">IF(AC478&lt;1/12,1,0)</f>
        <v>0</v>
      </c>
      <c r="M478" s="11" t="n">
        <f aca="false">IF(AD478&lt;1/12,1,0)</f>
        <v>0</v>
      </c>
      <c r="N478" s="12" t="n">
        <f aca="false">SUM(B478:M478)</f>
        <v>0</v>
      </c>
      <c r="S478" s="13" t="n">
        <f aca="true">RAND()</f>
        <v>0.793477701721913</v>
      </c>
      <c r="T478" s="13" t="n">
        <f aca="true">RAND()</f>
        <v>0.838563865378349</v>
      </c>
      <c r="U478" s="13" t="n">
        <f aca="true">RAND()</f>
        <v>0.307597829710806</v>
      </c>
      <c r="V478" s="13" t="n">
        <f aca="true">RAND()</f>
        <v>0.335566487103</v>
      </c>
      <c r="W478" s="13" t="n">
        <f aca="true">RAND()</f>
        <v>0.469590198792284</v>
      </c>
      <c r="X478" s="13" t="n">
        <f aca="true">RAND()</f>
        <v>0.865243180100172</v>
      </c>
      <c r="Y478" s="13" t="n">
        <f aca="true">RAND()</f>
        <v>0.385807646091184</v>
      </c>
      <c r="Z478" s="13" t="n">
        <f aca="true">RAND()</f>
        <v>0.820729556858186</v>
      </c>
      <c r="AA478" s="13" t="n">
        <f aca="true">RAND()</f>
        <v>0.388898807513752</v>
      </c>
      <c r="AB478" s="13" t="n">
        <f aca="true">RAND()</f>
        <v>0.87027074513938</v>
      </c>
      <c r="AC478" s="13" t="n">
        <f aca="true">RAND()</f>
        <v>0.88774104149563</v>
      </c>
      <c r="AD478" s="13" t="n">
        <f aca="true">RAND()</f>
        <v>0.248363277923421</v>
      </c>
    </row>
    <row r="479" customFormat="false" ht="12.75" hidden="false" customHeight="false" outlineLevel="0" collapsed="false">
      <c r="A479" s="10" t="n">
        <f aca="false">A478+1</f>
        <v>475</v>
      </c>
      <c r="B479" s="11" t="n">
        <f aca="false">IF(S479&lt;1/12,1,0)</f>
        <v>0</v>
      </c>
      <c r="C479" s="11" t="n">
        <f aca="false">IF(T479&lt;1/12,1,0)</f>
        <v>0</v>
      </c>
      <c r="D479" s="11" t="n">
        <f aca="false">IF(U479&lt;1/12,1,0)</f>
        <v>0</v>
      </c>
      <c r="E479" s="11" t="n">
        <f aca="false">IF(V479&lt;1/12,1,0)</f>
        <v>0</v>
      </c>
      <c r="F479" s="11" t="n">
        <f aca="false">IF(W479&lt;1/12,1,0)</f>
        <v>0</v>
      </c>
      <c r="G479" s="11" t="n">
        <f aca="false">IF(X479&lt;1/12,1,0)</f>
        <v>0</v>
      </c>
      <c r="H479" s="11" t="n">
        <f aca="false">IF(Y479&lt;1/12,1,0)</f>
        <v>0</v>
      </c>
      <c r="I479" s="11" t="n">
        <f aca="false">IF(Z479&lt;1/12,1,0)</f>
        <v>0</v>
      </c>
      <c r="J479" s="11" t="n">
        <f aca="false">IF(AA479&lt;1/12,1,0)</f>
        <v>0</v>
      </c>
      <c r="K479" s="11" t="n">
        <f aca="false">IF(AB479&lt;1/12,1,0)</f>
        <v>0</v>
      </c>
      <c r="L479" s="11" t="n">
        <f aca="false">IF(AC479&lt;1/12,1,0)</f>
        <v>0</v>
      </c>
      <c r="M479" s="11" t="n">
        <f aca="false">IF(AD479&lt;1/12,1,0)</f>
        <v>0</v>
      </c>
      <c r="N479" s="12" t="n">
        <f aca="false">SUM(B479:M479)</f>
        <v>0</v>
      </c>
      <c r="S479" s="13" t="n">
        <f aca="true">RAND()</f>
        <v>0.714124056201632</v>
      </c>
      <c r="T479" s="13" t="n">
        <f aca="true">RAND()</f>
        <v>0.612303926831883</v>
      </c>
      <c r="U479" s="13" t="n">
        <f aca="true">RAND()</f>
        <v>0.846544994670779</v>
      </c>
      <c r="V479" s="13" t="n">
        <f aca="true">RAND()</f>
        <v>0.979441949708357</v>
      </c>
      <c r="W479" s="13" t="n">
        <f aca="true">RAND()</f>
        <v>0.935615283226201</v>
      </c>
      <c r="X479" s="13" t="n">
        <f aca="true">RAND()</f>
        <v>0.912153544119178</v>
      </c>
      <c r="Y479" s="13" t="n">
        <f aca="true">RAND()</f>
        <v>0.415984545060865</v>
      </c>
      <c r="Z479" s="13" t="n">
        <f aca="true">RAND()</f>
        <v>0.618357732436386</v>
      </c>
      <c r="AA479" s="13" t="n">
        <f aca="true">RAND()</f>
        <v>0.950705599446705</v>
      </c>
      <c r="AB479" s="13" t="n">
        <f aca="true">RAND()</f>
        <v>0.564734894205357</v>
      </c>
      <c r="AC479" s="13" t="n">
        <f aca="true">RAND()</f>
        <v>0.942507306331946</v>
      </c>
      <c r="AD479" s="13" t="n">
        <f aca="true">RAND()</f>
        <v>0.509966117670007</v>
      </c>
    </row>
    <row r="480" customFormat="false" ht="12.75" hidden="false" customHeight="false" outlineLevel="0" collapsed="false">
      <c r="A480" s="10" t="n">
        <f aca="false">A479+1</f>
        <v>476</v>
      </c>
      <c r="B480" s="11" t="n">
        <f aca="false">IF(S480&lt;1/12,1,0)</f>
        <v>0</v>
      </c>
      <c r="C480" s="11" t="n">
        <f aca="false">IF(T480&lt;1/12,1,0)</f>
        <v>0</v>
      </c>
      <c r="D480" s="11" t="n">
        <f aca="false">IF(U480&lt;1/12,1,0)</f>
        <v>0</v>
      </c>
      <c r="E480" s="11" t="n">
        <f aca="false">IF(V480&lt;1/12,1,0)</f>
        <v>1</v>
      </c>
      <c r="F480" s="11" t="n">
        <f aca="false">IF(W480&lt;1/12,1,0)</f>
        <v>0</v>
      </c>
      <c r="G480" s="11" t="n">
        <f aca="false">IF(X480&lt;1/12,1,0)</f>
        <v>0</v>
      </c>
      <c r="H480" s="11" t="n">
        <f aca="false">IF(Y480&lt;1/12,1,0)</f>
        <v>1</v>
      </c>
      <c r="I480" s="11" t="n">
        <f aca="false">IF(Z480&lt;1/12,1,0)</f>
        <v>0</v>
      </c>
      <c r="J480" s="11" t="n">
        <f aca="false">IF(AA480&lt;1/12,1,0)</f>
        <v>0</v>
      </c>
      <c r="K480" s="11" t="n">
        <f aca="false">IF(AB480&lt;1/12,1,0)</f>
        <v>0</v>
      </c>
      <c r="L480" s="11" t="n">
        <f aca="false">IF(AC480&lt;1/12,1,0)</f>
        <v>0</v>
      </c>
      <c r="M480" s="11" t="n">
        <f aca="false">IF(AD480&lt;1/12,1,0)</f>
        <v>0</v>
      </c>
      <c r="N480" s="12" t="n">
        <f aca="false">SUM(B480:M480)</f>
        <v>2</v>
      </c>
      <c r="S480" s="13" t="n">
        <f aca="true">RAND()</f>
        <v>0.224313291752105</v>
      </c>
      <c r="T480" s="13" t="n">
        <f aca="true">RAND()</f>
        <v>0.810102687162181</v>
      </c>
      <c r="U480" s="13" t="n">
        <f aca="true">RAND()</f>
        <v>0.806035048830431</v>
      </c>
      <c r="V480" s="13" t="n">
        <f aca="true">RAND()</f>
        <v>0.0262535804264558</v>
      </c>
      <c r="W480" s="13" t="n">
        <f aca="true">RAND()</f>
        <v>0.610643750025614</v>
      </c>
      <c r="X480" s="13" t="n">
        <f aca="true">RAND()</f>
        <v>0.448291016444419</v>
      </c>
      <c r="Y480" s="13" t="n">
        <f aca="true">RAND()</f>
        <v>0.0615852134936816</v>
      </c>
      <c r="Z480" s="13" t="n">
        <f aca="true">RAND()</f>
        <v>0.283540307027571</v>
      </c>
      <c r="AA480" s="13" t="n">
        <f aca="true">RAND()</f>
        <v>0.191649038654149</v>
      </c>
      <c r="AB480" s="13" t="n">
        <f aca="true">RAND()</f>
        <v>0.520921767850844</v>
      </c>
      <c r="AC480" s="13" t="n">
        <f aca="true">RAND()</f>
        <v>0.100189206975278</v>
      </c>
      <c r="AD480" s="13" t="n">
        <f aca="true">RAND()</f>
        <v>0.992168041590632</v>
      </c>
    </row>
    <row r="481" customFormat="false" ht="12.75" hidden="false" customHeight="false" outlineLevel="0" collapsed="false">
      <c r="A481" s="10" t="n">
        <f aca="false">A480+1</f>
        <v>477</v>
      </c>
      <c r="B481" s="11" t="n">
        <f aca="false">IF(S481&lt;1/12,1,0)</f>
        <v>0</v>
      </c>
      <c r="C481" s="11" t="n">
        <f aca="false">IF(T481&lt;1/12,1,0)</f>
        <v>0</v>
      </c>
      <c r="D481" s="11" t="n">
        <f aca="false">IF(U481&lt;1/12,1,0)</f>
        <v>0</v>
      </c>
      <c r="E481" s="11" t="n">
        <f aca="false">IF(V481&lt;1/12,1,0)</f>
        <v>0</v>
      </c>
      <c r="F481" s="11" t="n">
        <f aca="false">IF(W481&lt;1/12,1,0)</f>
        <v>0</v>
      </c>
      <c r="G481" s="11" t="n">
        <f aca="false">IF(X481&lt;1/12,1,0)</f>
        <v>0</v>
      </c>
      <c r="H481" s="11" t="n">
        <f aca="false">IF(Y481&lt;1/12,1,0)</f>
        <v>0</v>
      </c>
      <c r="I481" s="11" t="n">
        <f aca="false">IF(Z481&lt;1/12,1,0)</f>
        <v>0</v>
      </c>
      <c r="J481" s="11" t="n">
        <f aca="false">IF(AA481&lt;1/12,1,0)</f>
        <v>0</v>
      </c>
      <c r="K481" s="11" t="n">
        <f aca="false">IF(AB481&lt;1/12,1,0)</f>
        <v>0</v>
      </c>
      <c r="L481" s="11" t="n">
        <f aca="false">IF(AC481&lt;1/12,1,0)</f>
        <v>1</v>
      </c>
      <c r="M481" s="11" t="n">
        <f aca="false">IF(AD481&lt;1/12,1,0)</f>
        <v>0</v>
      </c>
      <c r="N481" s="12" t="n">
        <f aca="false">SUM(B481:M481)</f>
        <v>1</v>
      </c>
      <c r="S481" s="13" t="n">
        <f aca="true">RAND()</f>
        <v>0.185929372755355</v>
      </c>
      <c r="T481" s="13" t="n">
        <f aca="true">RAND()</f>
        <v>0.783895107248434</v>
      </c>
      <c r="U481" s="13" t="n">
        <f aca="true">RAND()</f>
        <v>0.412099133087599</v>
      </c>
      <c r="V481" s="13" t="n">
        <f aca="true">RAND()</f>
        <v>0.762189852394006</v>
      </c>
      <c r="W481" s="13" t="n">
        <f aca="true">RAND()</f>
        <v>0.846096585091602</v>
      </c>
      <c r="X481" s="13" t="n">
        <f aca="true">RAND()</f>
        <v>0.859461250670075</v>
      </c>
      <c r="Y481" s="13" t="n">
        <f aca="true">RAND()</f>
        <v>0.431376435321833</v>
      </c>
      <c r="Z481" s="13" t="n">
        <f aca="true">RAND()</f>
        <v>0.192220340777719</v>
      </c>
      <c r="AA481" s="13" t="n">
        <f aca="true">RAND()</f>
        <v>0.0944184707311258</v>
      </c>
      <c r="AB481" s="13" t="n">
        <f aca="true">RAND()</f>
        <v>0.677023174451128</v>
      </c>
      <c r="AC481" s="13" t="n">
        <f aca="true">RAND()</f>
        <v>0.0265111564160401</v>
      </c>
      <c r="AD481" s="13" t="n">
        <f aca="true">RAND()</f>
        <v>0.444646637378241</v>
      </c>
    </row>
    <row r="482" customFormat="false" ht="12.75" hidden="false" customHeight="false" outlineLevel="0" collapsed="false">
      <c r="A482" s="10" t="n">
        <f aca="false">A481+1</f>
        <v>478</v>
      </c>
      <c r="B482" s="11" t="n">
        <f aca="false">IF(S482&lt;1/12,1,0)</f>
        <v>0</v>
      </c>
      <c r="C482" s="11" t="n">
        <f aca="false">IF(T482&lt;1/12,1,0)</f>
        <v>0</v>
      </c>
      <c r="D482" s="11" t="n">
        <f aca="false">IF(U482&lt;1/12,1,0)</f>
        <v>0</v>
      </c>
      <c r="E482" s="11" t="n">
        <f aca="false">IF(V482&lt;1/12,1,0)</f>
        <v>0</v>
      </c>
      <c r="F482" s="11" t="n">
        <f aca="false">IF(W482&lt;1/12,1,0)</f>
        <v>0</v>
      </c>
      <c r="G482" s="11" t="n">
        <f aca="false">IF(X482&lt;1/12,1,0)</f>
        <v>0</v>
      </c>
      <c r="H482" s="11" t="n">
        <f aca="false">IF(Y482&lt;1/12,1,0)</f>
        <v>0</v>
      </c>
      <c r="I482" s="11" t="n">
        <f aca="false">IF(Z482&lt;1/12,1,0)</f>
        <v>0</v>
      </c>
      <c r="J482" s="11" t="n">
        <f aca="false">IF(AA482&lt;1/12,1,0)</f>
        <v>0</v>
      </c>
      <c r="K482" s="11" t="n">
        <f aca="false">IF(AB482&lt;1/12,1,0)</f>
        <v>1</v>
      </c>
      <c r="L482" s="11" t="n">
        <f aca="false">IF(AC482&lt;1/12,1,0)</f>
        <v>1</v>
      </c>
      <c r="M482" s="11" t="n">
        <f aca="false">IF(AD482&lt;1/12,1,0)</f>
        <v>0</v>
      </c>
      <c r="N482" s="12" t="n">
        <f aca="false">SUM(B482:M482)</f>
        <v>2</v>
      </c>
      <c r="S482" s="13" t="n">
        <f aca="true">RAND()</f>
        <v>0.109488893083291</v>
      </c>
      <c r="T482" s="13" t="n">
        <f aca="true">RAND()</f>
        <v>0.593894810288299</v>
      </c>
      <c r="U482" s="13" t="n">
        <f aca="true">RAND()</f>
        <v>0.935700751877752</v>
      </c>
      <c r="V482" s="13" t="n">
        <f aca="true">RAND()</f>
        <v>0.501361088107509</v>
      </c>
      <c r="W482" s="13" t="n">
        <f aca="true">RAND()</f>
        <v>0.20214294359467</v>
      </c>
      <c r="X482" s="13" t="n">
        <f aca="true">RAND()</f>
        <v>0.454509685867975</v>
      </c>
      <c r="Y482" s="13" t="n">
        <f aca="true">RAND()</f>
        <v>0.295952934416003</v>
      </c>
      <c r="Z482" s="13" t="n">
        <f aca="true">RAND()</f>
        <v>0.439816532141706</v>
      </c>
      <c r="AA482" s="13" t="n">
        <f aca="true">RAND()</f>
        <v>0.735306764988074</v>
      </c>
      <c r="AB482" s="13" t="n">
        <f aca="true">RAND()</f>
        <v>0.0182269626064672</v>
      </c>
      <c r="AC482" s="13" t="n">
        <f aca="true">RAND()</f>
        <v>0.0442227944753793</v>
      </c>
      <c r="AD482" s="13" t="n">
        <f aca="true">RAND()</f>
        <v>0.882859465543864</v>
      </c>
    </row>
    <row r="483" customFormat="false" ht="12.75" hidden="false" customHeight="false" outlineLevel="0" collapsed="false">
      <c r="A483" s="10" t="n">
        <f aca="false">A482+1</f>
        <v>479</v>
      </c>
      <c r="B483" s="11" t="n">
        <f aca="false">IF(S483&lt;1/12,1,0)</f>
        <v>0</v>
      </c>
      <c r="C483" s="11" t="n">
        <f aca="false">IF(T483&lt;1/12,1,0)</f>
        <v>0</v>
      </c>
      <c r="D483" s="11" t="n">
        <f aca="false">IF(U483&lt;1/12,1,0)</f>
        <v>0</v>
      </c>
      <c r="E483" s="11" t="n">
        <f aca="false">IF(V483&lt;1/12,1,0)</f>
        <v>0</v>
      </c>
      <c r="F483" s="11" t="n">
        <f aca="false">IF(W483&lt;1/12,1,0)</f>
        <v>0</v>
      </c>
      <c r="G483" s="11" t="n">
        <f aca="false">IF(X483&lt;1/12,1,0)</f>
        <v>0</v>
      </c>
      <c r="H483" s="11" t="n">
        <f aca="false">IF(Y483&lt;1/12,1,0)</f>
        <v>0</v>
      </c>
      <c r="I483" s="11" t="n">
        <f aca="false">IF(Z483&lt;1/12,1,0)</f>
        <v>0</v>
      </c>
      <c r="J483" s="11" t="n">
        <f aca="false">IF(AA483&lt;1/12,1,0)</f>
        <v>0</v>
      </c>
      <c r="K483" s="11" t="n">
        <f aca="false">IF(AB483&lt;1/12,1,0)</f>
        <v>0</v>
      </c>
      <c r="L483" s="11" t="n">
        <f aca="false">IF(AC483&lt;1/12,1,0)</f>
        <v>0</v>
      </c>
      <c r="M483" s="11" t="n">
        <f aca="false">IF(AD483&lt;1/12,1,0)</f>
        <v>0</v>
      </c>
      <c r="N483" s="12" t="n">
        <f aca="false">SUM(B483:M483)</f>
        <v>0</v>
      </c>
      <c r="S483" s="13" t="n">
        <f aca="true">RAND()</f>
        <v>0.339190317751436</v>
      </c>
      <c r="T483" s="13" t="n">
        <f aca="true">RAND()</f>
        <v>0.894231333577804</v>
      </c>
      <c r="U483" s="13" t="n">
        <f aca="true">RAND()</f>
        <v>0.900781501868164</v>
      </c>
      <c r="V483" s="13" t="n">
        <f aca="true">RAND()</f>
        <v>0.810860800936866</v>
      </c>
      <c r="W483" s="13" t="n">
        <f aca="true">RAND()</f>
        <v>0.560915957825326</v>
      </c>
      <c r="X483" s="13" t="n">
        <f aca="true">RAND()</f>
        <v>0.325612875444528</v>
      </c>
      <c r="Y483" s="13" t="n">
        <f aca="true">RAND()</f>
        <v>0.441484149674617</v>
      </c>
      <c r="Z483" s="13" t="n">
        <f aca="true">RAND()</f>
        <v>0.281921422290438</v>
      </c>
      <c r="AA483" s="13" t="n">
        <f aca="true">RAND()</f>
        <v>0.112950678730995</v>
      </c>
      <c r="AB483" s="13" t="n">
        <f aca="true">RAND()</f>
        <v>0.719263285610971</v>
      </c>
      <c r="AC483" s="13" t="n">
        <f aca="true">RAND()</f>
        <v>0.434010386971495</v>
      </c>
      <c r="AD483" s="13" t="n">
        <f aca="true">RAND()</f>
        <v>0.860987309712941</v>
      </c>
    </row>
    <row r="484" customFormat="false" ht="12.75" hidden="false" customHeight="false" outlineLevel="0" collapsed="false">
      <c r="A484" s="10" t="n">
        <f aca="false">A483+1</f>
        <v>480</v>
      </c>
      <c r="B484" s="11" t="n">
        <f aca="false">IF(S484&lt;1/12,1,0)</f>
        <v>0</v>
      </c>
      <c r="C484" s="11" t="n">
        <f aca="false">IF(T484&lt;1/12,1,0)</f>
        <v>0</v>
      </c>
      <c r="D484" s="11" t="n">
        <f aca="false">IF(U484&lt;1/12,1,0)</f>
        <v>0</v>
      </c>
      <c r="E484" s="11" t="n">
        <f aca="false">IF(V484&lt;1/12,1,0)</f>
        <v>0</v>
      </c>
      <c r="F484" s="11" t="n">
        <f aca="false">IF(W484&lt;1/12,1,0)</f>
        <v>1</v>
      </c>
      <c r="G484" s="11" t="n">
        <f aca="false">IF(X484&lt;1/12,1,0)</f>
        <v>0</v>
      </c>
      <c r="H484" s="11" t="n">
        <f aca="false">IF(Y484&lt;1/12,1,0)</f>
        <v>0</v>
      </c>
      <c r="I484" s="11" t="n">
        <f aca="false">IF(Z484&lt;1/12,1,0)</f>
        <v>0</v>
      </c>
      <c r="J484" s="11" t="n">
        <f aca="false">IF(AA484&lt;1/12,1,0)</f>
        <v>0</v>
      </c>
      <c r="K484" s="11" t="n">
        <f aca="false">IF(AB484&lt;1/12,1,0)</f>
        <v>1</v>
      </c>
      <c r="L484" s="11" t="n">
        <f aca="false">IF(AC484&lt;1/12,1,0)</f>
        <v>0</v>
      </c>
      <c r="M484" s="11" t="n">
        <f aca="false">IF(AD484&lt;1/12,1,0)</f>
        <v>1</v>
      </c>
      <c r="N484" s="12" t="n">
        <f aca="false">SUM(B484:M484)</f>
        <v>3</v>
      </c>
      <c r="S484" s="13" t="n">
        <f aca="true">RAND()</f>
        <v>0.815441095194503</v>
      </c>
      <c r="T484" s="13" t="n">
        <f aca="true">RAND()</f>
        <v>0.230543460540789</v>
      </c>
      <c r="U484" s="13" t="n">
        <f aca="true">RAND()</f>
        <v>0.194768489252413</v>
      </c>
      <c r="V484" s="13" t="n">
        <f aca="true">RAND()</f>
        <v>0.136676214007993</v>
      </c>
      <c r="W484" s="13" t="n">
        <f aca="true">RAND()</f>
        <v>0.039001148619751</v>
      </c>
      <c r="X484" s="13" t="n">
        <f aca="true">RAND()</f>
        <v>0.313700149555535</v>
      </c>
      <c r="Y484" s="13" t="n">
        <f aca="true">RAND()</f>
        <v>0.68446060475352</v>
      </c>
      <c r="Z484" s="13" t="n">
        <f aca="true">RAND()</f>
        <v>0.180658858967109</v>
      </c>
      <c r="AA484" s="13" t="n">
        <f aca="true">RAND()</f>
        <v>0.619984237821708</v>
      </c>
      <c r="AB484" s="13" t="n">
        <f aca="true">RAND()</f>
        <v>0.0733040031604249</v>
      </c>
      <c r="AC484" s="13" t="n">
        <f aca="true">RAND()</f>
        <v>0.59240885599195</v>
      </c>
      <c r="AD484" s="13" t="n">
        <f aca="true">RAND()</f>
        <v>0.0655063837513591</v>
      </c>
    </row>
    <row r="485" customFormat="false" ht="12.75" hidden="false" customHeight="false" outlineLevel="0" collapsed="false">
      <c r="A485" s="10" t="n">
        <f aca="false">A484+1</f>
        <v>481</v>
      </c>
      <c r="B485" s="11" t="n">
        <f aca="false">IF(S485&lt;1/12,1,0)</f>
        <v>0</v>
      </c>
      <c r="C485" s="11" t="n">
        <f aca="false">IF(T485&lt;1/12,1,0)</f>
        <v>0</v>
      </c>
      <c r="D485" s="11" t="n">
        <f aca="false">IF(U485&lt;1/12,1,0)</f>
        <v>0</v>
      </c>
      <c r="E485" s="11" t="n">
        <f aca="false">IF(V485&lt;1/12,1,0)</f>
        <v>0</v>
      </c>
      <c r="F485" s="11" t="n">
        <f aca="false">IF(W485&lt;1/12,1,0)</f>
        <v>0</v>
      </c>
      <c r="G485" s="11" t="n">
        <f aca="false">IF(X485&lt;1/12,1,0)</f>
        <v>0</v>
      </c>
      <c r="H485" s="11" t="n">
        <f aca="false">IF(Y485&lt;1/12,1,0)</f>
        <v>0</v>
      </c>
      <c r="I485" s="11" t="n">
        <f aca="false">IF(Z485&lt;1/12,1,0)</f>
        <v>1</v>
      </c>
      <c r="J485" s="11" t="n">
        <f aca="false">IF(AA485&lt;1/12,1,0)</f>
        <v>0</v>
      </c>
      <c r="K485" s="11" t="n">
        <f aca="false">IF(AB485&lt;1/12,1,0)</f>
        <v>0</v>
      </c>
      <c r="L485" s="11" t="n">
        <f aca="false">IF(AC485&lt;1/12,1,0)</f>
        <v>0</v>
      </c>
      <c r="M485" s="11" t="n">
        <f aca="false">IF(AD485&lt;1/12,1,0)</f>
        <v>0</v>
      </c>
      <c r="N485" s="12" t="n">
        <f aca="false">SUM(B485:M485)</f>
        <v>1</v>
      </c>
      <c r="S485" s="13" t="n">
        <f aca="true">RAND()</f>
        <v>0.179040743113505</v>
      </c>
      <c r="T485" s="13" t="n">
        <f aca="true">RAND()</f>
        <v>0.53579725641345</v>
      </c>
      <c r="U485" s="13" t="n">
        <f aca="true">RAND()</f>
        <v>0.321455141169753</v>
      </c>
      <c r="V485" s="13" t="n">
        <f aca="true">RAND()</f>
        <v>0.777908406145954</v>
      </c>
      <c r="W485" s="13" t="n">
        <f aca="true">RAND()</f>
        <v>0.592354517657662</v>
      </c>
      <c r="X485" s="13" t="n">
        <f aca="true">RAND()</f>
        <v>0.776042895076885</v>
      </c>
      <c r="Y485" s="13" t="n">
        <f aca="true">RAND()</f>
        <v>0.231986334244167</v>
      </c>
      <c r="Z485" s="13" t="n">
        <f aca="true">RAND()</f>
        <v>0.0209333127536559</v>
      </c>
      <c r="AA485" s="13" t="n">
        <f aca="true">RAND()</f>
        <v>0.420023731613632</v>
      </c>
      <c r="AB485" s="13" t="n">
        <f aca="true">RAND()</f>
        <v>0.344921203814215</v>
      </c>
      <c r="AC485" s="13" t="n">
        <f aca="true">RAND()</f>
        <v>0.720945449621693</v>
      </c>
      <c r="AD485" s="13" t="n">
        <f aca="true">RAND()</f>
        <v>0.322789398140952</v>
      </c>
    </row>
    <row r="486" customFormat="false" ht="12.75" hidden="false" customHeight="false" outlineLevel="0" collapsed="false">
      <c r="A486" s="10" t="n">
        <f aca="false">A485+1</f>
        <v>482</v>
      </c>
      <c r="B486" s="11" t="n">
        <f aca="false">IF(S486&lt;1/12,1,0)</f>
        <v>0</v>
      </c>
      <c r="C486" s="11" t="n">
        <f aca="false">IF(T486&lt;1/12,1,0)</f>
        <v>0</v>
      </c>
      <c r="D486" s="11" t="n">
        <f aca="false">IF(U486&lt;1/12,1,0)</f>
        <v>0</v>
      </c>
      <c r="E486" s="11" t="n">
        <f aca="false">IF(V486&lt;1/12,1,0)</f>
        <v>0</v>
      </c>
      <c r="F486" s="11" t="n">
        <f aca="false">IF(W486&lt;1/12,1,0)</f>
        <v>0</v>
      </c>
      <c r="G486" s="11" t="n">
        <f aca="false">IF(X486&lt;1/12,1,0)</f>
        <v>0</v>
      </c>
      <c r="H486" s="11" t="n">
        <f aca="false">IF(Y486&lt;1/12,1,0)</f>
        <v>0</v>
      </c>
      <c r="I486" s="11" t="n">
        <f aca="false">IF(Z486&lt;1/12,1,0)</f>
        <v>0</v>
      </c>
      <c r="J486" s="11" t="n">
        <f aca="false">IF(AA486&lt;1/12,1,0)</f>
        <v>0</v>
      </c>
      <c r="K486" s="11" t="n">
        <f aca="false">IF(AB486&lt;1/12,1,0)</f>
        <v>1</v>
      </c>
      <c r="L486" s="11" t="n">
        <f aca="false">IF(AC486&lt;1/12,1,0)</f>
        <v>0</v>
      </c>
      <c r="M486" s="11" t="n">
        <f aca="false">IF(AD486&lt;1/12,1,0)</f>
        <v>1</v>
      </c>
      <c r="N486" s="12" t="n">
        <f aca="false">SUM(B486:M486)</f>
        <v>2</v>
      </c>
      <c r="S486" s="13" t="n">
        <f aca="true">RAND()</f>
        <v>0.796586376053272</v>
      </c>
      <c r="T486" s="13" t="n">
        <f aca="true">RAND()</f>
        <v>0.623691934198521</v>
      </c>
      <c r="U486" s="13" t="n">
        <f aca="true">RAND()</f>
        <v>0.710799060657822</v>
      </c>
      <c r="V486" s="13" t="n">
        <f aca="true">RAND()</f>
        <v>0.869537242479393</v>
      </c>
      <c r="W486" s="13" t="n">
        <f aca="true">RAND()</f>
        <v>0.534355536124468</v>
      </c>
      <c r="X486" s="13" t="n">
        <f aca="true">RAND()</f>
        <v>0.64226632997022</v>
      </c>
      <c r="Y486" s="13" t="n">
        <f aca="true">RAND()</f>
        <v>0.0949802430519469</v>
      </c>
      <c r="Z486" s="13" t="n">
        <f aca="true">RAND()</f>
        <v>0.535663296380484</v>
      </c>
      <c r="AA486" s="13" t="n">
        <f aca="true">RAND()</f>
        <v>0.9527130981065</v>
      </c>
      <c r="AB486" s="13" t="n">
        <f aca="true">RAND()</f>
        <v>0.0269007846491685</v>
      </c>
      <c r="AC486" s="13" t="n">
        <f aca="true">RAND()</f>
        <v>0.513888791387118</v>
      </c>
      <c r="AD486" s="13" t="n">
        <f aca="true">RAND()</f>
        <v>0.0291247784680179</v>
      </c>
    </row>
    <row r="487" customFormat="false" ht="12.75" hidden="false" customHeight="false" outlineLevel="0" collapsed="false">
      <c r="A487" s="10" t="n">
        <f aca="false">A486+1</f>
        <v>483</v>
      </c>
      <c r="B487" s="11" t="n">
        <f aca="false">IF(S487&lt;1/12,1,0)</f>
        <v>0</v>
      </c>
      <c r="C487" s="11" t="n">
        <f aca="false">IF(T487&lt;1/12,1,0)</f>
        <v>0</v>
      </c>
      <c r="D487" s="11" t="n">
        <f aca="false">IF(U487&lt;1/12,1,0)</f>
        <v>0</v>
      </c>
      <c r="E487" s="11" t="n">
        <f aca="false">IF(V487&lt;1/12,1,0)</f>
        <v>0</v>
      </c>
      <c r="F487" s="11" t="n">
        <f aca="false">IF(W487&lt;1/12,1,0)</f>
        <v>0</v>
      </c>
      <c r="G487" s="11" t="n">
        <f aca="false">IF(X487&lt;1/12,1,0)</f>
        <v>0</v>
      </c>
      <c r="H487" s="11" t="n">
        <f aca="false">IF(Y487&lt;1/12,1,0)</f>
        <v>0</v>
      </c>
      <c r="I487" s="11" t="n">
        <f aca="false">IF(Z487&lt;1/12,1,0)</f>
        <v>0</v>
      </c>
      <c r="J487" s="11" t="n">
        <f aca="false">IF(AA487&lt;1/12,1,0)</f>
        <v>0</v>
      </c>
      <c r="K487" s="11" t="n">
        <f aca="false">IF(AB487&lt;1/12,1,0)</f>
        <v>0</v>
      </c>
      <c r="L487" s="11" t="n">
        <f aca="false">IF(AC487&lt;1/12,1,0)</f>
        <v>0</v>
      </c>
      <c r="M487" s="11" t="n">
        <f aca="false">IF(AD487&lt;1/12,1,0)</f>
        <v>0</v>
      </c>
      <c r="N487" s="12" t="n">
        <f aca="false">SUM(B487:M487)</f>
        <v>0</v>
      </c>
      <c r="S487" s="13" t="n">
        <f aca="true">RAND()</f>
        <v>0.157331782981701</v>
      </c>
      <c r="T487" s="13" t="n">
        <f aca="true">RAND()</f>
        <v>0.881157677695747</v>
      </c>
      <c r="U487" s="13" t="n">
        <f aca="true">RAND()</f>
        <v>0.742616907518131</v>
      </c>
      <c r="V487" s="13" t="n">
        <f aca="true">RAND()</f>
        <v>0.709338902815042</v>
      </c>
      <c r="W487" s="13" t="n">
        <f aca="true">RAND()</f>
        <v>0.514272650104603</v>
      </c>
      <c r="X487" s="13" t="n">
        <f aca="true">RAND()</f>
        <v>0.596528270241214</v>
      </c>
      <c r="Y487" s="13" t="n">
        <f aca="true">RAND()</f>
        <v>0.632367878755617</v>
      </c>
      <c r="Z487" s="13" t="n">
        <f aca="true">RAND()</f>
        <v>0.791271424487364</v>
      </c>
      <c r="AA487" s="13" t="n">
        <f aca="true">RAND()</f>
        <v>0.982794015795004</v>
      </c>
      <c r="AB487" s="13" t="n">
        <f aca="true">RAND()</f>
        <v>0.185593995381996</v>
      </c>
      <c r="AC487" s="13" t="n">
        <f aca="true">RAND()</f>
        <v>0.182282506611334</v>
      </c>
      <c r="AD487" s="13" t="n">
        <f aca="true">RAND()</f>
        <v>0.425802110780395</v>
      </c>
    </row>
    <row r="488" customFormat="false" ht="12.75" hidden="false" customHeight="false" outlineLevel="0" collapsed="false">
      <c r="A488" s="10" t="n">
        <f aca="false">A487+1</f>
        <v>484</v>
      </c>
      <c r="B488" s="11" t="n">
        <f aca="false">IF(S488&lt;1/12,1,0)</f>
        <v>0</v>
      </c>
      <c r="C488" s="11" t="n">
        <f aca="false">IF(T488&lt;1/12,1,0)</f>
        <v>0</v>
      </c>
      <c r="D488" s="11" t="n">
        <f aca="false">IF(U488&lt;1/12,1,0)</f>
        <v>0</v>
      </c>
      <c r="E488" s="11" t="n">
        <f aca="false">IF(V488&lt;1/12,1,0)</f>
        <v>0</v>
      </c>
      <c r="F488" s="11" t="n">
        <f aca="false">IF(W488&lt;1/12,1,0)</f>
        <v>0</v>
      </c>
      <c r="G488" s="11" t="n">
        <f aca="false">IF(X488&lt;1/12,1,0)</f>
        <v>0</v>
      </c>
      <c r="H488" s="11" t="n">
        <f aca="false">IF(Y488&lt;1/12,1,0)</f>
        <v>0</v>
      </c>
      <c r="I488" s="11" t="n">
        <f aca="false">IF(Z488&lt;1/12,1,0)</f>
        <v>0</v>
      </c>
      <c r="J488" s="11" t="n">
        <f aca="false">IF(AA488&lt;1/12,1,0)</f>
        <v>0</v>
      </c>
      <c r="K488" s="11" t="n">
        <f aca="false">IF(AB488&lt;1/12,1,0)</f>
        <v>0</v>
      </c>
      <c r="L488" s="11" t="n">
        <f aca="false">IF(AC488&lt;1/12,1,0)</f>
        <v>1</v>
      </c>
      <c r="M488" s="11" t="n">
        <f aca="false">IF(AD488&lt;1/12,1,0)</f>
        <v>1</v>
      </c>
      <c r="N488" s="12" t="n">
        <f aca="false">SUM(B488:M488)</f>
        <v>2</v>
      </c>
      <c r="S488" s="13" t="n">
        <f aca="true">RAND()</f>
        <v>0.858041672636432</v>
      </c>
      <c r="T488" s="13" t="n">
        <f aca="true">RAND()</f>
        <v>0.995649070411739</v>
      </c>
      <c r="U488" s="13" t="n">
        <f aca="true">RAND()</f>
        <v>0.878434157546321</v>
      </c>
      <c r="V488" s="13" t="n">
        <f aca="true">RAND()</f>
        <v>0.680980852368076</v>
      </c>
      <c r="W488" s="13" t="n">
        <f aca="true">RAND()</f>
        <v>0.629978368712947</v>
      </c>
      <c r="X488" s="13" t="n">
        <f aca="true">RAND()</f>
        <v>0.8841244886208</v>
      </c>
      <c r="Y488" s="13" t="n">
        <f aca="true">RAND()</f>
        <v>0.889212250485874</v>
      </c>
      <c r="Z488" s="13" t="n">
        <f aca="true">RAND()</f>
        <v>0.118192883767857</v>
      </c>
      <c r="AA488" s="13" t="n">
        <f aca="true">RAND()</f>
        <v>0.600891480615608</v>
      </c>
      <c r="AB488" s="13" t="n">
        <f aca="true">RAND()</f>
        <v>0.332476763473866</v>
      </c>
      <c r="AC488" s="13" t="n">
        <f aca="true">RAND()</f>
        <v>0.00773010108968236</v>
      </c>
      <c r="AD488" s="13" t="n">
        <f aca="true">RAND()</f>
        <v>0.0553672466893531</v>
      </c>
    </row>
    <row r="489" customFormat="false" ht="12.75" hidden="false" customHeight="false" outlineLevel="0" collapsed="false">
      <c r="A489" s="10" t="n">
        <f aca="false">A488+1</f>
        <v>485</v>
      </c>
      <c r="B489" s="11" t="n">
        <f aca="false">IF(S489&lt;1/12,1,0)</f>
        <v>0</v>
      </c>
      <c r="C489" s="11" t="n">
        <f aca="false">IF(T489&lt;1/12,1,0)</f>
        <v>0</v>
      </c>
      <c r="D489" s="11" t="n">
        <f aca="false">IF(U489&lt;1/12,1,0)</f>
        <v>0</v>
      </c>
      <c r="E489" s="11" t="n">
        <f aca="false">IF(V489&lt;1/12,1,0)</f>
        <v>0</v>
      </c>
      <c r="F489" s="11" t="n">
        <f aca="false">IF(W489&lt;1/12,1,0)</f>
        <v>0</v>
      </c>
      <c r="G489" s="11" t="n">
        <f aca="false">IF(X489&lt;1/12,1,0)</f>
        <v>0</v>
      </c>
      <c r="H489" s="11" t="n">
        <f aca="false">IF(Y489&lt;1/12,1,0)</f>
        <v>0</v>
      </c>
      <c r="I489" s="11" t="n">
        <f aca="false">IF(Z489&lt;1/12,1,0)</f>
        <v>0</v>
      </c>
      <c r="J489" s="11" t="n">
        <f aca="false">IF(AA489&lt;1/12,1,0)</f>
        <v>0</v>
      </c>
      <c r="K489" s="11" t="n">
        <f aca="false">IF(AB489&lt;1/12,1,0)</f>
        <v>0</v>
      </c>
      <c r="L489" s="11" t="n">
        <f aca="false">IF(AC489&lt;1/12,1,0)</f>
        <v>0</v>
      </c>
      <c r="M489" s="11" t="n">
        <f aca="false">IF(AD489&lt;1/12,1,0)</f>
        <v>0</v>
      </c>
      <c r="N489" s="12" t="n">
        <f aca="false">SUM(B489:M489)</f>
        <v>0</v>
      </c>
      <c r="S489" s="13" t="n">
        <f aca="true">RAND()</f>
        <v>0.200431067131163</v>
      </c>
      <c r="T489" s="13" t="n">
        <f aca="true">RAND()</f>
        <v>0.637365296347592</v>
      </c>
      <c r="U489" s="13" t="n">
        <f aca="true">RAND()</f>
        <v>0.76868325296453</v>
      </c>
      <c r="V489" s="13" t="n">
        <f aca="true">RAND()</f>
        <v>0.854974830446316</v>
      </c>
      <c r="W489" s="13" t="n">
        <f aca="true">RAND()</f>
        <v>0.177413266285851</v>
      </c>
      <c r="X489" s="13" t="n">
        <f aca="true">RAND()</f>
        <v>0.611083795496774</v>
      </c>
      <c r="Y489" s="13" t="n">
        <f aca="true">RAND()</f>
        <v>0.953005089052531</v>
      </c>
      <c r="Z489" s="13" t="n">
        <f aca="true">RAND()</f>
        <v>0.140656744864269</v>
      </c>
      <c r="AA489" s="13" t="n">
        <f aca="true">RAND()</f>
        <v>0.321729694747865</v>
      </c>
      <c r="AB489" s="13" t="n">
        <f aca="true">RAND()</f>
        <v>0.526170037982121</v>
      </c>
      <c r="AC489" s="13" t="n">
        <f aca="true">RAND()</f>
        <v>0.264147187444353</v>
      </c>
      <c r="AD489" s="13" t="n">
        <f aca="true">RAND()</f>
        <v>0.828777916855646</v>
      </c>
    </row>
    <row r="490" customFormat="false" ht="12.75" hidden="false" customHeight="false" outlineLevel="0" collapsed="false">
      <c r="A490" s="10" t="n">
        <f aca="false">A489+1</f>
        <v>486</v>
      </c>
      <c r="B490" s="11" t="n">
        <f aca="false">IF(S490&lt;1/12,1,0)</f>
        <v>1</v>
      </c>
      <c r="C490" s="11" t="n">
        <f aca="false">IF(T490&lt;1/12,1,0)</f>
        <v>0</v>
      </c>
      <c r="D490" s="11" t="n">
        <f aca="false">IF(U490&lt;1/12,1,0)</f>
        <v>0</v>
      </c>
      <c r="E490" s="11" t="n">
        <f aca="false">IF(V490&lt;1/12,1,0)</f>
        <v>0</v>
      </c>
      <c r="F490" s="11" t="n">
        <f aca="false">IF(W490&lt;1/12,1,0)</f>
        <v>0</v>
      </c>
      <c r="G490" s="11" t="n">
        <f aca="false">IF(X490&lt;1/12,1,0)</f>
        <v>0</v>
      </c>
      <c r="H490" s="11" t="n">
        <f aca="false">IF(Y490&lt;1/12,1,0)</f>
        <v>0</v>
      </c>
      <c r="I490" s="11" t="n">
        <f aca="false">IF(Z490&lt;1/12,1,0)</f>
        <v>0</v>
      </c>
      <c r="J490" s="11" t="n">
        <f aca="false">IF(AA490&lt;1/12,1,0)</f>
        <v>1</v>
      </c>
      <c r="K490" s="11" t="n">
        <f aca="false">IF(AB490&lt;1/12,1,0)</f>
        <v>0</v>
      </c>
      <c r="L490" s="11" t="n">
        <f aca="false">IF(AC490&lt;1/12,1,0)</f>
        <v>0</v>
      </c>
      <c r="M490" s="11" t="n">
        <f aca="false">IF(AD490&lt;1/12,1,0)</f>
        <v>0</v>
      </c>
      <c r="N490" s="12" t="n">
        <f aca="false">SUM(B490:M490)</f>
        <v>2</v>
      </c>
      <c r="S490" s="13" t="n">
        <f aca="true">RAND()</f>
        <v>0.0278318835080853</v>
      </c>
      <c r="T490" s="13" t="n">
        <f aca="true">RAND()</f>
        <v>0.370024886215944</v>
      </c>
      <c r="U490" s="13" t="n">
        <f aca="true">RAND()</f>
        <v>0.659812314403112</v>
      </c>
      <c r="V490" s="13" t="n">
        <f aca="true">RAND()</f>
        <v>0.546011907356738</v>
      </c>
      <c r="W490" s="13" t="n">
        <f aca="true">RAND()</f>
        <v>0.248711080909401</v>
      </c>
      <c r="X490" s="13" t="n">
        <f aca="true">RAND()</f>
        <v>0.282700331208601</v>
      </c>
      <c r="Y490" s="13" t="n">
        <f aca="true">RAND()</f>
        <v>0.450684072184393</v>
      </c>
      <c r="Z490" s="13" t="n">
        <f aca="true">RAND()</f>
        <v>0.671276574647403</v>
      </c>
      <c r="AA490" s="13" t="n">
        <f aca="true">RAND()</f>
        <v>0.00305713787304914</v>
      </c>
      <c r="AB490" s="13" t="n">
        <f aca="true">RAND()</f>
        <v>0.134497091736444</v>
      </c>
      <c r="AC490" s="13" t="n">
        <f aca="true">RAND()</f>
        <v>0.483279703506084</v>
      </c>
      <c r="AD490" s="13" t="n">
        <f aca="true">RAND()</f>
        <v>0.992803643655575</v>
      </c>
    </row>
    <row r="491" customFormat="false" ht="12.75" hidden="false" customHeight="false" outlineLevel="0" collapsed="false">
      <c r="A491" s="10" t="n">
        <f aca="false">A490+1</f>
        <v>487</v>
      </c>
      <c r="B491" s="11" t="n">
        <f aca="false">IF(S491&lt;1/12,1,0)</f>
        <v>0</v>
      </c>
      <c r="C491" s="11" t="n">
        <f aca="false">IF(T491&lt;1/12,1,0)</f>
        <v>0</v>
      </c>
      <c r="D491" s="11" t="n">
        <f aca="false">IF(U491&lt;1/12,1,0)</f>
        <v>0</v>
      </c>
      <c r="E491" s="11" t="n">
        <f aca="false">IF(V491&lt;1/12,1,0)</f>
        <v>0</v>
      </c>
      <c r="F491" s="11" t="n">
        <f aca="false">IF(W491&lt;1/12,1,0)</f>
        <v>0</v>
      </c>
      <c r="G491" s="11" t="n">
        <f aca="false">IF(X491&lt;1/12,1,0)</f>
        <v>0</v>
      </c>
      <c r="H491" s="11" t="n">
        <f aca="false">IF(Y491&lt;1/12,1,0)</f>
        <v>0</v>
      </c>
      <c r="I491" s="11" t="n">
        <f aca="false">IF(Z491&lt;1/12,1,0)</f>
        <v>0</v>
      </c>
      <c r="J491" s="11" t="n">
        <f aca="false">IF(AA491&lt;1/12,1,0)</f>
        <v>0</v>
      </c>
      <c r="K491" s="11" t="n">
        <f aca="false">IF(AB491&lt;1/12,1,0)</f>
        <v>1</v>
      </c>
      <c r="L491" s="11" t="n">
        <f aca="false">IF(AC491&lt;1/12,1,0)</f>
        <v>0</v>
      </c>
      <c r="M491" s="11" t="n">
        <f aca="false">IF(AD491&lt;1/12,1,0)</f>
        <v>0</v>
      </c>
      <c r="N491" s="12" t="n">
        <f aca="false">SUM(B491:M491)</f>
        <v>1</v>
      </c>
      <c r="S491" s="13" t="n">
        <f aca="true">RAND()</f>
        <v>0.683348029448424</v>
      </c>
      <c r="T491" s="13" t="n">
        <f aca="true">RAND()</f>
        <v>0.836731003194366</v>
      </c>
      <c r="U491" s="13" t="n">
        <f aca="true">RAND()</f>
        <v>0.821786573254664</v>
      </c>
      <c r="V491" s="13" t="n">
        <f aca="true">RAND()</f>
        <v>0.678557494403728</v>
      </c>
      <c r="W491" s="13" t="n">
        <f aca="true">RAND()</f>
        <v>0.498449355777615</v>
      </c>
      <c r="X491" s="13" t="n">
        <f aca="true">RAND()</f>
        <v>0.667446237346551</v>
      </c>
      <c r="Y491" s="13" t="n">
        <f aca="true">RAND()</f>
        <v>0.594535013675693</v>
      </c>
      <c r="Z491" s="13" t="n">
        <f aca="true">RAND()</f>
        <v>0.839018048956808</v>
      </c>
      <c r="AA491" s="13" t="n">
        <f aca="true">RAND()</f>
        <v>0.199999135756112</v>
      </c>
      <c r="AB491" s="13" t="n">
        <f aca="true">RAND()</f>
        <v>0.0185022622200603</v>
      </c>
      <c r="AC491" s="13" t="n">
        <f aca="true">RAND()</f>
        <v>0.561026418084461</v>
      </c>
      <c r="AD491" s="13" t="n">
        <f aca="true">RAND()</f>
        <v>0.959784868642232</v>
      </c>
    </row>
    <row r="492" customFormat="false" ht="12.75" hidden="false" customHeight="false" outlineLevel="0" collapsed="false">
      <c r="A492" s="10" t="n">
        <f aca="false">A491+1</f>
        <v>488</v>
      </c>
      <c r="B492" s="11" t="n">
        <f aca="false">IF(S492&lt;1/12,1,0)</f>
        <v>0</v>
      </c>
      <c r="C492" s="11" t="n">
        <f aca="false">IF(T492&lt;1/12,1,0)</f>
        <v>0</v>
      </c>
      <c r="D492" s="11" t="n">
        <f aca="false">IF(U492&lt;1/12,1,0)</f>
        <v>0</v>
      </c>
      <c r="E492" s="11" t="n">
        <f aca="false">IF(V492&lt;1/12,1,0)</f>
        <v>0</v>
      </c>
      <c r="F492" s="11" t="n">
        <f aca="false">IF(W492&lt;1/12,1,0)</f>
        <v>0</v>
      </c>
      <c r="G492" s="11" t="n">
        <f aca="false">IF(X492&lt;1/12,1,0)</f>
        <v>0</v>
      </c>
      <c r="H492" s="11" t="n">
        <f aca="false">IF(Y492&lt;1/12,1,0)</f>
        <v>0</v>
      </c>
      <c r="I492" s="11" t="n">
        <f aca="false">IF(Z492&lt;1/12,1,0)</f>
        <v>0</v>
      </c>
      <c r="J492" s="11" t="n">
        <f aca="false">IF(AA492&lt;1/12,1,0)</f>
        <v>0</v>
      </c>
      <c r="K492" s="11" t="n">
        <f aca="false">IF(AB492&lt;1/12,1,0)</f>
        <v>0</v>
      </c>
      <c r="L492" s="11" t="n">
        <f aca="false">IF(AC492&lt;1/12,1,0)</f>
        <v>0</v>
      </c>
      <c r="M492" s="11" t="n">
        <f aca="false">IF(AD492&lt;1/12,1,0)</f>
        <v>0</v>
      </c>
      <c r="N492" s="12" t="n">
        <f aca="false">SUM(B492:M492)</f>
        <v>0</v>
      </c>
      <c r="S492" s="13" t="n">
        <f aca="true">RAND()</f>
        <v>0.377498957114505</v>
      </c>
      <c r="T492" s="13" t="n">
        <f aca="true">RAND()</f>
        <v>0.794189476481898</v>
      </c>
      <c r="U492" s="13" t="n">
        <f aca="true">RAND()</f>
        <v>0.342724276165297</v>
      </c>
      <c r="V492" s="13" t="n">
        <f aca="true">RAND()</f>
        <v>0.471652363796767</v>
      </c>
      <c r="W492" s="13" t="n">
        <f aca="true">RAND()</f>
        <v>0.675115094541416</v>
      </c>
      <c r="X492" s="13" t="n">
        <f aca="true">RAND()</f>
        <v>0.335452190054106</v>
      </c>
      <c r="Y492" s="13" t="n">
        <f aca="true">RAND()</f>
        <v>0.358487906979802</v>
      </c>
      <c r="Z492" s="13" t="n">
        <f aca="true">RAND()</f>
        <v>0.0897706066589302</v>
      </c>
      <c r="AA492" s="13" t="n">
        <f aca="true">RAND()</f>
        <v>0.84727918845855</v>
      </c>
      <c r="AB492" s="13" t="n">
        <f aca="true">RAND()</f>
        <v>0.506168338851036</v>
      </c>
      <c r="AC492" s="13" t="n">
        <f aca="true">RAND()</f>
        <v>0.960246971993162</v>
      </c>
      <c r="AD492" s="13" t="n">
        <f aca="true">RAND()</f>
        <v>0.914157012725768</v>
      </c>
    </row>
    <row r="493" customFormat="false" ht="12.75" hidden="false" customHeight="false" outlineLevel="0" collapsed="false">
      <c r="A493" s="10" t="n">
        <f aca="false">A492+1</f>
        <v>489</v>
      </c>
      <c r="B493" s="11" t="n">
        <f aca="false">IF(S493&lt;1/12,1,0)</f>
        <v>0</v>
      </c>
      <c r="C493" s="11" t="n">
        <f aca="false">IF(T493&lt;1/12,1,0)</f>
        <v>0</v>
      </c>
      <c r="D493" s="11" t="n">
        <f aca="false">IF(U493&lt;1/12,1,0)</f>
        <v>0</v>
      </c>
      <c r="E493" s="11" t="n">
        <f aca="false">IF(V493&lt;1/12,1,0)</f>
        <v>0</v>
      </c>
      <c r="F493" s="11" t="n">
        <f aca="false">IF(W493&lt;1/12,1,0)</f>
        <v>0</v>
      </c>
      <c r="G493" s="11" t="n">
        <f aca="false">IF(X493&lt;1/12,1,0)</f>
        <v>0</v>
      </c>
      <c r="H493" s="11" t="n">
        <f aca="false">IF(Y493&lt;1/12,1,0)</f>
        <v>0</v>
      </c>
      <c r="I493" s="11" t="n">
        <f aca="false">IF(Z493&lt;1/12,1,0)</f>
        <v>0</v>
      </c>
      <c r="J493" s="11" t="n">
        <f aca="false">IF(AA493&lt;1/12,1,0)</f>
        <v>0</v>
      </c>
      <c r="K493" s="11" t="n">
        <f aca="false">IF(AB493&lt;1/12,1,0)</f>
        <v>0</v>
      </c>
      <c r="L493" s="11" t="n">
        <f aca="false">IF(AC493&lt;1/12,1,0)</f>
        <v>0</v>
      </c>
      <c r="M493" s="11" t="n">
        <f aca="false">IF(AD493&lt;1/12,1,0)</f>
        <v>0</v>
      </c>
      <c r="N493" s="12" t="n">
        <f aca="false">SUM(B493:M493)</f>
        <v>0</v>
      </c>
      <c r="S493" s="13" t="n">
        <f aca="true">RAND()</f>
        <v>0.709798315167094</v>
      </c>
      <c r="T493" s="13" t="n">
        <f aca="true">RAND()</f>
        <v>0.921055958676256</v>
      </c>
      <c r="U493" s="13" t="n">
        <f aca="true">RAND()</f>
        <v>0.715165168917877</v>
      </c>
      <c r="V493" s="13" t="n">
        <f aca="true">RAND()</f>
        <v>0.700590079688672</v>
      </c>
      <c r="W493" s="13" t="n">
        <f aca="true">RAND()</f>
        <v>0.676603252826865</v>
      </c>
      <c r="X493" s="13" t="n">
        <f aca="true">RAND()</f>
        <v>0.479872985074358</v>
      </c>
      <c r="Y493" s="13" t="n">
        <f aca="true">RAND()</f>
        <v>0.205077703808362</v>
      </c>
      <c r="Z493" s="13" t="n">
        <f aca="true">RAND()</f>
        <v>0.364571457212625</v>
      </c>
      <c r="AA493" s="13" t="n">
        <f aca="true">RAND()</f>
        <v>0.935448183408534</v>
      </c>
      <c r="AB493" s="13" t="n">
        <f aca="true">RAND()</f>
        <v>0.500012066692277</v>
      </c>
      <c r="AC493" s="13" t="n">
        <f aca="true">RAND()</f>
        <v>0.844231669898415</v>
      </c>
      <c r="AD493" s="13" t="n">
        <f aca="true">RAND()</f>
        <v>0.611235304598366</v>
      </c>
    </row>
    <row r="494" customFormat="false" ht="12.75" hidden="false" customHeight="false" outlineLevel="0" collapsed="false">
      <c r="A494" s="10" t="n">
        <f aca="false">A493+1</f>
        <v>490</v>
      </c>
      <c r="B494" s="11" t="n">
        <f aca="false">IF(S494&lt;1/12,1,0)</f>
        <v>0</v>
      </c>
      <c r="C494" s="11" t="n">
        <f aca="false">IF(T494&lt;1/12,1,0)</f>
        <v>0</v>
      </c>
      <c r="D494" s="11" t="n">
        <f aca="false">IF(U494&lt;1/12,1,0)</f>
        <v>0</v>
      </c>
      <c r="E494" s="11" t="n">
        <f aca="false">IF(V494&lt;1/12,1,0)</f>
        <v>0</v>
      </c>
      <c r="F494" s="11" t="n">
        <f aca="false">IF(W494&lt;1/12,1,0)</f>
        <v>0</v>
      </c>
      <c r="G494" s="11" t="n">
        <f aca="false">IF(X494&lt;1/12,1,0)</f>
        <v>0</v>
      </c>
      <c r="H494" s="11" t="n">
        <f aca="false">IF(Y494&lt;1/12,1,0)</f>
        <v>0</v>
      </c>
      <c r="I494" s="11" t="n">
        <f aca="false">IF(Z494&lt;1/12,1,0)</f>
        <v>0</v>
      </c>
      <c r="J494" s="11" t="n">
        <f aca="false">IF(AA494&lt;1/12,1,0)</f>
        <v>0</v>
      </c>
      <c r="K494" s="11" t="n">
        <f aca="false">IF(AB494&lt;1/12,1,0)</f>
        <v>0</v>
      </c>
      <c r="L494" s="11" t="n">
        <f aca="false">IF(AC494&lt;1/12,1,0)</f>
        <v>0</v>
      </c>
      <c r="M494" s="11" t="n">
        <f aca="false">IF(AD494&lt;1/12,1,0)</f>
        <v>1</v>
      </c>
      <c r="N494" s="12" t="n">
        <f aca="false">SUM(B494:M494)</f>
        <v>1</v>
      </c>
      <c r="S494" s="13" t="n">
        <f aca="true">RAND()</f>
        <v>0.205382620902813</v>
      </c>
      <c r="T494" s="13" t="n">
        <f aca="true">RAND()</f>
        <v>0.931047412823499</v>
      </c>
      <c r="U494" s="13" t="n">
        <f aca="true">RAND()</f>
        <v>0.142681470600197</v>
      </c>
      <c r="V494" s="13" t="n">
        <f aca="true">RAND()</f>
        <v>0.703830722406097</v>
      </c>
      <c r="W494" s="13" t="n">
        <f aca="true">RAND()</f>
        <v>0.348925547006962</v>
      </c>
      <c r="X494" s="13" t="n">
        <f aca="true">RAND()</f>
        <v>0.987044478852146</v>
      </c>
      <c r="Y494" s="13" t="n">
        <f aca="true">RAND()</f>
        <v>0.236340318995248</v>
      </c>
      <c r="Z494" s="13" t="n">
        <f aca="true">RAND()</f>
        <v>0.841349117833358</v>
      </c>
      <c r="AA494" s="13" t="n">
        <f aca="true">RAND()</f>
        <v>0.593435593549535</v>
      </c>
      <c r="AB494" s="13" t="n">
        <f aca="true">RAND()</f>
        <v>0.973281909830801</v>
      </c>
      <c r="AC494" s="13" t="n">
        <f aca="true">RAND()</f>
        <v>0.524333346651299</v>
      </c>
      <c r="AD494" s="13" t="n">
        <f aca="true">RAND()</f>
        <v>0.0393718898749828</v>
      </c>
    </row>
    <row r="495" customFormat="false" ht="12.75" hidden="false" customHeight="false" outlineLevel="0" collapsed="false">
      <c r="A495" s="10" t="n">
        <f aca="false">A494+1</f>
        <v>491</v>
      </c>
      <c r="B495" s="11" t="n">
        <f aca="false">IF(S495&lt;1/12,1,0)</f>
        <v>0</v>
      </c>
      <c r="C495" s="11" t="n">
        <f aca="false">IF(T495&lt;1/12,1,0)</f>
        <v>0</v>
      </c>
      <c r="D495" s="11" t="n">
        <f aca="false">IF(U495&lt;1/12,1,0)</f>
        <v>0</v>
      </c>
      <c r="E495" s="11" t="n">
        <f aca="false">IF(V495&lt;1/12,1,0)</f>
        <v>0</v>
      </c>
      <c r="F495" s="11" t="n">
        <f aca="false">IF(W495&lt;1/12,1,0)</f>
        <v>0</v>
      </c>
      <c r="G495" s="11" t="n">
        <f aca="false">IF(X495&lt;1/12,1,0)</f>
        <v>0</v>
      </c>
      <c r="H495" s="11" t="n">
        <f aca="false">IF(Y495&lt;1/12,1,0)</f>
        <v>1</v>
      </c>
      <c r="I495" s="11" t="n">
        <f aca="false">IF(Z495&lt;1/12,1,0)</f>
        <v>0</v>
      </c>
      <c r="J495" s="11" t="n">
        <f aca="false">IF(AA495&lt;1/12,1,0)</f>
        <v>0</v>
      </c>
      <c r="K495" s="11" t="n">
        <f aca="false">IF(AB495&lt;1/12,1,0)</f>
        <v>1</v>
      </c>
      <c r="L495" s="11" t="n">
        <f aca="false">IF(AC495&lt;1/12,1,0)</f>
        <v>0</v>
      </c>
      <c r="M495" s="11" t="n">
        <f aca="false">IF(AD495&lt;1/12,1,0)</f>
        <v>0</v>
      </c>
      <c r="N495" s="12" t="n">
        <f aca="false">SUM(B495:M495)</f>
        <v>2</v>
      </c>
      <c r="S495" s="13" t="n">
        <f aca="true">RAND()</f>
        <v>0.178417055057563</v>
      </c>
      <c r="T495" s="13" t="n">
        <f aca="true">RAND()</f>
        <v>0.771939783930061</v>
      </c>
      <c r="U495" s="13" t="n">
        <f aca="true">RAND()</f>
        <v>0.971606029934613</v>
      </c>
      <c r="V495" s="13" t="n">
        <f aca="true">RAND()</f>
        <v>0.863073227996417</v>
      </c>
      <c r="W495" s="13" t="n">
        <f aca="true">RAND()</f>
        <v>0.966364158905042</v>
      </c>
      <c r="X495" s="13" t="n">
        <f aca="true">RAND()</f>
        <v>0.351612142274052</v>
      </c>
      <c r="Y495" s="13" t="n">
        <f aca="true">RAND()</f>
        <v>0.0185452596291107</v>
      </c>
      <c r="Z495" s="13" t="n">
        <f aca="true">RAND()</f>
        <v>0.319392462157458</v>
      </c>
      <c r="AA495" s="13" t="n">
        <f aca="true">RAND()</f>
        <v>0.918221481139695</v>
      </c>
      <c r="AB495" s="13" t="n">
        <f aca="true">RAND()</f>
        <v>0.060878465403861</v>
      </c>
      <c r="AC495" s="13" t="n">
        <f aca="true">RAND()</f>
        <v>0.366595432492431</v>
      </c>
      <c r="AD495" s="13" t="n">
        <f aca="true">RAND()</f>
        <v>0.270005554235569</v>
      </c>
    </row>
    <row r="496" customFormat="false" ht="12.75" hidden="false" customHeight="false" outlineLevel="0" collapsed="false">
      <c r="A496" s="10" t="n">
        <f aca="false">A495+1</f>
        <v>492</v>
      </c>
      <c r="B496" s="11" t="n">
        <f aca="false">IF(S496&lt;1/12,1,0)</f>
        <v>0</v>
      </c>
      <c r="C496" s="11" t="n">
        <f aca="false">IF(T496&lt;1/12,1,0)</f>
        <v>0</v>
      </c>
      <c r="D496" s="11" t="n">
        <f aca="false">IF(U496&lt;1/12,1,0)</f>
        <v>0</v>
      </c>
      <c r="E496" s="11" t="n">
        <f aca="false">IF(V496&lt;1/12,1,0)</f>
        <v>1</v>
      </c>
      <c r="F496" s="11" t="n">
        <f aca="false">IF(W496&lt;1/12,1,0)</f>
        <v>0</v>
      </c>
      <c r="G496" s="11" t="n">
        <f aca="false">IF(X496&lt;1/12,1,0)</f>
        <v>0</v>
      </c>
      <c r="H496" s="11" t="n">
        <f aca="false">IF(Y496&lt;1/12,1,0)</f>
        <v>0</v>
      </c>
      <c r="I496" s="11" t="n">
        <f aca="false">IF(Z496&lt;1/12,1,0)</f>
        <v>0</v>
      </c>
      <c r="J496" s="11" t="n">
        <f aca="false">IF(AA496&lt;1/12,1,0)</f>
        <v>1</v>
      </c>
      <c r="K496" s="11" t="n">
        <f aca="false">IF(AB496&lt;1/12,1,0)</f>
        <v>1</v>
      </c>
      <c r="L496" s="11" t="n">
        <f aca="false">IF(AC496&lt;1/12,1,0)</f>
        <v>1</v>
      </c>
      <c r="M496" s="11" t="n">
        <f aca="false">IF(AD496&lt;1/12,1,0)</f>
        <v>0</v>
      </c>
      <c r="N496" s="12" t="n">
        <f aca="false">SUM(B496:M496)</f>
        <v>4</v>
      </c>
      <c r="S496" s="13" t="n">
        <f aca="true">RAND()</f>
        <v>0.261928801512409</v>
      </c>
      <c r="T496" s="13" t="n">
        <f aca="true">RAND()</f>
        <v>0.605856277360078</v>
      </c>
      <c r="U496" s="13" t="n">
        <f aca="true">RAND()</f>
        <v>0.718123547928118</v>
      </c>
      <c r="V496" s="13" t="n">
        <f aca="true">RAND()</f>
        <v>0.00914979964959872</v>
      </c>
      <c r="W496" s="13" t="n">
        <f aca="true">RAND()</f>
        <v>0.984135214005582</v>
      </c>
      <c r="X496" s="13" t="n">
        <f aca="true">RAND()</f>
        <v>0.699614581761247</v>
      </c>
      <c r="Y496" s="13" t="n">
        <f aca="true">RAND()</f>
        <v>0.390451827451353</v>
      </c>
      <c r="Z496" s="13" t="n">
        <f aca="true">RAND()</f>
        <v>0.795733753407624</v>
      </c>
      <c r="AA496" s="13" t="n">
        <f aca="true">RAND()</f>
        <v>0.0607765948335035</v>
      </c>
      <c r="AB496" s="13" t="n">
        <f aca="true">RAND()</f>
        <v>0.0544087116939329</v>
      </c>
      <c r="AC496" s="13" t="n">
        <f aca="true">RAND()</f>
        <v>0.0412864022767269</v>
      </c>
      <c r="AD496" s="13" t="n">
        <f aca="true">RAND()</f>
        <v>0.992130310312535</v>
      </c>
    </row>
    <row r="497" customFormat="false" ht="12.75" hidden="false" customHeight="false" outlineLevel="0" collapsed="false">
      <c r="A497" s="10" t="n">
        <f aca="false">A496+1</f>
        <v>493</v>
      </c>
      <c r="B497" s="11" t="n">
        <f aca="false">IF(S497&lt;1/12,1,0)</f>
        <v>0</v>
      </c>
      <c r="C497" s="11" t="n">
        <f aca="false">IF(T497&lt;1/12,1,0)</f>
        <v>0</v>
      </c>
      <c r="D497" s="11" t="n">
        <f aca="false">IF(U497&lt;1/12,1,0)</f>
        <v>0</v>
      </c>
      <c r="E497" s="11" t="n">
        <f aca="false">IF(V497&lt;1/12,1,0)</f>
        <v>0</v>
      </c>
      <c r="F497" s="11" t="n">
        <f aca="false">IF(W497&lt;1/12,1,0)</f>
        <v>1</v>
      </c>
      <c r="G497" s="11" t="n">
        <f aca="false">IF(X497&lt;1/12,1,0)</f>
        <v>0</v>
      </c>
      <c r="H497" s="11" t="n">
        <f aca="false">IF(Y497&lt;1/12,1,0)</f>
        <v>0</v>
      </c>
      <c r="I497" s="11" t="n">
        <f aca="false">IF(Z497&lt;1/12,1,0)</f>
        <v>0</v>
      </c>
      <c r="J497" s="11" t="n">
        <f aca="false">IF(AA497&lt;1/12,1,0)</f>
        <v>0</v>
      </c>
      <c r="K497" s="11" t="n">
        <f aca="false">IF(AB497&lt;1/12,1,0)</f>
        <v>1</v>
      </c>
      <c r="L497" s="11" t="n">
        <f aca="false">IF(AC497&lt;1/12,1,0)</f>
        <v>0</v>
      </c>
      <c r="M497" s="11" t="n">
        <f aca="false">IF(AD497&lt;1/12,1,0)</f>
        <v>0</v>
      </c>
      <c r="N497" s="12" t="n">
        <f aca="false">SUM(B497:M497)</f>
        <v>2</v>
      </c>
      <c r="S497" s="13" t="n">
        <f aca="true">RAND()</f>
        <v>0.47180564590424</v>
      </c>
      <c r="T497" s="13" t="n">
        <f aca="true">RAND()</f>
        <v>0.423248390345114</v>
      </c>
      <c r="U497" s="13" t="n">
        <f aca="true">RAND()</f>
        <v>0.983464943202733</v>
      </c>
      <c r="V497" s="13" t="n">
        <f aca="true">RAND()</f>
        <v>0.898332269492638</v>
      </c>
      <c r="W497" s="13" t="n">
        <f aca="true">RAND()</f>
        <v>0.0760964375270731</v>
      </c>
      <c r="X497" s="13" t="n">
        <f aca="true">RAND()</f>
        <v>0.445461398736709</v>
      </c>
      <c r="Y497" s="13" t="n">
        <f aca="true">RAND()</f>
        <v>0.88122981038486</v>
      </c>
      <c r="Z497" s="13" t="n">
        <f aca="true">RAND()</f>
        <v>0.789896233081651</v>
      </c>
      <c r="AA497" s="13" t="n">
        <f aca="true">RAND()</f>
        <v>0.455736432642874</v>
      </c>
      <c r="AB497" s="13" t="n">
        <f aca="true">RAND()</f>
        <v>0.0716086409003694</v>
      </c>
      <c r="AC497" s="13" t="n">
        <f aca="true">RAND()</f>
        <v>0.373420650099763</v>
      </c>
      <c r="AD497" s="13" t="n">
        <f aca="true">RAND()</f>
        <v>0.53885304587374</v>
      </c>
    </row>
    <row r="498" customFormat="false" ht="12.75" hidden="false" customHeight="false" outlineLevel="0" collapsed="false">
      <c r="A498" s="10" t="n">
        <f aca="false">A497+1</f>
        <v>494</v>
      </c>
      <c r="B498" s="11" t="n">
        <f aca="false">IF(S498&lt;1/12,1,0)</f>
        <v>0</v>
      </c>
      <c r="C498" s="11" t="n">
        <f aca="false">IF(T498&lt;1/12,1,0)</f>
        <v>0</v>
      </c>
      <c r="D498" s="11" t="n">
        <f aca="false">IF(U498&lt;1/12,1,0)</f>
        <v>0</v>
      </c>
      <c r="E498" s="11" t="n">
        <f aca="false">IF(V498&lt;1/12,1,0)</f>
        <v>0</v>
      </c>
      <c r="F498" s="11" t="n">
        <f aca="false">IF(W498&lt;1/12,1,0)</f>
        <v>0</v>
      </c>
      <c r="G498" s="11" t="n">
        <f aca="false">IF(X498&lt;1/12,1,0)</f>
        <v>0</v>
      </c>
      <c r="H498" s="11" t="n">
        <f aca="false">IF(Y498&lt;1/12,1,0)</f>
        <v>0</v>
      </c>
      <c r="I498" s="11" t="n">
        <f aca="false">IF(Z498&lt;1/12,1,0)</f>
        <v>0</v>
      </c>
      <c r="J498" s="11" t="n">
        <f aca="false">IF(AA498&lt;1/12,1,0)</f>
        <v>0</v>
      </c>
      <c r="K498" s="11" t="n">
        <f aca="false">IF(AB498&lt;1/12,1,0)</f>
        <v>0</v>
      </c>
      <c r="L498" s="11" t="n">
        <f aca="false">IF(AC498&lt;1/12,1,0)</f>
        <v>1</v>
      </c>
      <c r="M498" s="11" t="n">
        <f aca="false">IF(AD498&lt;1/12,1,0)</f>
        <v>0</v>
      </c>
      <c r="N498" s="12" t="n">
        <f aca="false">SUM(B498:M498)</f>
        <v>1</v>
      </c>
      <c r="S498" s="13" t="n">
        <f aca="true">RAND()</f>
        <v>0.501120893866958</v>
      </c>
      <c r="T498" s="13" t="n">
        <f aca="true">RAND()</f>
        <v>0.993022139081493</v>
      </c>
      <c r="U498" s="13" t="n">
        <f aca="true">RAND()</f>
        <v>0.417987855080554</v>
      </c>
      <c r="V498" s="13" t="n">
        <f aca="true">RAND()</f>
        <v>0.297840567306679</v>
      </c>
      <c r="W498" s="13" t="n">
        <f aca="true">RAND()</f>
        <v>0.934374480137934</v>
      </c>
      <c r="X498" s="13" t="n">
        <f aca="true">RAND()</f>
        <v>0.676988730208409</v>
      </c>
      <c r="Y498" s="13" t="n">
        <f aca="true">RAND()</f>
        <v>0.505032217033439</v>
      </c>
      <c r="Z498" s="13" t="n">
        <f aca="true">RAND()</f>
        <v>0.443367508647432</v>
      </c>
      <c r="AA498" s="13" t="n">
        <f aca="true">RAND()</f>
        <v>0.10493307103614</v>
      </c>
      <c r="AB498" s="13" t="n">
        <f aca="true">RAND()</f>
        <v>0.131790463652687</v>
      </c>
      <c r="AC498" s="13" t="n">
        <f aca="true">RAND()</f>
        <v>0.0773393862026231</v>
      </c>
      <c r="AD498" s="13" t="n">
        <f aca="true">RAND()</f>
        <v>0.796541751516433</v>
      </c>
    </row>
    <row r="499" customFormat="false" ht="12.75" hidden="false" customHeight="false" outlineLevel="0" collapsed="false">
      <c r="A499" s="10" t="n">
        <f aca="false">A498+1</f>
        <v>495</v>
      </c>
      <c r="B499" s="11" t="n">
        <f aca="false">IF(S499&lt;1/12,1,0)</f>
        <v>0</v>
      </c>
      <c r="C499" s="11" t="n">
        <f aca="false">IF(T499&lt;1/12,1,0)</f>
        <v>0</v>
      </c>
      <c r="D499" s="11" t="n">
        <f aca="false">IF(U499&lt;1/12,1,0)</f>
        <v>0</v>
      </c>
      <c r="E499" s="11" t="n">
        <f aca="false">IF(V499&lt;1/12,1,0)</f>
        <v>0</v>
      </c>
      <c r="F499" s="11" t="n">
        <f aca="false">IF(W499&lt;1/12,1,0)</f>
        <v>0</v>
      </c>
      <c r="G499" s="11" t="n">
        <f aca="false">IF(X499&lt;1/12,1,0)</f>
        <v>0</v>
      </c>
      <c r="H499" s="11" t="n">
        <f aca="false">IF(Y499&lt;1/12,1,0)</f>
        <v>0</v>
      </c>
      <c r="I499" s="11" t="n">
        <f aca="false">IF(Z499&lt;1/12,1,0)</f>
        <v>0</v>
      </c>
      <c r="J499" s="11" t="n">
        <f aca="false">IF(AA499&lt;1/12,1,0)</f>
        <v>0</v>
      </c>
      <c r="K499" s="11" t="n">
        <f aca="false">IF(AB499&lt;1/12,1,0)</f>
        <v>0</v>
      </c>
      <c r="L499" s="11" t="n">
        <f aca="false">IF(AC499&lt;1/12,1,0)</f>
        <v>1</v>
      </c>
      <c r="M499" s="11" t="n">
        <f aca="false">IF(AD499&lt;1/12,1,0)</f>
        <v>0</v>
      </c>
      <c r="N499" s="12" t="n">
        <f aca="false">SUM(B499:M499)</f>
        <v>1</v>
      </c>
      <c r="S499" s="13" t="n">
        <f aca="true">RAND()</f>
        <v>0.216075001383756</v>
      </c>
      <c r="T499" s="13" t="n">
        <f aca="true">RAND()</f>
        <v>0.306202851221178</v>
      </c>
      <c r="U499" s="13" t="n">
        <f aca="true">RAND()</f>
        <v>0.919559174401707</v>
      </c>
      <c r="V499" s="13" t="n">
        <f aca="true">RAND()</f>
        <v>0.81238827979724</v>
      </c>
      <c r="W499" s="13" t="n">
        <f aca="true">RAND()</f>
        <v>0.604683263867462</v>
      </c>
      <c r="X499" s="13" t="n">
        <f aca="true">RAND()</f>
        <v>0.332321944412587</v>
      </c>
      <c r="Y499" s="13" t="n">
        <f aca="true">RAND()</f>
        <v>0.558312549877508</v>
      </c>
      <c r="Z499" s="13" t="n">
        <f aca="true">RAND()</f>
        <v>0.795902300911144</v>
      </c>
      <c r="AA499" s="13" t="n">
        <f aca="true">RAND()</f>
        <v>0.592642406231463</v>
      </c>
      <c r="AB499" s="13" t="n">
        <f aca="true">RAND()</f>
        <v>0.400411431029496</v>
      </c>
      <c r="AC499" s="13" t="n">
        <f aca="true">RAND()</f>
        <v>0.0435053397693765</v>
      </c>
      <c r="AD499" s="13" t="n">
        <f aca="true">RAND()</f>
        <v>0.513360124609136</v>
      </c>
    </row>
    <row r="500" customFormat="false" ht="12.75" hidden="false" customHeight="false" outlineLevel="0" collapsed="false">
      <c r="A500" s="10" t="n">
        <f aca="false">A499+1</f>
        <v>496</v>
      </c>
      <c r="B500" s="11" t="n">
        <f aca="false">IF(S500&lt;1/12,1,0)</f>
        <v>0</v>
      </c>
      <c r="C500" s="11" t="n">
        <f aca="false">IF(T500&lt;1/12,1,0)</f>
        <v>0</v>
      </c>
      <c r="D500" s="11" t="n">
        <f aca="false">IF(U500&lt;1/12,1,0)</f>
        <v>0</v>
      </c>
      <c r="E500" s="11" t="n">
        <f aca="false">IF(V500&lt;1/12,1,0)</f>
        <v>0</v>
      </c>
      <c r="F500" s="11" t="n">
        <f aca="false">IF(W500&lt;1/12,1,0)</f>
        <v>0</v>
      </c>
      <c r="G500" s="11" t="n">
        <f aca="false">IF(X500&lt;1/12,1,0)</f>
        <v>1</v>
      </c>
      <c r="H500" s="11" t="n">
        <f aca="false">IF(Y500&lt;1/12,1,0)</f>
        <v>0</v>
      </c>
      <c r="I500" s="11" t="n">
        <f aca="false">IF(Z500&lt;1/12,1,0)</f>
        <v>0</v>
      </c>
      <c r="J500" s="11" t="n">
        <f aca="false">IF(AA500&lt;1/12,1,0)</f>
        <v>0</v>
      </c>
      <c r="K500" s="11" t="n">
        <f aca="false">IF(AB500&lt;1/12,1,0)</f>
        <v>0</v>
      </c>
      <c r="L500" s="11" t="n">
        <f aca="false">IF(AC500&lt;1/12,1,0)</f>
        <v>0</v>
      </c>
      <c r="M500" s="11" t="n">
        <f aca="false">IF(AD500&lt;1/12,1,0)</f>
        <v>0</v>
      </c>
      <c r="N500" s="12" t="n">
        <f aca="false">SUM(B500:M500)</f>
        <v>1</v>
      </c>
      <c r="S500" s="13" t="n">
        <f aca="true">RAND()</f>
        <v>0.538593803082473</v>
      </c>
      <c r="T500" s="13" t="n">
        <f aca="true">RAND()</f>
        <v>0.928636483976836</v>
      </c>
      <c r="U500" s="13" t="n">
        <f aca="true">RAND()</f>
        <v>0.365551563471797</v>
      </c>
      <c r="V500" s="13" t="n">
        <f aca="true">RAND()</f>
        <v>0.860890398536865</v>
      </c>
      <c r="W500" s="13" t="n">
        <f aca="true">RAND()</f>
        <v>0.878293962980167</v>
      </c>
      <c r="X500" s="13" t="n">
        <f aca="true">RAND()</f>
        <v>0.0677702884433173</v>
      </c>
      <c r="Y500" s="13" t="n">
        <f aca="true">RAND()</f>
        <v>0.251069728593132</v>
      </c>
      <c r="Z500" s="13" t="n">
        <f aca="true">RAND()</f>
        <v>0.762002385775785</v>
      </c>
      <c r="AA500" s="13" t="n">
        <f aca="true">RAND()</f>
        <v>0.376673128975567</v>
      </c>
      <c r="AB500" s="13" t="n">
        <f aca="true">RAND()</f>
        <v>0.60931352865384</v>
      </c>
      <c r="AC500" s="13" t="n">
        <f aca="true">RAND()</f>
        <v>0.128954454237937</v>
      </c>
      <c r="AD500" s="13" t="n">
        <f aca="true">RAND()</f>
        <v>0.736374709894832</v>
      </c>
    </row>
    <row r="501" customFormat="false" ht="12.75" hidden="false" customHeight="false" outlineLevel="0" collapsed="false">
      <c r="A501" s="10" t="n">
        <f aca="false">A500+1</f>
        <v>497</v>
      </c>
      <c r="B501" s="11" t="n">
        <f aca="false">IF(S501&lt;1/12,1,0)</f>
        <v>0</v>
      </c>
      <c r="C501" s="11" t="n">
        <f aca="false">IF(T501&lt;1/12,1,0)</f>
        <v>0</v>
      </c>
      <c r="D501" s="11" t="n">
        <f aca="false">IF(U501&lt;1/12,1,0)</f>
        <v>0</v>
      </c>
      <c r="E501" s="11" t="n">
        <f aca="false">IF(V501&lt;1/12,1,0)</f>
        <v>0</v>
      </c>
      <c r="F501" s="11" t="n">
        <f aca="false">IF(W501&lt;1/12,1,0)</f>
        <v>0</v>
      </c>
      <c r="G501" s="11" t="n">
        <f aca="false">IF(X501&lt;1/12,1,0)</f>
        <v>0</v>
      </c>
      <c r="H501" s="11" t="n">
        <f aca="false">IF(Y501&lt;1/12,1,0)</f>
        <v>0</v>
      </c>
      <c r="I501" s="11" t="n">
        <f aca="false">IF(Z501&lt;1/12,1,0)</f>
        <v>0</v>
      </c>
      <c r="J501" s="11" t="n">
        <f aca="false">IF(AA501&lt;1/12,1,0)</f>
        <v>0</v>
      </c>
      <c r="K501" s="11" t="n">
        <f aca="false">IF(AB501&lt;1/12,1,0)</f>
        <v>0</v>
      </c>
      <c r="L501" s="11" t="n">
        <f aca="false">IF(AC501&lt;1/12,1,0)</f>
        <v>0</v>
      </c>
      <c r="M501" s="11" t="n">
        <f aca="false">IF(AD501&lt;1/12,1,0)</f>
        <v>0</v>
      </c>
      <c r="N501" s="12" t="n">
        <f aca="false">SUM(B501:M501)</f>
        <v>0</v>
      </c>
      <c r="S501" s="13" t="n">
        <f aca="true">RAND()</f>
        <v>0.52057631026205</v>
      </c>
      <c r="T501" s="13" t="n">
        <f aca="true">RAND()</f>
        <v>0.173386754953291</v>
      </c>
      <c r="U501" s="13" t="n">
        <f aca="true">RAND()</f>
        <v>0.713560169079868</v>
      </c>
      <c r="V501" s="13" t="n">
        <f aca="true">RAND()</f>
        <v>0.3012031430036</v>
      </c>
      <c r="W501" s="13" t="n">
        <f aca="true">RAND()</f>
        <v>0.605880465543633</v>
      </c>
      <c r="X501" s="13" t="n">
        <f aca="true">RAND()</f>
        <v>0.732303641644465</v>
      </c>
      <c r="Y501" s="13" t="n">
        <f aca="true">RAND()</f>
        <v>0.688143621839496</v>
      </c>
      <c r="Z501" s="13" t="n">
        <f aca="true">RAND()</f>
        <v>0.307114060939137</v>
      </c>
      <c r="AA501" s="13" t="n">
        <f aca="true">RAND()</f>
        <v>0.959136363750669</v>
      </c>
      <c r="AB501" s="13" t="n">
        <f aca="true">RAND()</f>
        <v>0.348519761124571</v>
      </c>
      <c r="AC501" s="13" t="n">
        <f aca="true">RAND()</f>
        <v>0.988421494937566</v>
      </c>
      <c r="AD501" s="13" t="n">
        <f aca="true">RAND()</f>
        <v>0.224889635665305</v>
      </c>
    </row>
    <row r="502" customFormat="false" ht="12.75" hidden="false" customHeight="false" outlineLevel="0" collapsed="false">
      <c r="A502" s="10" t="n">
        <f aca="false">A501+1</f>
        <v>498</v>
      </c>
      <c r="B502" s="11" t="n">
        <f aca="false">IF(S502&lt;1/12,1,0)</f>
        <v>0</v>
      </c>
      <c r="C502" s="11" t="n">
        <f aca="false">IF(T502&lt;1/12,1,0)</f>
        <v>0</v>
      </c>
      <c r="D502" s="11" t="n">
        <f aca="false">IF(U502&lt;1/12,1,0)</f>
        <v>1</v>
      </c>
      <c r="E502" s="11" t="n">
        <f aca="false">IF(V502&lt;1/12,1,0)</f>
        <v>0</v>
      </c>
      <c r="F502" s="11" t="n">
        <f aca="false">IF(W502&lt;1/12,1,0)</f>
        <v>0</v>
      </c>
      <c r="G502" s="11" t="n">
        <f aca="false">IF(X502&lt;1/12,1,0)</f>
        <v>0</v>
      </c>
      <c r="H502" s="11" t="n">
        <f aca="false">IF(Y502&lt;1/12,1,0)</f>
        <v>0</v>
      </c>
      <c r="I502" s="11" t="n">
        <f aca="false">IF(Z502&lt;1/12,1,0)</f>
        <v>0</v>
      </c>
      <c r="J502" s="11" t="n">
        <f aca="false">IF(AA502&lt;1/12,1,0)</f>
        <v>0</v>
      </c>
      <c r="K502" s="11" t="n">
        <f aca="false">IF(AB502&lt;1/12,1,0)</f>
        <v>0</v>
      </c>
      <c r="L502" s="11" t="n">
        <f aca="false">IF(AC502&lt;1/12,1,0)</f>
        <v>0</v>
      </c>
      <c r="M502" s="11" t="n">
        <f aca="false">IF(AD502&lt;1/12,1,0)</f>
        <v>0</v>
      </c>
      <c r="N502" s="12" t="n">
        <f aca="false">SUM(B502:M502)</f>
        <v>1</v>
      </c>
      <c r="S502" s="13" t="n">
        <f aca="true">RAND()</f>
        <v>0.652044542743252</v>
      </c>
      <c r="T502" s="13" t="n">
        <f aca="true">RAND()</f>
        <v>0.244599046613528</v>
      </c>
      <c r="U502" s="13" t="n">
        <f aca="true">RAND()</f>
        <v>0.0406056426151896</v>
      </c>
      <c r="V502" s="13" t="n">
        <f aca="true">RAND()</f>
        <v>0.659629937353197</v>
      </c>
      <c r="W502" s="13" t="n">
        <f aca="true">RAND()</f>
        <v>0.483788939043088</v>
      </c>
      <c r="X502" s="13" t="n">
        <f aca="true">RAND()</f>
        <v>0.916622316902234</v>
      </c>
      <c r="Y502" s="13" t="n">
        <f aca="true">RAND()</f>
        <v>0.226330693676531</v>
      </c>
      <c r="Z502" s="13" t="n">
        <f aca="true">RAND()</f>
        <v>0.528007401066329</v>
      </c>
      <c r="AA502" s="13" t="n">
        <f aca="true">RAND()</f>
        <v>0.16413227816123</v>
      </c>
      <c r="AB502" s="13" t="n">
        <f aca="true">RAND()</f>
        <v>0.718271949239896</v>
      </c>
      <c r="AC502" s="13" t="n">
        <f aca="true">RAND()</f>
        <v>0.733287841727741</v>
      </c>
      <c r="AD502" s="13" t="n">
        <f aca="true">RAND()</f>
        <v>0.300064464111583</v>
      </c>
    </row>
    <row r="503" customFormat="false" ht="12.75" hidden="false" customHeight="false" outlineLevel="0" collapsed="false">
      <c r="A503" s="10" t="n">
        <f aca="false">A502+1</f>
        <v>499</v>
      </c>
      <c r="B503" s="11" t="n">
        <f aca="false">IF(S503&lt;1/12,1,0)</f>
        <v>0</v>
      </c>
      <c r="C503" s="11" t="n">
        <f aca="false">IF(T503&lt;1/12,1,0)</f>
        <v>0</v>
      </c>
      <c r="D503" s="11" t="n">
        <f aca="false">IF(U503&lt;1/12,1,0)</f>
        <v>0</v>
      </c>
      <c r="E503" s="11" t="n">
        <f aca="false">IF(V503&lt;1/12,1,0)</f>
        <v>0</v>
      </c>
      <c r="F503" s="11" t="n">
        <f aca="false">IF(W503&lt;1/12,1,0)</f>
        <v>0</v>
      </c>
      <c r="G503" s="11" t="n">
        <f aca="false">IF(X503&lt;1/12,1,0)</f>
        <v>0</v>
      </c>
      <c r="H503" s="11" t="n">
        <f aca="false">IF(Y503&lt;1/12,1,0)</f>
        <v>0</v>
      </c>
      <c r="I503" s="11" t="n">
        <f aca="false">IF(Z503&lt;1/12,1,0)</f>
        <v>0</v>
      </c>
      <c r="J503" s="11" t="n">
        <f aca="false">IF(AA503&lt;1/12,1,0)</f>
        <v>0</v>
      </c>
      <c r="K503" s="11" t="n">
        <f aca="false">IF(AB503&lt;1/12,1,0)</f>
        <v>0</v>
      </c>
      <c r="L503" s="11" t="n">
        <f aca="false">IF(AC503&lt;1/12,1,0)</f>
        <v>0</v>
      </c>
      <c r="M503" s="11" t="n">
        <f aca="false">IF(AD503&lt;1/12,1,0)</f>
        <v>1</v>
      </c>
      <c r="N503" s="12" t="n">
        <f aca="false">SUM(B503:M503)</f>
        <v>1</v>
      </c>
      <c r="S503" s="13" t="n">
        <f aca="true">RAND()</f>
        <v>0.462154221659742</v>
      </c>
      <c r="T503" s="13" t="n">
        <f aca="true">RAND()</f>
        <v>0.951362405529648</v>
      </c>
      <c r="U503" s="13" t="n">
        <f aca="true">RAND()</f>
        <v>0.468079620036595</v>
      </c>
      <c r="V503" s="13" t="n">
        <f aca="true">RAND()</f>
        <v>0.638956081321673</v>
      </c>
      <c r="W503" s="13" t="n">
        <f aca="true">RAND()</f>
        <v>0.114621592365478</v>
      </c>
      <c r="X503" s="13" t="n">
        <f aca="true">RAND()</f>
        <v>0.549060726312515</v>
      </c>
      <c r="Y503" s="13" t="n">
        <f aca="true">RAND()</f>
        <v>0.370761011535905</v>
      </c>
      <c r="Z503" s="13" t="n">
        <f aca="true">RAND()</f>
        <v>0.630103148878935</v>
      </c>
      <c r="AA503" s="13" t="n">
        <f aca="true">RAND()</f>
        <v>0.620114340928602</v>
      </c>
      <c r="AB503" s="13" t="n">
        <f aca="true">RAND()</f>
        <v>0.475208135356718</v>
      </c>
      <c r="AC503" s="13" t="n">
        <f aca="true">RAND()</f>
        <v>0.396624751048084</v>
      </c>
      <c r="AD503" s="13" t="n">
        <f aca="true">RAND()</f>
        <v>0.0179046531648519</v>
      </c>
    </row>
    <row r="504" customFormat="false" ht="12.75" hidden="false" customHeight="false" outlineLevel="0" collapsed="false">
      <c r="A504" s="10" t="n">
        <f aca="false">A503+1</f>
        <v>500</v>
      </c>
      <c r="B504" s="11" t="n">
        <f aca="false">IF(S504&lt;1/12,1,0)</f>
        <v>0</v>
      </c>
      <c r="C504" s="11" t="n">
        <f aca="false">IF(T504&lt;1/12,1,0)</f>
        <v>0</v>
      </c>
      <c r="D504" s="11" t="n">
        <f aca="false">IF(U504&lt;1/12,1,0)</f>
        <v>1</v>
      </c>
      <c r="E504" s="11" t="n">
        <f aca="false">IF(V504&lt;1/12,1,0)</f>
        <v>0</v>
      </c>
      <c r="F504" s="11" t="n">
        <f aca="false">IF(W504&lt;1/12,1,0)</f>
        <v>0</v>
      </c>
      <c r="G504" s="11" t="n">
        <f aca="false">IF(X504&lt;1/12,1,0)</f>
        <v>0</v>
      </c>
      <c r="H504" s="11" t="n">
        <f aca="false">IF(Y504&lt;1/12,1,0)</f>
        <v>0</v>
      </c>
      <c r="I504" s="11" t="n">
        <f aca="false">IF(Z504&lt;1/12,1,0)</f>
        <v>0</v>
      </c>
      <c r="J504" s="11" t="n">
        <f aca="false">IF(AA504&lt;1/12,1,0)</f>
        <v>0</v>
      </c>
      <c r="K504" s="11" t="n">
        <f aca="false">IF(AB504&lt;1/12,1,0)</f>
        <v>0</v>
      </c>
      <c r="L504" s="11" t="n">
        <f aca="false">IF(AC504&lt;1/12,1,0)</f>
        <v>0</v>
      </c>
      <c r="M504" s="11" t="n">
        <f aca="false">IF(AD504&lt;1/12,1,0)</f>
        <v>0</v>
      </c>
      <c r="N504" s="12" t="n">
        <f aca="false">SUM(B504:M504)</f>
        <v>1</v>
      </c>
      <c r="S504" s="13" t="n">
        <f aca="true">RAND()</f>
        <v>0.639434662393037</v>
      </c>
      <c r="T504" s="13" t="n">
        <f aca="true">RAND()</f>
        <v>0.285370283319001</v>
      </c>
      <c r="U504" s="13" t="n">
        <f aca="true">RAND()</f>
        <v>0.0343002440878868</v>
      </c>
      <c r="V504" s="13" t="n">
        <f aca="true">RAND()</f>
        <v>0.870147056293308</v>
      </c>
      <c r="W504" s="13" t="n">
        <f aca="true">RAND()</f>
        <v>0.418464469002268</v>
      </c>
      <c r="X504" s="13" t="n">
        <f aca="true">RAND()</f>
        <v>0.710081533606949</v>
      </c>
      <c r="Y504" s="13" t="n">
        <f aca="true">RAND()</f>
        <v>0.226359296594633</v>
      </c>
      <c r="Z504" s="13" t="n">
        <f aca="true">RAND()</f>
        <v>0.212197617961508</v>
      </c>
      <c r="AA504" s="13" t="n">
        <f aca="true">RAND()</f>
        <v>0.554786008332975</v>
      </c>
      <c r="AB504" s="13" t="n">
        <f aca="true">RAND()</f>
        <v>0.342873043962111</v>
      </c>
      <c r="AC504" s="13" t="n">
        <f aca="true">RAND()</f>
        <v>0.341925022303571</v>
      </c>
      <c r="AD504" s="13" t="n">
        <f aca="true">RAND()</f>
        <v>0.830879797641059</v>
      </c>
    </row>
    <row r="505" customFormat="false" ht="12.75" hidden="false" customHeight="false" outlineLevel="0" collapsed="false">
      <c r="A505" s="10" t="n">
        <f aca="false">A504+1</f>
        <v>501</v>
      </c>
      <c r="B505" s="11" t="n">
        <f aca="false">IF(S505&lt;1/12,1,0)</f>
        <v>0</v>
      </c>
      <c r="C505" s="11" t="n">
        <f aca="false">IF(T505&lt;1/12,1,0)</f>
        <v>0</v>
      </c>
      <c r="D505" s="11" t="n">
        <f aca="false">IF(U505&lt;1/12,1,0)</f>
        <v>0</v>
      </c>
      <c r="E505" s="11" t="n">
        <f aca="false">IF(V505&lt;1/12,1,0)</f>
        <v>0</v>
      </c>
      <c r="F505" s="11" t="n">
        <f aca="false">IF(W505&lt;1/12,1,0)</f>
        <v>1</v>
      </c>
      <c r="G505" s="11" t="n">
        <f aca="false">IF(X505&lt;1/12,1,0)</f>
        <v>0</v>
      </c>
      <c r="H505" s="11" t="n">
        <f aca="false">IF(Y505&lt;1/12,1,0)</f>
        <v>0</v>
      </c>
      <c r="I505" s="11" t="n">
        <f aca="false">IF(Z505&lt;1/12,1,0)</f>
        <v>0</v>
      </c>
      <c r="J505" s="11" t="n">
        <f aca="false">IF(AA505&lt;1/12,1,0)</f>
        <v>0</v>
      </c>
      <c r="K505" s="11" t="n">
        <f aca="false">IF(AB505&lt;1/12,1,0)</f>
        <v>0</v>
      </c>
      <c r="L505" s="11" t="n">
        <f aca="false">IF(AC505&lt;1/12,1,0)</f>
        <v>0</v>
      </c>
      <c r="M505" s="11" t="n">
        <f aca="false">IF(AD505&lt;1/12,1,0)</f>
        <v>0</v>
      </c>
      <c r="N505" s="12" t="n">
        <f aca="false">SUM(B505:M505)</f>
        <v>1</v>
      </c>
      <c r="S505" s="13" t="n">
        <f aca="true">RAND()</f>
        <v>0.874474745383935</v>
      </c>
      <c r="T505" s="13" t="n">
        <f aca="true">RAND()</f>
        <v>0.806303795952375</v>
      </c>
      <c r="U505" s="13" t="n">
        <f aca="true">RAND()</f>
        <v>0.250642766625098</v>
      </c>
      <c r="V505" s="13" t="n">
        <f aca="true">RAND()</f>
        <v>0.95648615606162</v>
      </c>
      <c r="W505" s="13" t="n">
        <f aca="true">RAND()</f>
        <v>0.0797978968994028</v>
      </c>
      <c r="X505" s="13" t="n">
        <f aca="true">RAND()</f>
        <v>0.950013579948305</v>
      </c>
      <c r="Y505" s="13" t="n">
        <f aca="true">RAND()</f>
        <v>0.434464636580113</v>
      </c>
      <c r="Z505" s="13" t="n">
        <f aca="true">RAND()</f>
        <v>0.768778751521962</v>
      </c>
      <c r="AA505" s="13" t="n">
        <f aca="true">RAND()</f>
        <v>0.797827334769352</v>
      </c>
      <c r="AB505" s="13" t="n">
        <f aca="true">RAND()</f>
        <v>0.415659777387369</v>
      </c>
      <c r="AC505" s="13" t="n">
        <f aca="true">RAND()</f>
        <v>0.222120300483583</v>
      </c>
      <c r="AD505" s="13" t="n">
        <f aca="true">RAND()</f>
        <v>0.436752980666909</v>
      </c>
    </row>
    <row r="506" customFormat="false" ht="12.75" hidden="false" customHeight="false" outlineLevel="0" collapsed="false">
      <c r="A506" s="10" t="n">
        <f aca="false">A505+1</f>
        <v>502</v>
      </c>
      <c r="B506" s="11" t="n">
        <f aca="false">IF(S506&lt;1/12,1,0)</f>
        <v>0</v>
      </c>
      <c r="C506" s="11" t="n">
        <f aca="false">IF(T506&lt;1/12,1,0)</f>
        <v>0</v>
      </c>
      <c r="D506" s="11" t="n">
        <f aca="false">IF(U506&lt;1/12,1,0)</f>
        <v>0</v>
      </c>
      <c r="E506" s="11" t="n">
        <f aca="false">IF(V506&lt;1/12,1,0)</f>
        <v>0</v>
      </c>
      <c r="F506" s="11" t="n">
        <f aca="false">IF(W506&lt;1/12,1,0)</f>
        <v>0</v>
      </c>
      <c r="G506" s="11" t="n">
        <f aca="false">IF(X506&lt;1/12,1,0)</f>
        <v>0</v>
      </c>
      <c r="H506" s="11" t="n">
        <f aca="false">IF(Y506&lt;1/12,1,0)</f>
        <v>0</v>
      </c>
      <c r="I506" s="11" t="n">
        <f aca="false">IF(Z506&lt;1/12,1,0)</f>
        <v>0</v>
      </c>
      <c r="J506" s="11" t="n">
        <f aca="false">IF(AA506&lt;1/12,1,0)</f>
        <v>0</v>
      </c>
      <c r="K506" s="11" t="n">
        <f aca="false">IF(AB506&lt;1/12,1,0)</f>
        <v>0</v>
      </c>
      <c r="L506" s="11" t="n">
        <f aca="false">IF(AC506&lt;1/12,1,0)</f>
        <v>1</v>
      </c>
      <c r="M506" s="11" t="n">
        <f aca="false">IF(AD506&lt;1/12,1,0)</f>
        <v>0</v>
      </c>
      <c r="N506" s="12" t="n">
        <f aca="false">SUM(B506:M506)</f>
        <v>1</v>
      </c>
      <c r="S506" s="13" t="n">
        <f aca="true">RAND()</f>
        <v>0.706011826180755</v>
      </c>
      <c r="T506" s="13" t="n">
        <f aca="true">RAND()</f>
        <v>0.327687422278932</v>
      </c>
      <c r="U506" s="13" t="n">
        <f aca="true">RAND()</f>
        <v>0.925875979933966</v>
      </c>
      <c r="V506" s="13" t="n">
        <f aca="true">RAND()</f>
        <v>0.825846563390197</v>
      </c>
      <c r="W506" s="13" t="n">
        <f aca="true">RAND()</f>
        <v>0.191971109005012</v>
      </c>
      <c r="X506" s="13" t="n">
        <f aca="true">RAND()</f>
        <v>0.402221781011285</v>
      </c>
      <c r="Y506" s="13" t="n">
        <f aca="true">RAND()</f>
        <v>0.572373526298307</v>
      </c>
      <c r="Z506" s="13" t="n">
        <f aca="true">RAND()</f>
        <v>0.597669999549955</v>
      </c>
      <c r="AA506" s="13" t="n">
        <f aca="true">RAND()</f>
        <v>0.848628013539816</v>
      </c>
      <c r="AB506" s="13" t="n">
        <f aca="true">RAND()</f>
        <v>0.623900848039822</v>
      </c>
      <c r="AC506" s="13" t="n">
        <f aca="true">RAND()</f>
        <v>0.053148845518686</v>
      </c>
      <c r="AD506" s="13" t="n">
        <f aca="true">RAND()</f>
        <v>0.207479168798112</v>
      </c>
    </row>
    <row r="507" customFormat="false" ht="12.75" hidden="false" customHeight="false" outlineLevel="0" collapsed="false">
      <c r="A507" s="10" t="n">
        <f aca="false">A506+1</f>
        <v>503</v>
      </c>
      <c r="B507" s="11" t="n">
        <f aca="false">IF(S507&lt;1/12,1,0)</f>
        <v>0</v>
      </c>
      <c r="C507" s="11" t="n">
        <f aca="false">IF(T507&lt;1/12,1,0)</f>
        <v>1</v>
      </c>
      <c r="D507" s="11" t="n">
        <f aca="false">IF(U507&lt;1/12,1,0)</f>
        <v>0</v>
      </c>
      <c r="E507" s="11" t="n">
        <f aca="false">IF(V507&lt;1/12,1,0)</f>
        <v>0</v>
      </c>
      <c r="F507" s="11" t="n">
        <f aca="false">IF(W507&lt;1/12,1,0)</f>
        <v>0</v>
      </c>
      <c r="G507" s="11" t="n">
        <f aca="false">IF(X507&lt;1/12,1,0)</f>
        <v>0</v>
      </c>
      <c r="H507" s="11" t="n">
        <f aca="false">IF(Y507&lt;1/12,1,0)</f>
        <v>0</v>
      </c>
      <c r="I507" s="11" t="n">
        <f aca="false">IF(Z507&lt;1/12,1,0)</f>
        <v>0</v>
      </c>
      <c r="J507" s="11" t="n">
        <f aca="false">IF(AA507&lt;1/12,1,0)</f>
        <v>0</v>
      </c>
      <c r="K507" s="11" t="n">
        <f aca="false">IF(AB507&lt;1/12,1,0)</f>
        <v>0</v>
      </c>
      <c r="L507" s="11" t="n">
        <f aca="false">IF(AC507&lt;1/12,1,0)</f>
        <v>1</v>
      </c>
      <c r="M507" s="11" t="n">
        <f aca="false">IF(AD507&lt;1/12,1,0)</f>
        <v>0</v>
      </c>
      <c r="N507" s="12" t="n">
        <f aca="false">SUM(B507:M507)</f>
        <v>2</v>
      </c>
      <c r="S507" s="13" t="n">
        <f aca="true">RAND()</f>
        <v>0.647507232463709</v>
      </c>
      <c r="T507" s="13" t="n">
        <f aca="true">RAND()</f>
        <v>0.0608508271571986</v>
      </c>
      <c r="U507" s="13" t="n">
        <f aca="true">RAND()</f>
        <v>0.163780848140781</v>
      </c>
      <c r="V507" s="13" t="n">
        <f aca="true">RAND()</f>
        <v>0.99050632726532</v>
      </c>
      <c r="W507" s="13" t="n">
        <f aca="true">RAND()</f>
        <v>0.65028464964703</v>
      </c>
      <c r="X507" s="13" t="n">
        <f aca="true">RAND()</f>
        <v>0.910014287058032</v>
      </c>
      <c r="Y507" s="13" t="n">
        <f aca="true">RAND()</f>
        <v>0.48896004900213</v>
      </c>
      <c r="Z507" s="13" t="n">
        <f aca="true">RAND()</f>
        <v>0.946224991723288</v>
      </c>
      <c r="AA507" s="13" t="n">
        <f aca="true">RAND()</f>
        <v>0.651673620238764</v>
      </c>
      <c r="AB507" s="13" t="n">
        <f aca="true">RAND()</f>
        <v>0.83527236880931</v>
      </c>
      <c r="AC507" s="13" t="n">
        <f aca="true">RAND()</f>
        <v>0.0366216911999135</v>
      </c>
      <c r="AD507" s="13" t="n">
        <f aca="true">RAND()</f>
        <v>0.710067073055645</v>
      </c>
    </row>
    <row r="508" customFormat="false" ht="12.75" hidden="false" customHeight="false" outlineLevel="0" collapsed="false">
      <c r="A508" s="10" t="n">
        <f aca="false">A507+1</f>
        <v>504</v>
      </c>
      <c r="B508" s="11" t="n">
        <f aca="false">IF(S508&lt;1/12,1,0)</f>
        <v>0</v>
      </c>
      <c r="C508" s="11" t="n">
        <f aca="false">IF(T508&lt;1/12,1,0)</f>
        <v>0</v>
      </c>
      <c r="D508" s="11" t="n">
        <f aca="false">IF(U508&lt;1/12,1,0)</f>
        <v>0</v>
      </c>
      <c r="E508" s="11" t="n">
        <f aca="false">IF(V508&lt;1/12,1,0)</f>
        <v>0</v>
      </c>
      <c r="F508" s="11" t="n">
        <f aca="false">IF(W508&lt;1/12,1,0)</f>
        <v>0</v>
      </c>
      <c r="G508" s="11" t="n">
        <f aca="false">IF(X508&lt;1/12,1,0)</f>
        <v>0</v>
      </c>
      <c r="H508" s="11" t="n">
        <f aca="false">IF(Y508&lt;1/12,1,0)</f>
        <v>1</v>
      </c>
      <c r="I508" s="11" t="n">
        <f aca="false">IF(Z508&lt;1/12,1,0)</f>
        <v>0</v>
      </c>
      <c r="J508" s="11" t="n">
        <f aca="false">IF(AA508&lt;1/12,1,0)</f>
        <v>0</v>
      </c>
      <c r="K508" s="11" t="n">
        <f aca="false">IF(AB508&lt;1/12,1,0)</f>
        <v>1</v>
      </c>
      <c r="L508" s="11" t="n">
        <f aca="false">IF(AC508&lt;1/12,1,0)</f>
        <v>0</v>
      </c>
      <c r="M508" s="11" t="n">
        <f aca="false">IF(AD508&lt;1/12,1,0)</f>
        <v>0</v>
      </c>
      <c r="N508" s="12" t="n">
        <f aca="false">SUM(B508:M508)</f>
        <v>2</v>
      </c>
      <c r="S508" s="13" t="n">
        <f aca="true">RAND()</f>
        <v>0.745656668224511</v>
      </c>
      <c r="T508" s="13" t="n">
        <f aca="true">RAND()</f>
        <v>0.758981693710671</v>
      </c>
      <c r="U508" s="13" t="n">
        <f aca="true">RAND()</f>
        <v>0.870129021608081</v>
      </c>
      <c r="V508" s="13" t="n">
        <f aca="true">RAND()</f>
        <v>0.276375822543652</v>
      </c>
      <c r="W508" s="13" t="n">
        <f aca="true">RAND()</f>
        <v>0.631957322871964</v>
      </c>
      <c r="X508" s="13" t="n">
        <f aca="true">RAND()</f>
        <v>0.438593324546086</v>
      </c>
      <c r="Y508" s="13" t="n">
        <f aca="true">RAND()</f>
        <v>0.0682550138130402</v>
      </c>
      <c r="Z508" s="13" t="n">
        <f aca="true">RAND()</f>
        <v>0.341480593806232</v>
      </c>
      <c r="AA508" s="13" t="n">
        <f aca="true">RAND()</f>
        <v>0.140642182958064</v>
      </c>
      <c r="AB508" s="13" t="n">
        <f aca="true">RAND()</f>
        <v>0.0774842728319489</v>
      </c>
      <c r="AC508" s="13" t="n">
        <f aca="true">RAND()</f>
        <v>0.267693621386869</v>
      </c>
      <c r="AD508" s="13" t="n">
        <f aca="true">RAND()</f>
        <v>0.796834973167497</v>
      </c>
    </row>
    <row r="509" customFormat="false" ht="12.75" hidden="false" customHeight="false" outlineLevel="0" collapsed="false">
      <c r="A509" s="10" t="n">
        <f aca="false">A508+1</f>
        <v>505</v>
      </c>
      <c r="B509" s="11" t="n">
        <f aca="false">IF(S509&lt;1/12,1,0)</f>
        <v>1</v>
      </c>
      <c r="C509" s="11" t="n">
        <f aca="false">IF(T509&lt;1/12,1,0)</f>
        <v>0</v>
      </c>
      <c r="D509" s="11" t="n">
        <f aca="false">IF(U509&lt;1/12,1,0)</f>
        <v>0</v>
      </c>
      <c r="E509" s="11" t="n">
        <f aca="false">IF(V509&lt;1/12,1,0)</f>
        <v>1</v>
      </c>
      <c r="F509" s="11" t="n">
        <f aca="false">IF(W509&lt;1/12,1,0)</f>
        <v>0</v>
      </c>
      <c r="G509" s="11" t="n">
        <f aca="false">IF(X509&lt;1/12,1,0)</f>
        <v>0</v>
      </c>
      <c r="H509" s="11" t="n">
        <f aca="false">IF(Y509&lt;1/12,1,0)</f>
        <v>0</v>
      </c>
      <c r="I509" s="11" t="n">
        <f aca="false">IF(Z509&lt;1/12,1,0)</f>
        <v>0</v>
      </c>
      <c r="J509" s="11" t="n">
        <f aca="false">IF(AA509&lt;1/12,1,0)</f>
        <v>0</v>
      </c>
      <c r="K509" s="11" t="n">
        <f aca="false">IF(AB509&lt;1/12,1,0)</f>
        <v>0</v>
      </c>
      <c r="L509" s="11" t="n">
        <f aca="false">IF(AC509&lt;1/12,1,0)</f>
        <v>0</v>
      </c>
      <c r="M509" s="11" t="n">
        <f aca="false">IF(AD509&lt;1/12,1,0)</f>
        <v>0</v>
      </c>
      <c r="N509" s="12" t="n">
        <f aca="false">SUM(B509:M509)</f>
        <v>2</v>
      </c>
      <c r="S509" s="13" t="n">
        <f aca="true">RAND()</f>
        <v>0.0371995291299804</v>
      </c>
      <c r="T509" s="13" t="n">
        <f aca="true">RAND()</f>
        <v>0.918602583415759</v>
      </c>
      <c r="U509" s="13" t="n">
        <f aca="true">RAND()</f>
        <v>0.629964362762534</v>
      </c>
      <c r="V509" s="13" t="n">
        <f aca="true">RAND()</f>
        <v>0.07089349923535</v>
      </c>
      <c r="W509" s="13" t="n">
        <f aca="true">RAND()</f>
        <v>0.834863144477271</v>
      </c>
      <c r="X509" s="13" t="n">
        <f aca="true">RAND()</f>
        <v>0.134573738796529</v>
      </c>
      <c r="Y509" s="13" t="n">
        <f aca="true">RAND()</f>
        <v>0.359798146446392</v>
      </c>
      <c r="Z509" s="13" t="n">
        <f aca="true">RAND()</f>
        <v>0.630735799439882</v>
      </c>
      <c r="AA509" s="13" t="n">
        <f aca="true">RAND()</f>
        <v>0.934566226715996</v>
      </c>
      <c r="AB509" s="13" t="n">
        <f aca="true">RAND()</f>
        <v>0.147791485781119</v>
      </c>
      <c r="AC509" s="13" t="n">
        <f aca="true">RAND()</f>
        <v>0.933465073651026</v>
      </c>
      <c r="AD509" s="13" t="n">
        <f aca="true">RAND()</f>
        <v>0.841545667289685</v>
      </c>
    </row>
    <row r="510" customFormat="false" ht="12.75" hidden="false" customHeight="false" outlineLevel="0" collapsed="false">
      <c r="A510" s="10" t="n">
        <f aca="false">A509+1</f>
        <v>506</v>
      </c>
      <c r="B510" s="11" t="n">
        <f aca="false">IF(S510&lt;1/12,1,0)</f>
        <v>0</v>
      </c>
      <c r="C510" s="11" t="n">
        <f aca="false">IF(T510&lt;1/12,1,0)</f>
        <v>0</v>
      </c>
      <c r="D510" s="11" t="n">
        <f aca="false">IF(U510&lt;1/12,1,0)</f>
        <v>0</v>
      </c>
      <c r="E510" s="11" t="n">
        <f aca="false">IF(V510&lt;1/12,1,0)</f>
        <v>0</v>
      </c>
      <c r="F510" s="11" t="n">
        <f aca="false">IF(W510&lt;1/12,1,0)</f>
        <v>0</v>
      </c>
      <c r="G510" s="11" t="n">
        <f aca="false">IF(X510&lt;1/12,1,0)</f>
        <v>0</v>
      </c>
      <c r="H510" s="11" t="n">
        <f aca="false">IF(Y510&lt;1/12,1,0)</f>
        <v>0</v>
      </c>
      <c r="I510" s="11" t="n">
        <f aca="false">IF(Z510&lt;1/12,1,0)</f>
        <v>0</v>
      </c>
      <c r="J510" s="11" t="n">
        <f aca="false">IF(AA510&lt;1/12,1,0)</f>
        <v>0</v>
      </c>
      <c r="K510" s="11" t="n">
        <f aca="false">IF(AB510&lt;1/12,1,0)</f>
        <v>0</v>
      </c>
      <c r="L510" s="11" t="n">
        <f aca="false">IF(AC510&lt;1/12,1,0)</f>
        <v>0</v>
      </c>
      <c r="M510" s="11" t="n">
        <f aca="false">IF(AD510&lt;1/12,1,0)</f>
        <v>0</v>
      </c>
      <c r="N510" s="12" t="n">
        <f aca="false">SUM(B510:M510)</f>
        <v>0</v>
      </c>
      <c r="S510" s="13" t="n">
        <f aca="true">RAND()</f>
        <v>0.122321303516718</v>
      </c>
      <c r="T510" s="13" t="n">
        <f aca="true">RAND()</f>
        <v>0.254768739884011</v>
      </c>
      <c r="U510" s="13" t="n">
        <f aca="true">RAND()</f>
        <v>0.530226751076594</v>
      </c>
      <c r="V510" s="13" t="n">
        <f aca="true">RAND()</f>
        <v>0.295387331591471</v>
      </c>
      <c r="W510" s="13" t="n">
        <f aca="true">RAND()</f>
        <v>0.21412730787633</v>
      </c>
      <c r="X510" s="13" t="n">
        <f aca="true">RAND()</f>
        <v>0.73807785046903</v>
      </c>
      <c r="Y510" s="13" t="n">
        <f aca="true">RAND()</f>
        <v>0.36116643860959</v>
      </c>
      <c r="Z510" s="13" t="n">
        <f aca="true">RAND()</f>
        <v>0.861643653157862</v>
      </c>
      <c r="AA510" s="13" t="n">
        <f aca="true">RAND()</f>
        <v>0.342295086021912</v>
      </c>
      <c r="AB510" s="13" t="n">
        <f aca="true">RAND()</f>
        <v>0.655226994004237</v>
      </c>
      <c r="AC510" s="13" t="n">
        <f aca="true">RAND()</f>
        <v>0.364943723139749</v>
      </c>
      <c r="AD510" s="13" t="n">
        <f aca="true">RAND()</f>
        <v>0.157538924636995</v>
      </c>
    </row>
    <row r="511" customFormat="false" ht="12.75" hidden="false" customHeight="false" outlineLevel="0" collapsed="false">
      <c r="A511" s="10" t="n">
        <f aca="false">A510+1</f>
        <v>507</v>
      </c>
      <c r="B511" s="11" t="n">
        <f aca="false">IF(S511&lt;1/12,1,0)</f>
        <v>0</v>
      </c>
      <c r="C511" s="11" t="n">
        <f aca="false">IF(T511&lt;1/12,1,0)</f>
        <v>0</v>
      </c>
      <c r="D511" s="11" t="n">
        <f aca="false">IF(U511&lt;1/12,1,0)</f>
        <v>0</v>
      </c>
      <c r="E511" s="11" t="n">
        <f aca="false">IF(V511&lt;1/12,1,0)</f>
        <v>0</v>
      </c>
      <c r="F511" s="11" t="n">
        <f aca="false">IF(W511&lt;1/12,1,0)</f>
        <v>0</v>
      </c>
      <c r="G511" s="11" t="n">
        <f aca="false">IF(X511&lt;1/12,1,0)</f>
        <v>1</v>
      </c>
      <c r="H511" s="11" t="n">
        <f aca="false">IF(Y511&lt;1/12,1,0)</f>
        <v>0</v>
      </c>
      <c r="I511" s="11" t="n">
        <f aca="false">IF(Z511&lt;1/12,1,0)</f>
        <v>0</v>
      </c>
      <c r="J511" s="11" t="n">
        <f aca="false">IF(AA511&lt;1/12,1,0)</f>
        <v>0</v>
      </c>
      <c r="K511" s="11" t="n">
        <f aca="false">IF(AB511&lt;1/12,1,0)</f>
        <v>0</v>
      </c>
      <c r="L511" s="11" t="n">
        <f aca="false">IF(AC511&lt;1/12,1,0)</f>
        <v>0</v>
      </c>
      <c r="M511" s="11" t="n">
        <f aca="false">IF(AD511&lt;1/12,1,0)</f>
        <v>0</v>
      </c>
      <c r="N511" s="12" t="n">
        <f aca="false">SUM(B511:M511)</f>
        <v>1</v>
      </c>
      <c r="S511" s="13" t="n">
        <f aca="true">RAND()</f>
        <v>0.736345808201862</v>
      </c>
      <c r="T511" s="13" t="n">
        <f aca="true">RAND()</f>
        <v>0.0986286017395948</v>
      </c>
      <c r="U511" s="13" t="n">
        <f aca="true">RAND()</f>
        <v>0.855787098261359</v>
      </c>
      <c r="V511" s="13" t="n">
        <f aca="true">RAND()</f>
        <v>0.145268709565477</v>
      </c>
      <c r="W511" s="13" t="n">
        <f aca="true">RAND()</f>
        <v>0.545210658158064</v>
      </c>
      <c r="X511" s="13" t="n">
        <f aca="true">RAND()</f>
        <v>0.00881246347410575</v>
      </c>
      <c r="Y511" s="13" t="n">
        <f aca="true">RAND()</f>
        <v>0.129125402416855</v>
      </c>
      <c r="Z511" s="13" t="n">
        <f aca="true">RAND()</f>
        <v>0.646852542033806</v>
      </c>
      <c r="AA511" s="13" t="n">
        <f aca="true">RAND()</f>
        <v>0.761586002556603</v>
      </c>
      <c r="AB511" s="13" t="n">
        <f aca="true">RAND()</f>
        <v>0.282772698104868</v>
      </c>
      <c r="AC511" s="13" t="n">
        <f aca="true">RAND()</f>
        <v>0.249565431645599</v>
      </c>
      <c r="AD511" s="13" t="n">
        <f aca="true">RAND()</f>
        <v>0.824903991892006</v>
      </c>
    </row>
    <row r="512" customFormat="false" ht="12.75" hidden="false" customHeight="false" outlineLevel="0" collapsed="false">
      <c r="A512" s="10" t="n">
        <f aca="false">A511+1</f>
        <v>508</v>
      </c>
      <c r="B512" s="11" t="n">
        <f aca="false">IF(S512&lt;1/12,1,0)</f>
        <v>0</v>
      </c>
      <c r="C512" s="11" t="n">
        <f aca="false">IF(T512&lt;1/12,1,0)</f>
        <v>0</v>
      </c>
      <c r="D512" s="11" t="n">
        <f aca="false">IF(U512&lt;1/12,1,0)</f>
        <v>0</v>
      </c>
      <c r="E512" s="11" t="n">
        <f aca="false">IF(V512&lt;1/12,1,0)</f>
        <v>0</v>
      </c>
      <c r="F512" s="11" t="n">
        <f aca="false">IF(W512&lt;1/12,1,0)</f>
        <v>0</v>
      </c>
      <c r="G512" s="11" t="n">
        <f aca="false">IF(X512&lt;1/12,1,0)</f>
        <v>0</v>
      </c>
      <c r="H512" s="11" t="n">
        <f aca="false">IF(Y512&lt;1/12,1,0)</f>
        <v>0</v>
      </c>
      <c r="I512" s="11" t="n">
        <f aca="false">IF(Z512&lt;1/12,1,0)</f>
        <v>0</v>
      </c>
      <c r="J512" s="11" t="n">
        <f aca="false">IF(AA512&lt;1/12,1,0)</f>
        <v>0</v>
      </c>
      <c r="K512" s="11" t="n">
        <f aca="false">IF(AB512&lt;1/12,1,0)</f>
        <v>0</v>
      </c>
      <c r="L512" s="11" t="n">
        <f aca="false">IF(AC512&lt;1/12,1,0)</f>
        <v>0</v>
      </c>
      <c r="M512" s="11" t="n">
        <f aca="false">IF(AD512&lt;1/12,1,0)</f>
        <v>0</v>
      </c>
      <c r="N512" s="12" t="n">
        <f aca="false">SUM(B512:M512)</f>
        <v>0</v>
      </c>
      <c r="S512" s="13" t="n">
        <f aca="true">RAND()</f>
        <v>0.366607626817183</v>
      </c>
      <c r="T512" s="13" t="n">
        <f aca="true">RAND()</f>
        <v>0.459861171468096</v>
      </c>
      <c r="U512" s="13" t="n">
        <f aca="true">RAND()</f>
        <v>0.159817396123736</v>
      </c>
      <c r="V512" s="13" t="n">
        <f aca="true">RAND()</f>
        <v>0.21763680415331</v>
      </c>
      <c r="W512" s="13" t="n">
        <f aca="true">RAND()</f>
        <v>0.474142666234443</v>
      </c>
      <c r="X512" s="13" t="n">
        <f aca="true">RAND()</f>
        <v>0.361359398573919</v>
      </c>
      <c r="Y512" s="13" t="n">
        <f aca="true">RAND()</f>
        <v>0.376383373434818</v>
      </c>
      <c r="Z512" s="13" t="n">
        <f aca="true">RAND()</f>
        <v>0.981645893531981</v>
      </c>
      <c r="AA512" s="13" t="n">
        <f aca="true">RAND()</f>
        <v>0.231740570790729</v>
      </c>
      <c r="AB512" s="13" t="n">
        <f aca="true">RAND()</f>
        <v>0.872821486154474</v>
      </c>
      <c r="AC512" s="13" t="n">
        <f aca="true">RAND()</f>
        <v>0.692846120932515</v>
      </c>
      <c r="AD512" s="13" t="n">
        <f aca="true">RAND()</f>
        <v>0.551847278188739</v>
      </c>
    </row>
    <row r="513" customFormat="false" ht="12.75" hidden="false" customHeight="false" outlineLevel="0" collapsed="false">
      <c r="A513" s="10" t="n">
        <f aca="false">A512+1</f>
        <v>509</v>
      </c>
      <c r="B513" s="11" t="n">
        <f aca="false">IF(S513&lt;1/12,1,0)</f>
        <v>0</v>
      </c>
      <c r="C513" s="11" t="n">
        <f aca="false">IF(T513&lt;1/12,1,0)</f>
        <v>0</v>
      </c>
      <c r="D513" s="11" t="n">
        <f aca="false">IF(U513&lt;1/12,1,0)</f>
        <v>0</v>
      </c>
      <c r="E513" s="11" t="n">
        <f aca="false">IF(V513&lt;1/12,1,0)</f>
        <v>0</v>
      </c>
      <c r="F513" s="11" t="n">
        <f aca="false">IF(W513&lt;1/12,1,0)</f>
        <v>0</v>
      </c>
      <c r="G513" s="11" t="n">
        <f aca="false">IF(X513&lt;1/12,1,0)</f>
        <v>0</v>
      </c>
      <c r="H513" s="11" t="n">
        <f aca="false">IF(Y513&lt;1/12,1,0)</f>
        <v>0</v>
      </c>
      <c r="I513" s="11" t="n">
        <f aca="false">IF(Z513&lt;1/12,1,0)</f>
        <v>0</v>
      </c>
      <c r="J513" s="11" t="n">
        <f aca="false">IF(AA513&lt;1/12,1,0)</f>
        <v>0</v>
      </c>
      <c r="K513" s="11" t="n">
        <f aca="false">IF(AB513&lt;1/12,1,0)</f>
        <v>0</v>
      </c>
      <c r="L513" s="11" t="n">
        <f aca="false">IF(AC513&lt;1/12,1,0)</f>
        <v>0</v>
      </c>
      <c r="M513" s="11" t="n">
        <f aca="false">IF(AD513&lt;1/12,1,0)</f>
        <v>0</v>
      </c>
      <c r="N513" s="12" t="n">
        <f aca="false">SUM(B513:M513)</f>
        <v>0</v>
      </c>
      <c r="S513" s="13" t="n">
        <f aca="true">RAND()</f>
        <v>0.646486861473038</v>
      </c>
      <c r="T513" s="13" t="n">
        <f aca="true">RAND()</f>
        <v>0.562557747318415</v>
      </c>
      <c r="U513" s="13" t="n">
        <f aca="true">RAND()</f>
        <v>0.420867258238331</v>
      </c>
      <c r="V513" s="13" t="n">
        <f aca="true">RAND()</f>
        <v>0.21987312991686</v>
      </c>
      <c r="W513" s="13" t="n">
        <f aca="true">RAND()</f>
        <v>0.893044619864693</v>
      </c>
      <c r="X513" s="13" t="n">
        <f aca="true">RAND()</f>
        <v>0.094389957823947</v>
      </c>
      <c r="Y513" s="13" t="n">
        <f aca="true">RAND()</f>
        <v>0.358406923898972</v>
      </c>
      <c r="Z513" s="13" t="n">
        <f aca="true">RAND()</f>
        <v>0.317169692429933</v>
      </c>
      <c r="AA513" s="13" t="n">
        <f aca="true">RAND()</f>
        <v>0.71470262605135</v>
      </c>
      <c r="AB513" s="13" t="n">
        <f aca="true">RAND()</f>
        <v>0.104681291035507</v>
      </c>
      <c r="AC513" s="13" t="n">
        <f aca="true">RAND()</f>
        <v>0.585450428126804</v>
      </c>
      <c r="AD513" s="13" t="n">
        <f aca="true">RAND()</f>
        <v>0.655831787636836</v>
      </c>
    </row>
    <row r="514" customFormat="false" ht="12.75" hidden="false" customHeight="false" outlineLevel="0" collapsed="false">
      <c r="A514" s="10" t="n">
        <f aca="false">A513+1</f>
        <v>510</v>
      </c>
      <c r="B514" s="11" t="n">
        <f aca="false">IF(S514&lt;1/12,1,0)</f>
        <v>0</v>
      </c>
      <c r="C514" s="11" t="n">
        <f aca="false">IF(T514&lt;1/12,1,0)</f>
        <v>0</v>
      </c>
      <c r="D514" s="11" t="n">
        <f aca="false">IF(U514&lt;1/12,1,0)</f>
        <v>0</v>
      </c>
      <c r="E514" s="11" t="n">
        <f aca="false">IF(V514&lt;1/12,1,0)</f>
        <v>0</v>
      </c>
      <c r="F514" s="11" t="n">
        <f aca="false">IF(W514&lt;1/12,1,0)</f>
        <v>0</v>
      </c>
      <c r="G514" s="11" t="n">
        <f aca="false">IF(X514&lt;1/12,1,0)</f>
        <v>0</v>
      </c>
      <c r="H514" s="11" t="n">
        <f aca="false">IF(Y514&lt;1/12,1,0)</f>
        <v>0</v>
      </c>
      <c r="I514" s="11" t="n">
        <f aca="false">IF(Z514&lt;1/12,1,0)</f>
        <v>0</v>
      </c>
      <c r="J514" s="11" t="n">
        <f aca="false">IF(AA514&lt;1/12,1,0)</f>
        <v>0</v>
      </c>
      <c r="K514" s="11" t="n">
        <f aca="false">IF(AB514&lt;1/12,1,0)</f>
        <v>0</v>
      </c>
      <c r="L514" s="11" t="n">
        <f aca="false">IF(AC514&lt;1/12,1,0)</f>
        <v>0</v>
      </c>
      <c r="M514" s="11" t="n">
        <f aca="false">IF(AD514&lt;1/12,1,0)</f>
        <v>0</v>
      </c>
      <c r="N514" s="12" t="n">
        <f aca="false">SUM(B514:M514)</f>
        <v>0</v>
      </c>
      <c r="S514" s="13" t="n">
        <f aca="true">RAND()</f>
        <v>0.33544938424845</v>
      </c>
      <c r="T514" s="13" t="n">
        <f aca="true">RAND()</f>
        <v>0.1075607297803</v>
      </c>
      <c r="U514" s="13" t="n">
        <f aca="true">RAND()</f>
        <v>0.162807486228715</v>
      </c>
      <c r="V514" s="13" t="n">
        <f aca="true">RAND()</f>
        <v>0.301446659138752</v>
      </c>
      <c r="W514" s="13" t="n">
        <f aca="true">RAND()</f>
        <v>0.188062362776409</v>
      </c>
      <c r="X514" s="13" t="n">
        <f aca="true">RAND()</f>
        <v>0.473403263532504</v>
      </c>
      <c r="Y514" s="13" t="n">
        <f aca="true">RAND()</f>
        <v>0.37595349111347</v>
      </c>
      <c r="Z514" s="13" t="n">
        <f aca="true">RAND()</f>
        <v>0.588286344456811</v>
      </c>
      <c r="AA514" s="13" t="n">
        <f aca="true">RAND()</f>
        <v>0.846146083383125</v>
      </c>
      <c r="AB514" s="13" t="n">
        <f aca="true">RAND()</f>
        <v>0.497906201769413</v>
      </c>
      <c r="AC514" s="13" t="n">
        <f aca="true">RAND()</f>
        <v>0.802658966350917</v>
      </c>
      <c r="AD514" s="13" t="n">
        <f aca="true">RAND()</f>
        <v>0.643424668504086</v>
      </c>
    </row>
    <row r="515" customFormat="false" ht="12.75" hidden="false" customHeight="false" outlineLevel="0" collapsed="false">
      <c r="A515" s="10" t="n">
        <f aca="false">A514+1</f>
        <v>511</v>
      </c>
      <c r="B515" s="11" t="n">
        <f aca="false">IF(S515&lt;1/12,1,0)</f>
        <v>0</v>
      </c>
      <c r="C515" s="11" t="n">
        <f aca="false">IF(T515&lt;1/12,1,0)</f>
        <v>0</v>
      </c>
      <c r="D515" s="11" t="n">
        <f aca="false">IF(U515&lt;1/12,1,0)</f>
        <v>0</v>
      </c>
      <c r="E515" s="11" t="n">
        <f aca="false">IF(V515&lt;1/12,1,0)</f>
        <v>1</v>
      </c>
      <c r="F515" s="11" t="n">
        <f aca="false">IF(W515&lt;1/12,1,0)</f>
        <v>0</v>
      </c>
      <c r="G515" s="11" t="n">
        <f aca="false">IF(X515&lt;1/12,1,0)</f>
        <v>0</v>
      </c>
      <c r="H515" s="11" t="n">
        <f aca="false">IF(Y515&lt;1/12,1,0)</f>
        <v>0</v>
      </c>
      <c r="I515" s="11" t="n">
        <f aca="false">IF(Z515&lt;1/12,1,0)</f>
        <v>0</v>
      </c>
      <c r="J515" s="11" t="n">
        <f aca="false">IF(AA515&lt;1/12,1,0)</f>
        <v>0</v>
      </c>
      <c r="K515" s="11" t="n">
        <f aca="false">IF(AB515&lt;1/12,1,0)</f>
        <v>0</v>
      </c>
      <c r="L515" s="11" t="n">
        <f aca="false">IF(AC515&lt;1/12,1,0)</f>
        <v>0</v>
      </c>
      <c r="M515" s="11" t="n">
        <f aca="false">IF(AD515&lt;1/12,1,0)</f>
        <v>0</v>
      </c>
      <c r="N515" s="12" t="n">
        <f aca="false">SUM(B515:M515)</f>
        <v>1</v>
      </c>
      <c r="S515" s="13" t="n">
        <f aca="true">RAND()</f>
        <v>0.1234007857965</v>
      </c>
      <c r="T515" s="13" t="n">
        <f aca="true">RAND()</f>
        <v>0.268094175584762</v>
      </c>
      <c r="U515" s="13" t="n">
        <f aca="true">RAND()</f>
        <v>0.234197727476104</v>
      </c>
      <c r="V515" s="13" t="n">
        <f aca="true">RAND()</f>
        <v>0.0351431406778904</v>
      </c>
      <c r="W515" s="13" t="n">
        <f aca="true">RAND()</f>
        <v>0.712431466639322</v>
      </c>
      <c r="X515" s="13" t="n">
        <f aca="true">RAND()</f>
        <v>0.699893323888187</v>
      </c>
      <c r="Y515" s="13" t="n">
        <f aca="true">RAND()</f>
        <v>0.616302740688551</v>
      </c>
      <c r="Z515" s="13" t="n">
        <f aca="true">RAND()</f>
        <v>0.695912293792148</v>
      </c>
      <c r="AA515" s="13" t="n">
        <f aca="true">RAND()</f>
        <v>0.0966941333443915</v>
      </c>
      <c r="AB515" s="13" t="n">
        <f aca="true">RAND()</f>
        <v>0.765716253181198</v>
      </c>
      <c r="AC515" s="13" t="n">
        <f aca="true">RAND()</f>
        <v>0.686407135587409</v>
      </c>
      <c r="AD515" s="13" t="n">
        <f aca="true">RAND()</f>
        <v>0.511931329332753</v>
      </c>
    </row>
    <row r="516" customFormat="false" ht="12.75" hidden="false" customHeight="false" outlineLevel="0" collapsed="false">
      <c r="A516" s="10" t="n">
        <f aca="false">A515+1</f>
        <v>512</v>
      </c>
      <c r="B516" s="11" t="n">
        <f aca="false">IF(S516&lt;1/12,1,0)</f>
        <v>0</v>
      </c>
      <c r="C516" s="11" t="n">
        <f aca="false">IF(T516&lt;1/12,1,0)</f>
        <v>0</v>
      </c>
      <c r="D516" s="11" t="n">
        <f aca="false">IF(U516&lt;1/12,1,0)</f>
        <v>0</v>
      </c>
      <c r="E516" s="11" t="n">
        <f aca="false">IF(V516&lt;1/12,1,0)</f>
        <v>0</v>
      </c>
      <c r="F516" s="11" t="n">
        <f aca="false">IF(W516&lt;1/12,1,0)</f>
        <v>0</v>
      </c>
      <c r="G516" s="11" t="n">
        <f aca="false">IF(X516&lt;1/12,1,0)</f>
        <v>0</v>
      </c>
      <c r="H516" s="11" t="n">
        <f aca="false">IF(Y516&lt;1/12,1,0)</f>
        <v>0</v>
      </c>
      <c r="I516" s="11" t="n">
        <f aca="false">IF(Z516&lt;1/12,1,0)</f>
        <v>1</v>
      </c>
      <c r="J516" s="11" t="n">
        <f aca="false">IF(AA516&lt;1/12,1,0)</f>
        <v>0</v>
      </c>
      <c r="K516" s="11" t="n">
        <f aca="false">IF(AB516&lt;1/12,1,0)</f>
        <v>0</v>
      </c>
      <c r="L516" s="11" t="n">
        <f aca="false">IF(AC516&lt;1/12,1,0)</f>
        <v>0</v>
      </c>
      <c r="M516" s="11" t="n">
        <f aca="false">IF(AD516&lt;1/12,1,0)</f>
        <v>0</v>
      </c>
      <c r="N516" s="12" t="n">
        <f aca="false">SUM(B516:M516)</f>
        <v>1</v>
      </c>
      <c r="S516" s="13" t="n">
        <f aca="true">RAND()</f>
        <v>0.697234760728218</v>
      </c>
      <c r="T516" s="13" t="n">
        <f aca="true">RAND()</f>
        <v>0.168691670442188</v>
      </c>
      <c r="U516" s="13" t="n">
        <f aca="true">RAND()</f>
        <v>0.68019747140019</v>
      </c>
      <c r="V516" s="13" t="n">
        <f aca="true">RAND()</f>
        <v>0.621106065322345</v>
      </c>
      <c r="W516" s="13" t="n">
        <f aca="true">RAND()</f>
        <v>0.566211819957314</v>
      </c>
      <c r="X516" s="13" t="n">
        <f aca="true">RAND()</f>
        <v>0.216625894170322</v>
      </c>
      <c r="Y516" s="13" t="n">
        <f aca="true">RAND()</f>
        <v>0.231351246528851</v>
      </c>
      <c r="Z516" s="13" t="n">
        <f aca="true">RAND()</f>
        <v>0.082397372843248</v>
      </c>
      <c r="AA516" s="13" t="n">
        <f aca="true">RAND()</f>
        <v>0.814726024208072</v>
      </c>
      <c r="AB516" s="13" t="n">
        <f aca="true">RAND()</f>
        <v>0.142886510455783</v>
      </c>
      <c r="AC516" s="13" t="n">
        <f aca="true">RAND()</f>
        <v>0.393644888128074</v>
      </c>
      <c r="AD516" s="13" t="n">
        <f aca="true">RAND()</f>
        <v>0.202613249123494</v>
      </c>
    </row>
    <row r="517" customFormat="false" ht="12.75" hidden="false" customHeight="false" outlineLevel="0" collapsed="false">
      <c r="A517" s="10" t="n">
        <f aca="false">A516+1</f>
        <v>513</v>
      </c>
      <c r="B517" s="11" t="n">
        <f aca="false">IF(S517&lt;1/12,1,0)</f>
        <v>0</v>
      </c>
      <c r="C517" s="11" t="n">
        <f aca="false">IF(T517&lt;1/12,1,0)</f>
        <v>0</v>
      </c>
      <c r="D517" s="11" t="n">
        <f aca="false">IF(U517&lt;1/12,1,0)</f>
        <v>0</v>
      </c>
      <c r="E517" s="11" t="n">
        <f aca="false">IF(V517&lt;1/12,1,0)</f>
        <v>0</v>
      </c>
      <c r="F517" s="11" t="n">
        <f aca="false">IF(W517&lt;1/12,1,0)</f>
        <v>0</v>
      </c>
      <c r="G517" s="11" t="n">
        <f aca="false">IF(X517&lt;1/12,1,0)</f>
        <v>0</v>
      </c>
      <c r="H517" s="11" t="n">
        <f aca="false">IF(Y517&lt;1/12,1,0)</f>
        <v>0</v>
      </c>
      <c r="I517" s="11" t="n">
        <f aca="false">IF(Z517&lt;1/12,1,0)</f>
        <v>0</v>
      </c>
      <c r="J517" s="11" t="n">
        <f aca="false">IF(AA517&lt;1/12,1,0)</f>
        <v>0</v>
      </c>
      <c r="K517" s="11" t="n">
        <f aca="false">IF(AB517&lt;1/12,1,0)</f>
        <v>0</v>
      </c>
      <c r="L517" s="11" t="n">
        <f aca="false">IF(AC517&lt;1/12,1,0)</f>
        <v>0</v>
      </c>
      <c r="M517" s="11" t="n">
        <f aca="false">IF(AD517&lt;1/12,1,0)</f>
        <v>0</v>
      </c>
      <c r="N517" s="12" t="n">
        <f aca="false">SUM(B517:M517)</f>
        <v>0</v>
      </c>
      <c r="S517" s="13" t="n">
        <f aca="true">RAND()</f>
        <v>0.267538036203345</v>
      </c>
      <c r="T517" s="13" t="n">
        <f aca="true">RAND()</f>
        <v>0.808473043884145</v>
      </c>
      <c r="U517" s="13" t="n">
        <f aca="true">RAND()</f>
        <v>0.233103692095899</v>
      </c>
      <c r="V517" s="13" t="n">
        <f aca="true">RAND()</f>
        <v>0.576447369455558</v>
      </c>
      <c r="W517" s="13" t="n">
        <f aca="true">RAND()</f>
        <v>0.745907732856271</v>
      </c>
      <c r="X517" s="13" t="n">
        <f aca="true">RAND()</f>
        <v>0.214811544561724</v>
      </c>
      <c r="Y517" s="13" t="n">
        <f aca="true">RAND()</f>
        <v>0.908591723257553</v>
      </c>
      <c r="Z517" s="13" t="n">
        <f aca="true">RAND()</f>
        <v>0.0929422315135604</v>
      </c>
      <c r="AA517" s="13" t="n">
        <f aca="true">RAND()</f>
        <v>0.336128504466552</v>
      </c>
      <c r="AB517" s="13" t="n">
        <f aca="true">RAND()</f>
        <v>0.584753090324929</v>
      </c>
      <c r="AC517" s="13" t="n">
        <f aca="true">RAND()</f>
        <v>0.258110319305674</v>
      </c>
      <c r="AD517" s="13" t="n">
        <f aca="true">RAND()</f>
        <v>0.378586755260056</v>
      </c>
    </row>
    <row r="518" customFormat="false" ht="12.75" hidden="false" customHeight="false" outlineLevel="0" collapsed="false">
      <c r="A518" s="10" t="n">
        <f aca="false">A517+1</f>
        <v>514</v>
      </c>
      <c r="B518" s="11" t="n">
        <f aca="false">IF(S518&lt;1/12,1,0)</f>
        <v>0</v>
      </c>
      <c r="C518" s="11" t="n">
        <f aca="false">IF(T518&lt;1/12,1,0)</f>
        <v>0</v>
      </c>
      <c r="D518" s="11" t="n">
        <f aca="false">IF(U518&lt;1/12,1,0)</f>
        <v>0</v>
      </c>
      <c r="E518" s="11" t="n">
        <f aca="false">IF(V518&lt;1/12,1,0)</f>
        <v>0</v>
      </c>
      <c r="F518" s="11" t="n">
        <f aca="false">IF(W518&lt;1/12,1,0)</f>
        <v>0</v>
      </c>
      <c r="G518" s="11" t="n">
        <f aca="false">IF(X518&lt;1/12,1,0)</f>
        <v>0</v>
      </c>
      <c r="H518" s="11" t="n">
        <f aca="false">IF(Y518&lt;1/12,1,0)</f>
        <v>0</v>
      </c>
      <c r="I518" s="11" t="n">
        <f aca="false">IF(Z518&lt;1/12,1,0)</f>
        <v>0</v>
      </c>
      <c r="J518" s="11" t="n">
        <f aca="false">IF(AA518&lt;1/12,1,0)</f>
        <v>1</v>
      </c>
      <c r="K518" s="11" t="n">
        <f aca="false">IF(AB518&lt;1/12,1,0)</f>
        <v>0</v>
      </c>
      <c r="L518" s="11" t="n">
        <f aca="false">IF(AC518&lt;1/12,1,0)</f>
        <v>0</v>
      </c>
      <c r="M518" s="11" t="n">
        <f aca="false">IF(AD518&lt;1/12,1,0)</f>
        <v>0</v>
      </c>
      <c r="N518" s="12" t="n">
        <f aca="false">SUM(B518:M518)</f>
        <v>1</v>
      </c>
      <c r="S518" s="13" t="n">
        <f aca="true">RAND()</f>
        <v>0.165348025314398</v>
      </c>
      <c r="T518" s="13" t="n">
        <f aca="true">RAND()</f>
        <v>0.930562658821583</v>
      </c>
      <c r="U518" s="13" t="n">
        <f aca="true">RAND()</f>
        <v>0.177216062265967</v>
      </c>
      <c r="V518" s="13" t="n">
        <f aca="true">RAND()</f>
        <v>0.698138974878289</v>
      </c>
      <c r="W518" s="13" t="n">
        <f aca="true">RAND()</f>
        <v>0.103114129955983</v>
      </c>
      <c r="X518" s="13" t="n">
        <f aca="true">RAND()</f>
        <v>0.630096261995056</v>
      </c>
      <c r="Y518" s="13" t="n">
        <f aca="true">RAND()</f>
        <v>0.969334063470203</v>
      </c>
      <c r="Z518" s="13" t="n">
        <f aca="true">RAND()</f>
        <v>0.298878107481074</v>
      </c>
      <c r="AA518" s="13" t="n">
        <f aca="true">RAND()</f>
        <v>0.0118057209308652</v>
      </c>
      <c r="AB518" s="13" t="n">
        <f aca="true">RAND()</f>
        <v>0.926563163585723</v>
      </c>
      <c r="AC518" s="13" t="n">
        <f aca="true">RAND()</f>
        <v>0.888356664112892</v>
      </c>
      <c r="AD518" s="13" t="n">
        <f aca="true">RAND()</f>
        <v>0.170667265012741</v>
      </c>
    </row>
    <row r="519" customFormat="false" ht="12.75" hidden="false" customHeight="false" outlineLevel="0" collapsed="false">
      <c r="A519" s="10" t="n">
        <f aca="false">A518+1</f>
        <v>515</v>
      </c>
      <c r="B519" s="11" t="n">
        <f aca="false">IF(S519&lt;1/12,1,0)</f>
        <v>0</v>
      </c>
      <c r="C519" s="11" t="n">
        <f aca="false">IF(T519&lt;1/12,1,0)</f>
        <v>0</v>
      </c>
      <c r="D519" s="11" t="n">
        <f aca="false">IF(U519&lt;1/12,1,0)</f>
        <v>1</v>
      </c>
      <c r="E519" s="11" t="n">
        <f aca="false">IF(V519&lt;1/12,1,0)</f>
        <v>0</v>
      </c>
      <c r="F519" s="11" t="n">
        <f aca="false">IF(W519&lt;1/12,1,0)</f>
        <v>0</v>
      </c>
      <c r="G519" s="11" t="n">
        <f aca="false">IF(X519&lt;1/12,1,0)</f>
        <v>0</v>
      </c>
      <c r="H519" s="11" t="n">
        <f aca="false">IF(Y519&lt;1/12,1,0)</f>
        <v>0</v>
      </c>
      <c r="I519" s="11" t="n">
        <f aca="false">IF(Z519&lt;1/12,1,0)</f>
        <v>1</v>
      </c>
      <c r="J519" s="11" t="n">
        <f aca="false">IF(AA519&lt;1/12,1,0)</f>
        <v>0</v>
      </c>
      <c r="K519" s="11" t="n">
        <f aca="false">IF(AB519&lt;1/12,1,0)</f>
        <v>0</v>
      </c>
      <c r="L519" s="11" t="n">
        <f aca="false">IF(AC519&lt;1/12,1,0)</f>
        <v>1</v>
      </c>
      <c r="M519" s="11" t="n">
        <f aca="false">IF(AD519&lt;1/12,1,0)</f>
        <v>0</v>
      </c>
      <c r="N519" s="12" t="n">
        <f aca="false">SUM(B519:M519)</f>
        <v>3</v>
      </c>
      <c r="S519" s="13" t="n">
        <f aca="true">RAND()</f>
        <v>0.991735863443328</v>
      </c>
      <c r="T519" s="13" t="n">
        <f aca="true">RAND()</f>
        <v>0.730692999662053</v>
      </c>
      <c r="U519" s="13" t="n">
        <f aca="true">RAND()</f>
        <v>0.0252452062642266</v>
      </c>
      <c r="V519" s="13" t="n">
        <f aca="true">RAND()</f>
        <v>0.54901590068785</v>
      </c>
      <c r="W519" s="13" t="n">
        <f aca="true">RAND()</f>
        <v>0.467508880420908</v>
      </c>
      <c r="X519" s="13" t="n">
        <f aca="true">RAND()</f>
        <v>0.616330908781151</v>
      </c>
      <c r="Y519" s="13" t="n">
        <f aca="true">RAND()</f>
        <v>0.152566569414276</v>
      </c>
      <c r="Z519" s="13" t="n">
        <f aca="true">RAND()</f>
        <v>0.029282050149366</v>
      </c>
      <c r="AA519" s="13" t="n">
        <f aca="true">RAND()</f>
        <v>0.938069651074852</v>
      </c>
      <c r="AB519" s="13" t="n">
        <f aca="true">RAND()</f>
        <v>0.635391956247839</v>
      </c>
      <c r="AC519" s="13" t="n">
        <f aca="true">RAND()</f>
        <v>0.00536149541091349</v>
      </c>
      <c r="AD519" s="13" t="n">
        <f aca="true">RAND()</f>
        <v>0.888219552995494</v>
      </c>
    </row>
    <row r="520" customFormat="false" ht="12.75" hidden="false" customHeight="false" outlineLevel="0" collapsed="false">
      <c r="A520" s="10" t="n">
        <f aca="false">A519+1</f>
        <v>516</v>
      </c>
      <c r="B520" s="11" t="n">
        <f aca="false">IF(S520&lt;1/12,1,0)</f>
        <v>0</v>
      </c>
      <c r="C520" s="11" t="n">
        <f aca="false">IF(T520&lt;1/12,1,0)</f>
        <v>1</v>
      </c>
      <c r="D520" s="11" t="n">
        <f aca="false">IF(U520&lt;1/12,1,0)</f>
        <v>1</v>
      </c>
      <c r="E520" s="11" t="n">
        <f aca="false">IF(V520&lt;1/12,1,0)</f>
        <v>0</v>
      </c>
      <c r="F520" s="11" t="n">
        <f aca="false">IF(W520&lt;1/12,1,0)</f>
        <v>0</v>
      </c>
      <c r="G520" s="11" t="n">
        <f aca="false">IF(X520&lt;1/12,1,0)</f>
        <v>0</v>
      </c>
      <c r="H520" s="11" t="n">
        <f aca="false">IF(Y520&lt;1/12,1,0)</f>
        <v>0</v>
      </c>
      <c r="I520" s="11" t="n">
        <f aca="false">IF(Z520&lt;1/12,1,0)</f>
        <v>0</v>
      </c>
      <c r="J520" s="11" t="n">
        <f aca="false">IF(AA520&lt;1/12,1,0)</f>
        <v>0</v>
      </c>
      <c r="K520" s="11" t="n">
        <f aca="false">IF(AB520&lt;1/12,1,0)</f>
        <v>0</v>
      </c>
      <c r="L520" s="11" t="n">
        <f aca="false">IF(AC520&lt;1/12,1,0)</f>
        <v>0</v>
      </c>
      <c r="M520" s="11" t="n">
        <f aca="false">IF(AD520&lt;1/12,1,0)</f>
        <v>1</v>
      </c>
      <c r="N520" s="12" t="n">
        <f aca="false">SUM(B520:M520)</f>
        <v>3</v>
      </c>
      <c r="S520" s="13" t="n">
        <f aca="true">RAND()</f>
        <v>0.150088998471322</v>
      </c>
      <c r="T520" s="13" t="n">
        <f aca="true">RAND()</f>
        <v>0.0454981044950262</v>
      </c>
      <c r="U520" s="13" t="n">
        <f aca="true">RAND()</f>
        <v>0.0054296810566675</v>
      </c>
      <c r="V520" s="13" t="n">
        <f aca="true">RAND()</f>
        <v>0.645500218545798</v>
      </c>
      <c r="W520" s="13" t="n">
        <f aca="true">RAND()</f>
        <v>0.45569975571281</v>
      </c>
      <c r="X520" s="13" t="n">
        <f aca="true">RAND()</f>
        <v>0.139063615252759</v>
      </c>
      <c r="Y520" s="13" t="n">
        <f aca="true">RAND()</f>
        <v>0.246784569883333</v>
      </c>
      <c r="Z520" s="13" t="n">
        <f aca="true">RAND()</f>
        <v>0.989916956038827</v>
      </c>
      <c r="AA520" s="13" t="n">
        <f aca="true">RAND()</f>
        <v>0.553572838985882</v>
      </c>
      <c r="AB520" s="13" t="n">
        <f aca="true">RAND()</f>
        <v>0.541145520258981</v>
      </c>
      <c r="AC520" s="13" t="n">
        <f aca="true">RAND()</f>
        <v>0.7326228228583</v>
      </c>
      <c r="AD520" s="13" t="n">
        <f aca="true">RAND()</f>
        <v>0.0790024896434934</v>
      </c>
    </row>
    <row r="521" customFormat="false" ht="12.75" hidden="false" customHeight="false" outlineLevel="0" collapsed="false">
      <c r="A521" s="10" t="n">
        <f aca="false">A520+1</f>
        <v>517</v>
      </c>
      <c r="B521" s="11" t="n">
        <f aca="false">IF(S521&lt;1/12,1,0)</f>
        <v>0</v>
      </c>
      <c r="C521" s="11" t="n">
        <f aca="false">IF(T521&lt;1/12,1,0)</f>
        <v>1</v>
      </c>
      <c r="D521" s="11" t="n">
        <f aca="false">IF(U521&lt;1/12,1,0)</f>
        <v>0</v>
      </c>
      <c r="E521" s="11" t="n">
        <f aca="false">IF(V521&lt;1/12,1,0)</f>
        <v>0</v>
      </c>
      <c r="F521" s="11" t="n">
        <f aca="false">IF(W521&lt;1/12,1,0)</f>
        <v>0</v>
      </c>
      <c r="G521" s="11" t="n">
        <f aca="false">IF(X521&lt;1/12,1,0)</f>
        <v>0</v>
      </c>
      <c r="H521" s="11" t="n">
        <f aca="false">IF(Y521&lt;1/12,1,0)</f>
        <v>0</v>
      </c>
      <c r="I521" s="11" t="n">
        <f aca="false">IF(Z521&lt;1/12,1,0)</f>
        <v>0</v>
      </c>
      <c r="J521" s="11" t="n">
        <f aca="false">IF(AA521&lt;1/12,1,0)</f>
        <v>0</v>
      </c>
      <c r="K521" s="11" t="n">
        <f aca="false">IF(AB521&lt;1/12,1,0)</f>
        <v>0</v>
      </c>
      <c r="L521" s="11" t="n">
        <f aca="false">IF(AC521&lt;1/12,1,0)</f>
        <v>0</v>
      </c>
      <c r="M521" s="11" t="n">
        <f aca="false">IF(AD521&lt;1/12,1,0)</f>
        <v>0</v>
      </c>
      <c r="N521" s="12" t="n">
        <f aca="false">SUM(B521:M521)</f>
        <v>1</v>
      </c>
      <c r="S521" s="13" t="n">
        <f aca="true">RAND()</f>
        <v>0.806096401076555</v>
      </c>
      <c r="T521" s="13" t="n">
        <f aca="true">RAND()</f>
        <v>0.0016942414819819</v>
      </c>
      <c r="U521" s="13" t="n">
        <f aca="true">RAND()</f>
        <v>0.677867430844152</v>
      </c>
      <c r="V521" s="13" t="n">
        <f aca="true">RAND()</f>
        <v>0.337610182111637</v>
      </c>
      <c r="W521" s="13" t="n">
        <f aca="true">RAND()</f>
        <v>0.559202258704032</v>
      </c>
      <c r="X521" s="13" t="n">
        <f aca="true">RAND()</f>
        <v>0.52769397454187</v>
      </c>
      <c r="Y521" s="13" t="n">
        <f aca="true">RAND()</f>
        <v>0.31913414772595</v>
      </c>
      <c r="Z521" s="13" t="n">
        <f aca="true">RAND()</f>
        <v>0.524292563722543</v>
      </c>
      <c r="AA521" s="13" t="n">
        <f aca="true">RAND()</f>
        <v>0.698458806920808</v>
      </c>
      <c r="AB521" s="13" t="n">
        <f aca="true">RAND()</f>
        <v>0.270200263893336</v>
      </c>
      <c r="AC521" s="13" t="n">
        <f aca="true">RAND()</f>
        <v>0.179520862817485</v>
      </c>
      <c r="AD521" s="13" t="n">
        <f aca="true">RAND()</f>
        <v>0.433128774960487</v>
      </c>
    </row>
    <row r="522" customFormat="false" ht="12.75" hidden="false" customHeight="false" outlineLevel="0" collapsed="false">
      <c r="A522" s="10" t="n">
        <f aca="false">A521+1</f>
        <v>518</v>
      </c>
      <c r="B522" s="11" t="n">
        <f aca="false">IF(S522&lt;1/12,1,0)</f>
        <v>0</v>
      </c>
      <c r="C522" s="11" t="n">
        <f aca="false">IF(T522&lt;1/12,1,0)</f>
        <v>0</v>
      </c>
      <c r="D522" s="11" t="n">
        <f aca="false">IF(U522&lt;1/12,1,0)</f>
        <v>0</v>
      </c>
      <c r="E522" s="11" t="n">
        <f aca="false">IF(V522&lt;1/12,1,0)</f>
        <v>0</v>
      </c>
      <c r="F522" s="11" t="n">
        <f aca="false">IF(W522&lt;1/12,1,0)</f>
        <v>1</v>
      </c>
      <c r="G522" s="11" t="n">
        <f aca="false">IF(X522&lt;1/12,1,0)</f>
        <v>0</v>
      </c>
      <c r="H522" s="11" t="n">
        <f aca="false">IF(Y522&lt;1/12,1,0)</f>
        <v>0</v>
      </c>
      <c r="I522" s="11" t="n">
        <f aca="false">IF(Z522&lt;1/12,1,0)</f>
        <v>1</v>
      </c>
      <c r="J522" s="11" t="n">
        <f aca="false">IF(AA522&lt;1/12,1,0)</f>
        <v>1</v>
      </c>
      <c r="K522" s="11" t="n">
        <f aca="false">IF(AB522&lt;1/12,1,0)</f>
        <v>0</v>
      </c>
      <c r="L522" s="11" t="n">
        <f aca="false">IF(AC522&lt;1/12,1,0)</f>
        <v>0</v>
      </c>
      <c r="M522" s="11" t="n">
        <f aca="false">IF(AD522&lt;1/12,1,0)</f>
        <v>0</v>
      </c>
      <c r="N522" s="12" t="n">
        <f aca="false">SUM(B522:M522)</f>
        <v>3</v>
      </c>
      <c r="S522" s="13" t="n">
        <f aca="true">RAND()</f>
        <v>0.462496388958889</v>
      </c>
      <c r="T522" s="13" t="n">
        <f aca="true">RAND()</f>
        <v>0.963290465695019</v>
      </c>
      <c r="U522" s="13" t="n">
        <f aca="true">RAND()</f>
        <v>0.542799910718109</v>
      </c>
      <c r="V522" s="13" t="n">
        <f aca="true">RAND()</f>
        <v>0.800788371261931</v>
      </c>
      <c r="W522" s="13" t="n">
        <f aca="true">RAND()</f>
        <v>0.0451973336288511</v>
      </c>
      <c r="X522" s="13" t="n">
        <f aca="true">RAND()</f>
        <v>0.350328380745421</v>
      </c>
      <c r="Y522" s="13" t="n">
        <f aca="true">RAND()</f>
        <v>0.250509279174545</v>
      </c>
      <c r="Z522" s="13" t="n">
        <f aca="true">RAND()</f>
        <v>0.0400022299549777</v>
      </c>
      <c r="AA522" s="13" t="n">
        <f aca="true">RAND()</f>
        <v>0.0123673105986225</v>
      </c>
      <c r="AB522" s="13" t="n">
        <f aca="true">RAND()</f>
        <v>0.737702587924351</v>
      </c>
      <c r="AC522" s="13" t="n">
        <f aca="true">RAND()</f>
        <v>0.765095501252241</v>
      </c>
      <c r="AD522" s="13" t="n">
        <f aca="true">RAND()</f>
        <v>0.64956303569727</v>
      </c>
    </row>
    <row r="523" customFormat="false" ht="12.75" hidden="false" customHeight="false" outlineLevel="0" collapsed="false">
      <c r="A523" s="10" t="n">
        <f aca="false">A522+1</f>
        <v>519</v>
      </c>
      <c r="B523" s="11" t="n">
        <f aca="false">IF(S523&lt;1/12,1,0)</f>
        <v>0</v>
      </c>
      <c r="C523" s="11" t="n">
        <f aca="false">IF(T523&lt;1/12,1,0)</f>
        <v>0</v>
      </c>
      <c r="D523" s="11" t="n">
        <f aca="false">IF(U523&lt;1/12,1,0)</f>
        <v>0</v>
      </c>
      <c r="E523" s="11" t="n">
        <f aca="false">IF(V523&lt;1/12,1,0)</f>
        <v>1</v>
      </c>
      <c r="F523" s="11" t="n">
        <f aca="false">IF(W523&lt;1/12,1,0)</f>
        <v>0</v>
      </c>
      <c r="G523" s="11" t="n">
        <f aca="false">IF(X523&lt;1/12,1,0)</f>
        <v>0</v>
      </c>
      <c r="H523" s="11" t="n">
        <f aca="false">IF(Y523&lt;1/12,1,0)</f>
        <v>0</v>
      </c>
      <c r="I523" s="11" t="n">
        <f aca="false">IF(Z523&lt;1/12,1,0)</f>
        <v>1</v>
      </c>
      <c r="J523" s="11" t="n">
        <f aca="false">IF(AA523&lt;1/12,1,0)</f>
        <v>0</v>
      </c>
      <c r="K523" s="11" t="n">
        <f aca="false">IF(AB523&lt;1/12,1,0)</f>
        <v>1</v>
      </c>
      <c r="L523" s="11" t="n">
        <f aca="false">IF(AC523&lt;1/12,1,0)</f>
        <v>0</v>
      </c>
      <c r="M523" s="11" t="n">
        <f aca="false">IF(AD523&lt;1/12,1,0)</f>
        <v>0</v>
      </c>
      <c r="N523" s="12" t="n">
        <f aca="false">SUM(B523:M523)</f>
        <v>3</v>
      </c>
      <c r="S523" s="13" t="n">
        <f aca="true">RAND()</f>
        <v>0.627812744259906</v>
      </c>
      <c r="T523" s="13" t="n">
        <f aca="true">RAND()</f>
        <v>0.525236204481029</v>
      </c>
      <c r="U523" s="13" t="n">
        <f aca="true">RAND()</f>
        <v>0.502514684317629</v>
      </c>
      <c r="V523" s="13" t="n">
        <f aca="true">RAND()</f>
        <v>0.0625950288303099</v>
      </c>
      <c r="W523" s="13" t="n">
        <f aca="true">RAND()</f>
        <v>0.723287924645122</v>
      </c>
      <c r="X523" s="13" t="n">
        <f aca="true">RAND()</f>
        <v>0.951979661506887</v>
      </c>
      <c r="Y523" s="13" t="n">
        <f aca="true">RAND()</f>
        <v>0.471478581750735</v>
      </c>
      <c r="Z523" s="13" t="n">
        <f aca="true">RAND()</f>
        <v>0.073096960183493</v>
      </c>
      <c r="AA523" s="13" t="n">
        <f aca="true">RAND()</f>
        <v>0.733503882255394</v>
      </c>
      <c r="AB523" s="13" t="n">
        <f aca="true">RAND()</f>
        <v>0.00554462724735476</v>
      </c>
      <c r="AC523" s="13" t="n">
        <f aca="true">RAND()</f>
        <v>0.500147739855091</v>
      </c>
      <c r="AD523" s="13" t="n">
        <f aca="true">RAND()</f>
        <v>0.689335806597217</v>
      </c>
    </row>
    <row r="524" customFormat="false" ht="12.75" hidden="false" customHeight="false" outlineLevel="0" collapsed="false">
      <c r="A524" s="10" t="n">
        <f aca="false">A523+1</f>
        <v>520</v>
      </c>
      <c r="B524" s="11" t="n">
        <f aca="false">IF(S524&lt;1/12,1,0)</f>
        <v>0</v>
      </c>
      <c r="C524" s="11" t="n">
        <f aca="false">IF(T524&lt;1/12,1,0)</f>
        <v>0</v>
      </c>
      <c r="D524" s="11" t="n">
        <f aca="false">IF(U524&lt;1/12,1,0)</f>
        <v>0</v>
      </c>
      <c r="E524" s="11" t="n">
        <f aca="false">IF(V524&lt;1/12,1,0)</f>
        <v>0</v>
      </c>
      <c r="F524" s="11" t="n">
        <f aca="false">IF(W524&lt;1/12,1,0)</f>
        <v>0</v>
      </c>
      <c r="G524" s="11" t="n">
        <f aca="false">IF(X524&lt;1/12,1,0)</f>
        <v>0</v>
      </c>
      <c r="H524" s="11" t="n">
        <f aca="false">IF(Y524&lt;1/12,1,0)</f>
        <v>0</v>
      </c>
      <c r="I524" s="11" t="n">
        <f aca="false">IF(Z524&lt;1/12,1,0)</f>
        <v>1</v>
      </c>
      <c r="J524" s="11" t="n">
        <f aca="false">IF(AA524&lt;1/12,1,0)</f>
        <v>1</v>
      </c>
      <c r="K524" s="11" t="n">
        <f aca="false">IF(AB524&lt;1/12,1,0)</f>
        <v>0</v>
      </c>
      <c r="L524" s="11" t="n">
        <f aca="false">IF(AC524&lt;1/12,1,0)</f>
        <v>0</v>
      </c>
      <c r="M524" s="11" t="n">
        <f aca="false">IF(AD524&lt;1/12,1,0)</f>
        <v>0</v>
      </c>
      <c r="N524" s="12" t="n">
        <f aca="false">SUM(B524:M524)</f>
        <v>2</v>
      </c>
      <c r="S524" s="13" t="n">
        <f aca="true">RAND()</f>
        <v>0.0965256859490177</v>
      </c>
      <c r="T524" s="13" t="n">
        <f aca="true">RAND()</f>
        <v>0.478736779407326</v>
      </c>
      <c r="U524" s="13" t="n">
        <f aca="true">RAND()</f>
        <v>0.437570657202529</v>
      </c>
      <c r="V524" s="13" t="n">
        <f aca="true">RAND()</f>
        <v>0.238528068239617</v>
      </c>
      <c r="W524" s="13" t="n">
        <f aca="true">RAND()</f>
        <v>0.507161264259948</v>
      </c>
      <c r="X524" s="13" t="n">
        <f aca="true">RAND()</f>
        <v>0.847821123674292</v>
      </c>
      <c r="Y524" s="13" t="n">
        <f aca="true">RAND()</f>
        <v>0.804377383319082</v>
      </c>
      <c r="Z524" s="13" t="n">
        <f aca="true">RAND()</f>
        <v>0.0647627517657504</v>
      </c>
      <c r="AA524" s="13" t="n">
        <f aca="true">RAND()</f>
        <v>0.0215353429353567</v>
      </c>
      <c r="AB524" s="13" t="n">
        <f aca="true">RAND()</f>
        <v>0.937296858399262</v>
      </c>
      <c r="AC524" s="13" t="n">
        <f aca="true">RAND()</f>
        <v>0.282986107417979</v>
      </c>
      <c r="AD524" s="13" t="n">
        <f aca="true">RAND()</f>
        <v>0.865732769580009</v>
      </c>
    </row>
    <row r="525" customFormat="false" ht="12.75" hidden="false" customHeight="false" outlineLevel="0" collapsed="false">
      <c r="A525" s="10" t="n">
        <f aca="false">A524+1</f>
        <v>521</v>
      </c>
      <c r="B525" s="11" t="n">
        <f aca="false">IF(S525&lt;1/12,1,0)</f>
        <v>0</v>
      </c>
      <c r="C525" s="11" t="n">
        <f aca="false">IF(T525&lt;1/12,1,0)</f>
        <v>0</v>
      </c>
      <c r="D525" s="11" t="n">
        <f aca="false">IF(U525&lt;1/12,1,0)</f>
        <v>0</v>
      </c>
      <c r="E525" s="11" t="n">
        <f aca="false">IF(V525&lt;1/12,1,0)</f>
        <v>0</v>
      </c>
      <c r="F525" s="11" t="n">
        <f aca="false">IF(W525&lt;1/12,1,0)</f>
        <v>0</v>
      </c>
      <c r="G525" s="11" t="n">
        <f aca="false">IF(X525&lt;1/12,1,0)</f>
        <v>0</v>
      </c>
      <c r="H525" s="11" t="n">
        <f aca="false">IF(Y525&lt;1/12,1,0)</f>
        <v>0</v>
      </c>
      <c r="I525" s="11" t="n">
        <f aca="false">IF(Z525&lt;1/12,1,0)</f>
        <v>0</v>
      </c>
      <c r="J525" s="11" t="n">
        <f aca="false">IF(AA525&lt;1/12,1,0)</f>
        <v>0</v>
      </c>
      <c r="K525" s="11" t="n">
        <f aca="false">IF(AB525&lt;1/12,1,0)</f>
        <v>0</v>
      </c>
      <c r="L525" s="11" t="n">
        <f aca="false">IF(AC525&lt;1/12,1,0)</f>
        <v>0</v>
      </c>
      <c r="M525" s="11" t="n">
        <f aca="false">IF(AD525&lt;1/12,1,0)</f>
        <v>0</v>
      </c>
      <c r="N525" s="12" t="n">
        <f aca="false">SUM(B525:M525)</f>
        <v>0</v>
      </c>
      <c r="S525" s="13" t="n">
        <f aca="true">RAND()</f>
        <v>0.8610677429683</v>
      </c>
      <c r="T525" s="13" t="n">
        <f aca="true">RAND()</f>
        <v>0.999380554764201</v>
      </c>
      <c r="U525" s="13" t="n">
        <f aca="true">RAND()</f>
        <v>0.310026812778596</v>
      </c>
      <c r="V525" s="13" t="n">
        <f aca="true">RAND()</f>
        <v>0.0976040575139407</v>
      </c>
      <c r="W525" s="13" t="n">
        <f aca="true">RAND()</f>
        <v>0.730523933107084</v>
      </c>
      <c r="X525" s="13" t="n">
        <f aca="true">RAND()</f>
        <v>0.478845404015769</v>
      </c>
      <c r="Y525" s="13" t="n">
        <f aca="true">RAND()</f>
        <v>0.0912969704643714</v>
      </c>
      <c r="Z525" s="13" t="n">
        <f aca="true">RAND()</f>
        <v>0.139350218592978</v>
      </c>
      <c r="AA525" s="13" t="n">
        <f aca="true">RAND()</f>
        <v>0.931303786629862</v>
      </c>
      <c r="AB525" s="13" t="n">
        <f aca="true">RAND()</f>
        <v>0.791757947693421</v>
      </c>
      <c r="AC525" s="13" t="n">
        <f aca="true">RAND()</f>
        <v>0.495395400687139</v>
      </c>
      <c r="AD525" s="13" t="n">
        <f aca="true">RAND()</f>
        <v>0.495648212367016</v>
      </c>
    </row>
    <row r="526" customFormat="false" ht="12.75" hidden="false" customHeight="false" outlineLevel="0" collapsed="false">
      <c r="A526" s="10" t="n">
        <f aca="false">A525+1</f>
        <v>522</v>
      </c>
      <c r="B526" s="11" t="n">
        <f aca="false">IF(S526&lt;1/12,1,0)</f>
        <v>0</v>
      </c>
      <c r="C526" s="11" t="n">
        <f aca="false">IF(T526&lt;1/12,1,0)</f>
        <v>0</v>
      </c>
      <c r="D526" s="11" t="n">
        <f aca="false">IF(U526&lt;1/12,1,0)</f>
        <v>0</v>
      </c>
      <c r="E526" s="11" t="n">
        <f aca="false">IF(V526&lt;1/12,1,0)</f>
        <v>0</v>
      </c>
      <c r="F526" s="11" t="n">
        <f aca="false">IF(W526&lt;1/12,1,0)</f>
        <v>0</v>
      </c>
      <c r="G526" s="11" t="n">
        <f aca="false">IF(X526&lt;1/12,1,0)</f>
        <v>0</v>
      </c>
      <c r="H526" s="11" t="n">
        <f aca="false">IF(Y526&lt;1/12,1,0)</f>
        <v>0</v>
      </c>
      <c r="I526" s="11" t="n">
        <f aca="false">IF(Z526&lt;1/12,1,0)</f>
        <v>0</v>
      </c>
      <c r="J526" s="11" t="n">
        <f aca="false">IF(AA526&lt;1/12,1,0)</f>
        <v>0</v>
      </c>
      <c r="K526" s="11" t="n">
        <f aca="false">IF(AB526&lt;1/12,1,0)</f>
        <v>0</v>
      </c>
      <c r="L526" s="11" t="n">
        <f aca="false">IF(AC526&lt;1/12,1,0)</f>
        <v>0</v>
      </c>
      <c r="M526" s="11" t="n">
        <f aca="false">IF(AD526&lt;1/12,1,0)</f>
        <v>0</v>
      </c>
      <c r="N526" s="12" t="n">
        <f aca="false">SUM(B526:M526)</f>
        <v>0</v>
      </c>
      <c r="S526" s="13" t="n">
        <f aca="true">RAND()</f>
        <v>0.961682299403428</v>
      </c>
      <c r="T526" s="13" t="n">
        <f aca="true">RAND()</f>
        <v>0.226503844596314</v>
      </c>
      <c r="U526" s="13" t="n">
        <f aca="true">RAND()</f>
        <v>0.460539795433518</v>
      </c>
      <c r="V526" s="13" t="n">
        <f aca="true">RAND()</f>
        <v>0.771804084726536</v>
      </c>
      <c r="W526" s="13" t="n">
        <f aca="true">RAND()</f>
        <v>0.440740259091321</v>
      </c>
      <c r="X526" s="13" t="n">
        <f aca="true">RAND()</f>
        <v>0.425277328654656</v>
      </c>
      <c r="Y526" s="13" t="n">
        <f aca="true">RAND()</f>
        <v>0.78163739524858</v>
      </c>
      <c r="Z526" s="13" t="n">
        <f aca="true">RAND()</f>
        <v>0.806494458778324</v>
      </c>
      <c r="AA526" s="13" t="n">
        <f aca="true">RAND()</f>
        <v>0.408637307032818</v>
      </c>
      <c r="AB526" s="13" t="n">
        <f aca="true">RAND()</f>
        <v>0.91607543005816</v>
      </c>
      <c r="AC526" s="13" t="n">
        <f aca="true">RAND()</f>
        <v>0.523193699429179</v>
      </c>
      <c r="AD526" s="13" t="n">
        <f aca="true">RAND()</f>
        <v>0.167736506605763</v>
      </c>
    </row>
    <row r="527" customFormat="false" ht="12.75" hidden="false" customHeight="false" outlineLevel="0" collapsed="false">
      <c r="A527" s="10" t="n">
        <f aca="false">A526+1</f>
        <v>523</v>
      </c>
      <c r="B527" s="11" t="n">
        <f aca="false">IF(S527&lt;1/12,1,0)</f>
        <v>0</v>
      </c>
      <c r="C527" s="11" t="n">
        <f aca="false">IF(T527&lt;1/12,1,0)</f>
        <v>0</v>
      </c>
      <c r="D527" s="11" t="n">
        <f aca="false">IF(U527&lt;1/12,1,0)</f>
        <v>1</v>
      </c>
      <c r="E527" s="11" t="n">
        <f aca="false">IF(V527&lt;1/12,1,0)</f>
        <v>0</v>
      </c>
      <c r="F527" s="11" t="n">
        <f aca="false">IF(W527&lt;1/12,1,0)</f>
        <v>0</v>
      </c>
      <c r="G527" s="11" t="n">
        <f aca="false">IF(X527&lt;1/12,1,0)</f>
        <v>0</v>
      </c>
      <c r="H527" s="11" t="n">
        <f aca="false">IF(Y527&lt;1/12,1,0)</f>
        <v>0</v>
      </c>
      <c r="I527" s="11" t="n">
        <f aca="false">IF(Z527&lt;1/12,1,0)</f>
        <v>1</v>
      </c>
      <c r="J527" s="11" t="n">
        <f aca="false">IF(AA527&lt;1/12,1,0)</f>
        <v>0</v>
      </c>
      <c r="K527" s="11" t="n">
        <f aca="false">IF(AB527&lt;1/12,1,0)</f>
        <v>0</v>
      </c>
      <c r="L527" s="11" t="n">
        <f aca="false">IF(AC527&lt;1/12,1,0)</f>
        <v>0</v>
      </c>
      <c r="M527" s="11" t="n">
        <f aca="false">IF(AD527&lt;1/12,1,0)</f>
        <v>0</v>
      </c>
      <c r="N527" s="12" t="n">
        <f aca="false">SUM(B527:M527)</f>
        <v>2</v>
      </c>
      <c r="S527" s="13" t="n">
        <f aca="true">RAND()</f>
        <v>0.909590556602612</v>
      </c>
      <c r="T527" s="13" t="n">
        <f aca="true">RAND()</f>
        <v>0.2634433912307</v>
      </c>
      <c r="U527" s="13" t="n">
        <f aca="true">RAND()</f>
        <v>0.0550337548586141</v>
      </c>
      <c r="V527" s="13" t="n">
        <f aca="true">RAND()</f>
        <v>0.221280721275523</v>
      </c>
      <c r="W527" s="13" t="n">
        <f aca="true">RAND()</f>
        <v>0.156394637712568</v>
      </c>
      <c r="X527" s="13" t="n">
        <f aca="true">RAND()</f>
        <v>0.604440391899253</v>
      </c>
      <c r="Y527" s="13" t="n">
        <f aca="true">RAND()</f>
        <v>0.506400404490191</v>
      </c>
      <c r="Z527" s="13" t="n">
        <f aca="true">RAND()</f>
        <v>0.0639486785609118</v>
      </c>
      <c r="AA527" s="13" t="n">
        <f aca="true">RAND()</f>
        <v>0.115414665398886</v>
      </c>
      <c r="AB527" s="13" t="n">
        <f aca="true">RAND()</f>
        <v>0.334644965854998</v>
      </c>
      <c r="AC527" s="13" t="n">
        <f aca="true">RAND()</f>
        <v>0.92125689780835</v>
      </c>
      <c r="AD527" s="13" t="n">
        <f aca="true">RAND()</f>
        <v>0.669342552873039</v>
      </c>
    </row>
    <row r="528" customFormat="false" ht="12.75" hidden="false" customHeight="false" outlineLevel="0" collapsed="false">
      <c r="A528" s="10" t="n">
        <f aca="false">A527+1</f>
        <v>524</v>
      </c>
      <c r="B528" s="11" t="n">
        <f aca="false">IF(S528&lt;1/12,1,0)</f>
        <v>0</v>
      </c>
      <c r="C528" s="11" t="n">
        <f aca="false">IF(T528&lt;1/12,1,0)</f>
        <v>0</v>
      </c>
      <c r="D528" s="11" t="n">
        <f aca="false">IF(U528&lt;1/12,1,0)</f>
        <v>0</v>
      </c>
      <c r="E528" s="11" t="n">
        <f aca="false">IF(V528&lt;1/12,1,0)</f>
        <v>1</v>
      </c>
      <c r="F528" s="11" t="n">
        <f aca="false">IF(W528&lt;1/12,1,0)</f>
        <v>0</v>
      </c>
      <c r="G528" s="11" t="n">
        <f aca="false">IF(X528&lt;1/12,1,0)</f>
        <v>0</v>
      </c>
      <c r="H528" s="11" t="n">
        <f aca="false">IF(Y528&lt;1/12,1,0)</f>
        <v>0</v>
      </c>
      <c r="I528" s="11" t="n">
        <f aca="false">IF(Z528&lt;1/12,1,0)</f>
        <v>0</v>
      </c>
      <c r="J528" s="11" t="n">
        <f aca="false">IF(AA528&lt;1/12,1,0)</f>
        <v>0</v>
      </c>
      <c r="K528" s="11" t="n">
        <f aca="false">IF(AB528&lt;1/12,1,0)</f>
        <v>0</v>
      </c>
      <c r="L528" s="11" t="n">
        <f aca="false">IF(AC528&lt;1/12,1,0)</f>
        <v>1</v>
      </c>
      <c r="M528" s="11" t="n">
        <f aca="false">IF(AD528&lt;1/12,1,0)</f>
        <v>0</v>
      </c>
      <c r="N528" s="12" t="n">
        <f aca="false">SUM(B528:M528)</f>
        <v>2</v>
      </c>
      <c r="S528" s="13" t="n">
        <f aca="true">RAND()</f>
        <v>0.936283400926941</v>
      </c>
      <c r="T528" s="13" t="n">
        <f aca="true">RAND()</f>
        <v>0.556927409519403</v>
      </c>
      <c r="U528" s="13" t="n">
        <f aca="true">RAND()</f>
        <v>0.633875377253086</v>
      </c>
      <c r="V528" s="13" t="n">
        <f aca="true">RAND()</f>
        <v>0.012954136281627</v>
      </c>
      <c r="W528" s="13" t="n">
        <f aca="true">RAND()</f>
        <v>0.831698507907718</v>
      </c>
      <c r="X528" s="13" t="n">
        <f aca="true">RAND()</f>
        <v>0.123695371546357</v>
      </c>
      <c r="Y528" s="13" t="n">
        <f aca="true">RAND()</f>
        <v>0.806489729922428</v>
      </c>
      <c r="Z528" s="13" t="n">
        <f aca="true">RAND()</f>
        <v>0.458045251237818</v>
      </c>
      <c r="AA528" s="13" t="n">
        <f aca="true">RAND()</f>
        <v>0.423670103616399</v>
      </c>
      <c r="AB528" s="13" t="n">
        <f aca="true">RAND()</f>
        <v>0.731694771965331</v>
      </c>
      <c r="AC528" s="13" t="n">
        <f aca="true">RAND()</f>
        <v>0.0193924550652184</v>
      </c>
      <c r="AD528" s="13" t="n">
        <f aca="true">RAND()</f>
        <v>0.694162896411997</v>
      </c>
    </row>
    <row r="529" customFormat="false" ht="12.75" hidden="false" customHeight="false" outlineLevel="0" collapsed="false">
      <c r="A529" s="10" t="n">
        <f aca="false">A528+1</f>
        <v>525</v>
      </c>
      <c r="B529" s="11" t="n">
        <f aca="false">IF(S529&lt;1/12,1,0)</f>
        <v>0</v>
      </c>
      <c r="C529" s="11" t="n">
        <f aca="false">IF(T529&lt;1/12,1,0)</f>
        <v>0</v>
      </c>
      <c r="D529" s="11" t="n">
        <f aca="false">IF(U529&lt;1/12,1,0)</f>
        <v>0</v>
      </c>
      <c r="E529" s="11" t="n">
        <f aca="false">IF(V529&lt;1/12,1,0)</f>
        <v>0</v>
      </c>
      <c r="F529" s="11" t="n">
        <f aca="false">IF(W529&lt;1/12,1,0)</f>
        <v>0</v>
      </c>
      <c r="G529" s="11" t="n">
        <f aca="false">IF(X529&lt;1/12,1,0)</f>
        <v>0</v>
      </c>
      <c r="H529" s="11" t="n">
        <f aca="false">IF(Y529&lt;1/12,1,0)</f>
        <v>0</v>
      </c>
      <c r="I529" s="11" t="n">
        <f aca="false">IF(Z529&lt;1/12,1,0)</f>
        <v>1</v>
      </c>
      <c r="J529" s="11" t="n">
        <f aca="false">IF(AA529&lt;1/12,1,0)</f>
        <v>0</v>
      </c>
      <c r="K529" s="11" t="n">
        <f aca="false">IF(AB529&lt;1/12,1,0)</f>
        <v>0</v>
      </c>
      <c r="L529" s="11" t="n">
        <f aca="false">IF(AC529&lt;1/12,1,0)</f>
        <v>0</v>
      </c>
      <c r="M529" s="11" t="n">
        <f aca="false">IF(AD529&lt;1/12,1,0)</f>
        <v>0</v>
      </c>
      <c r="N529" s="12" t="n">
        <f aca="false">SUM(B529:M529)</f>
        <v>1</v>
      </c>
      <c r="S529" s="13" t="n">
        <f aca="true">RAND()</f>
        <v>0.195956216733246</v>
      </c>
      <c r="T529" s="13" t="n">
        <f aca="true">RAND()</f>
        <v>0.93975037481465</v>
      </c>
      <c r="U529" s="13" t="n">
        <f aca="true">RAND()</f>
        <v>0.189596401448327</v>
      </c>
      <c r="V529" s="13" t="n">
        <f aca="true">RAND()</f>
        <v>0.308472081658074</v>
      </c>
      <c r="W529" s="13" t="n">
        <f aca="true">RAND()</f>
        <v>0.258542708110078</v>
      </c>
      <c r="X529" s="13" t="n">
        <f aca="true">RAND()</f>
        <v>0.821779741400486</v>
      </c>
      <c r="Y529" s="13" t="n">
        <f aca="true">RAND()</f>
        <v>0.676577368664368</v>
      </c>
      <c r="Z529" s="13" t="n">
        <f aca="true">RAND()</f>
        <v>0.029318264353262</v>
      </c>
      <c r="AA529" s="13" t="n">
        <f aca="true">RAND()</f>
        <v>0.463834628848721</v>
      </c>
      <c r="AB529" s="13" t="n">
        <f aca="true">RAND()</f>
        <v>0.158507091060754</v>
      </c>
      <c r="AC529" s="13" t="n">
        <f aca="true">RAND()</f>
        <v>0.510971858089367</v>
      </c>
      <c r="AD529" s="13" t="n">
        <f aca="true">RAND()</f>
        <v>0.680669481666688</v>
      </c>
    </row>
    <row r="530" customFormat="false" ht="12.75" hidden="false" customHeight="false" outlineLevel="0" collapsed="false">
      <c r="A530" s="10" t="n">
        <f aca="false">A529+1</f>
        <v>526</v>
      </c>
      <c r="B530" s="11" t="n">
        <f aca="false">IF(S530&lt;1/12,1,0)</f>
        <v>0</v>
      </c>
      <c r="C530" s="11" t="n">
        <f aca="false">IF(T530&lt;1/12,1,0)</f>
        <v>0</v>
      </c>
      <c r="D530" s="11" t="n">
        <f aca="false">IF(U530&lt;1/12,1,0)</f>
        <v>0</v>
      </c>
      <c r="E530" s="11" t="n">
        <f aca="false">IF(V530&lt;1/12,1,0)</f>
        <v>0</v>
      </c>
      <c r="F530" s="11" t="n">
        <f aca="false">IF(W530&lt;1/12,1,0)</f>
        <v>0</v>
      </c>
      <c r="G530" s="11" t="n">
        <f aca="false">IF(X530&lt;1/12,1,0)</f>
        <v>0</v>
      </c>
      <c r="H530" s="11" t="n">
        <f aca="false">IF(Y530&lt;1/12,1,0)</f>
        <v>0</v>
      </c>
      <c r="I530" s="11" t="n">
        <f aca="false">IF(Z530&lt;1/12,1,0)</f>
        <v>0</v>
      </c>
      <c r="J530" s="11" t="n">
        <f aca="false">IF(AA530&lt;1/12,1,0)</f>
        <v>0</v>
      </c>
      <c r="K530" s="11" t="n">
        <f aca="false">IF(AB530&lt;1/12,1,0)</f>
        <v>0</v>
      </c>
      <c r="L530" s="11" t="n">
        <f aca="false">IF(AC530&lt;1/12,1,0)</f>
        <v>0</v>
      </c>
      <c r="M530" s="11" t="n">
        <f aca="false">IF(AD530&lt;1/12,1,0)</f>
        <v>1</v>
      </c>
      <c r="N530" s="12" t="n">
        <f aca="false">SUM(B530:M530)</f>
        <v>1</v>
      </c>
      <c r="S530" s="13" t="n">
        <f aca="true">RAND()</f>
        <v>0.678415291084649</v>
      </c>
      <c r="T530" s="13" t="n">
        <f aca="true">RAND()</f>
        <v>0.334731134823987</v>
      </c>
      <c r="U530" s="13" t="n">
        <f aca="true">RAND()</f>
        <v>0.717711730971896</v>
      </c>
      <c r="V530" s="13" t="n">
        <f aca="true">RAND()</f>
        <v>0.690681285224137</v>
      </c>
      <c r="W530" s="13" t="n">
        <f aca="true">RAND()</f>
        <v>0.304033582241748</v>
      </c>
      <c r="X530" s="13" t="n">
        <f aca="true">RAND()</f>
        <v>0.948898657625675</v>
      </c>
      <c r="Y530" s="13" t="n">
        <f aca="true">RAND()</f>
        <v>0.579775676776783</v>
      </c>
      <c r="Z530" s="13" t="n">
        <f aca="true">RAND()</f>
        <v>0.160212509335516</v>
      </c>
      <c r="AA530" s="13" t="n">
        <f aca="true">RAND()</f>
        <v>0.191599462226811</v>
      </c>
      <c r="AB530" s="13" t="n">
        <f aca="true">RAND()</f>
        <v>0.651238606772348</v>
      </c>
      <c r="AC530" s="13" t="n">
        <f aca="true">RAND()</f>
        <v>0.895791410458516</v>
      </c>
      <c r="AD530" s="13" t="n">
        <f aca="true">RAND()</f>
        <v>0.0650677806031846</v>
      </c>
    </row>
    <row r="531" customFormat="false" ht="12.75" hidden="false" customHeight="false" outlineLevel="0" collapsed="false">
      <c r="A531" s="10" t="n">
        <f aca="false">A530+1</f>
        <v>527</v>
      </c>
      <c r="B531" s="11" t="n">
        <f aca="false">IF(S531&lt;1/12,1,0)</f>
        <v>0</v>
      </c>
      <c r="C531" s="11" t="n">
        <f aca="false">IF(T531&lt;1/12,1,0)</f>
        <v>0</v>
      </c>
      <c r="D531" s="11" t="n">
        <f aca="false">IF(U531&lt;1/12,1,0)</f>
        <v>0</v>
      </c>
      <c r="E531" s="11" t="n">
        <f aca="false">IF(V531&lt;1/12,1,0)</f>
        <v>0</v>
      </c>
      <c r="F531" s="11" t="n">
        <f aca="false">IF(W531&lt;1/12,1,0)</f>
        <v>1</v>
      </c>
      <c r="G531" s="11" t="n">
        <f aca="false">IF(X531&lt;1/12,1,0)</f>
        <v>0</v>
      </c>
      <c r="H531" s="11" t="n">
        <f aca="false">IF(Y531&lt;1/12,1,0)</f>
        <v>1</v>
      </c>
      <c r="I531" s="11" t="n">
        <f aca="false">IF(Z531&lt;1/12,1,0)</f>
        <v>0</v>
      </c>
      <c r="J531" s="11" t="n">
        <f aca="false">IF(AA531&lt;1/12,1,0)</f>
        <v>0</v>
      </c>
      <c r="K531" s="11" t="n">
        <f aca="false">IF(AB531&lt;1/12,1,0)</f>
        <v>0</v>
      </c>
      <c r="L531" s="11" t="n">
        <f aca="false">IF(AC531&lt;1/12,1,0)</f>
        <v>0</v>
      </c>
      <c r="M531" s="11" t="n">
        <f aca="false">IF(AD531&lt;1/12,1,0)</f>
        <v>1</v>
      </c>
      <c r="N531" s="12" t="n">
        <f aca="false">SUM(B531:M531)</f>
        <v>3</v>
      </c>
      <c r="S531" s="13" t="n">
        <f aca="true">RAND()</f>
        <v>0.9258166179085</v>
      </c>
      <c r="T531" s="13" t="n">
        <f aca="true">RAND()</f>
        <v>0.774557887478686</v>
      </c>
      <c r="U531" s="13" t="n">
        <f aca="true">RAND()</f>
        <v>0.728468463226515</v>
      </c>
      <c r="V531" s="13" t="n">
        <f aca="true">RAND()</f>
        <v>0.910013830706036</v>
      </c>
      <c r="W531" s="13" t="n">
        <f aca="true">RAND()</f>
        <v>0.00466991913913216</v>
      </c>
      <c r="X531" s="13" t="n">
        <f aca="true">RAND()</f>
        <v>0.718987221027499</v>
      </c>
      <c r="Y531" s="13" t="n">
        <f aca="true">RAND()</f>
        <v>0.0559623895627047</v>
      </c>
      <c r="Z531" s="13" t="n">
        <f aca="true">RAND()</f>
        <v>0.657584321813275</v>
      </c>
      <c r="AA531" s="13" t="n">
        <f aca="true">RAND()</f>
        <v>0.190073630571113</v>
      </c>
      <c r="AB531" s="13" t="n">
        <f aca="true">RAND()</f>
        <v>0.590840704812453</v>
      </c>
      <c r="AC531" s="13" t="n">
        <f aca="true">RAND()</f>
        <v>0.884157354412205</v>
      </c>
      <c r="AD531" s="13" t="n">
        <f aca="true">RAND()</f>
        <v>0.0521693074387277</v>
      </c>
    </row>
    <row r="532" customFormat="false" ht="12.75" hidden="false" customHeight="false" outlineLevel="0" collapsed="false">
      <c r="A532" s="10" t="n">
        <f aca="false">A531+1</f>
        <v>528</v>
      </c>
      <c r="B532" s="11" t="n">
        <f aca="false">IF(S532&lt;1/12,1,0)</f>
        <v>0</v>
      </c>
      <c r="C532" s="11" t="n">
        <f aca="false">IF(T532&lt;1/12,1,0)</f>
        <v>1</v>
      </c>
      <c r="D532" s="11" t="n">
        <f aca="false">IF(U532&lt;1/12,1,0)</f>
        <v>0</v>
      </c>
      <c r="E532" s="11" t="n">
        <f aca="false">IF(V532&lt;1/12,1,0)</f>
        <v>0</v>
      </c>
      <c r="F532" s="11" t="n">
        <f aca="false">IF(W532&lt;1/12,1,0)</f>
        <v>0</v>
      </c>
      <c r="G532" s="11" t="n">
        <f aca="false">IF(X532&lt;1/12,1,0)</f>
        <v>0</v>
      </c>
      <c r="H532" s="11" t="n">
        <f aca="false">IF(Y532&lt;1/12,1,0)</f>
        <v>1</v>
      </c>
      <c r="I532" s="11" t="n">
        <f aca="false">IF(Z532&lt;1/12,1,0)</f>
        <v>0</v>
      </c>
      <c r="J532" s="11" t="n">
        <f aca="false">IF(AA532&lt;1/12,1,0)</f>
        <v>0</v>
      </c>
      <c r="K532" s="11" t="n">
        <f aca="false">IF(AB532&lt;1/12,1,0)</f>
        <v>0</v>
      </c>
      <c r="L532" s="11" t="n">
        <f aca="false">IF(AC532&lt;1/12,1,0)</f>
        <v>0</v>
      </c>
      <c r="M532" s="11" t="n">
        <f aca="false">IF(AD532&lt;1/12,1,0)</f>
        <v>0</v>
      </c>
      <c r="N532" s="12" t="n">
        <f aca="false">SUM(B532:M532)</f>
        <v>2</v>
      </c>
      <c r="S532" s="13" t="n">
        <f aca="true">RAND()</f>
        <v>0.363146725596018</v>
      </c>
      <c r="T532" s="13" t="n">
        <f aca="true">RAND()</f>
        <v>0.0019233248012494</v>
      </c>
      <c r="U532" s="13" t="n">
        <f aca="true">RAND()</f>
        <v>0.953123847887434</v>
      </c>
      <c r="V532" s="13" t="n">
        <f aca="true">RAND()</f>
        <v>0.520981264152035</v>
      </c>
      <c r="W532" s="13" t="n">
        <f aca="true">RAND()</f>
        <v>0.0904945519806524</v>
      </c>
      <c r="X532" s="13" t="n">
        <f aca="true">RAND()</f>
        <v>0.700776252537071</v>
      </c>
      <c r="Y532" s="13" t="n">
        <f aca="true">RAND()</f>
        <v>0.0760891073730034</v>
      </c>
      <c r="Z532" s="13" t="n">
        <f aca="true">RAND()</f>
        <v>0.424606673963122</v>
      </c>
      <c r="AA532" s="13" t="n">
        <f aca="true">RAND()</f>
        <v>0.454958961940648</v>
      </c>
      <c r="AB532" s="13" t="n">
        <f aca="true">RAND()</f>
        <v>0.142504669881998</v>
      </c>
      <c r="AC532" s="13" t="n">
        <f aca="true">RAND()</f>
        <v>0.558846844032452</v>
      </c>
      <c r="AD532" s="13" t="n">
        <f aca="true">RAND()</f>
        <v>0.730895084427384</v>
      </c>
    </row>
    <row r="533" customFormat="false" ht="12.75" hidden="false" customHeight="false" outlineLevel="0" collapsed="false">
      <c r="A533" s="10" t="n">
        <f aca="false">A532+1</f>
        <v>529</v>
      </c>
      <c r="B533" s="11" t="n">
        <f aca="false">IF(S533&lt;1/12,1,0)</f>
        <v>0</v>
      </c>
      <c r="C533" s="11" t="n">
        <f aca="false">IF(T533&lt;1/12,1,0)</f>
        <v>0</v>
      </c>
      <c r="D533" s="11" t="n">
        <f aca="false">IF(U533&lt;1/12,1,0)</f>
        <v>0</v>
      </c>
      <c r="E533" s="11" t="n">
        <f aca="false">IF(V533&lt;1/12,1,0)</f>
        <v>0</v>
      </c>
      <c r="F533" s="11" t="n">
        <f aca="false">IF(W533&lt;1/12,1,0)</f>
        <v>0</v>
      </c>
      <c r="G533" s="11" t="n">
        <f aca="false">IF(X533&lt;1/12,1,0)</f>
        <v>0</v>
      </c>
      <c r="H533" s="11" t="n">
        <f aca="false">IF(Y533&lt;1/12,1,0)</f>
        <v>0</v>
      </c>
      <c r="I533" s="11" t="n">
        <f aca="false">IF(Z533&lt;1/12,1,0)</f>
        <v>0</v>
      </c>
      <c r="J533" s="11" t="n">
        <f aca="false">IF(AA533&lt;1/12,1,0)</f>
        <v>0</v>
      </c>
      <c r="K533" s="11" t="n">
        <f aca="false">IF(AB533&lt;1/12,1,0)</f>
        <v>0</v>
      </c>
      <c r="L533" s="11" t="n">
        <f aca="false">IF(AC533&lt;1/12,1,0)</f>
        <v>0</v>
      </c>
      <c r="M533" s="11" t="n">
        <f aca="false">IF(AD533&lt;1/12,1,0)</f>
        <v>0</v>
      </c>
      <c r="N533" s="12" t="n">
        <f aca="false">SUM(B533:M533)</f>
        <v>0</v>
      </c>
      <c r="S533" s="13" t="n">
        <f aca="true">RAND()</f>
        <v>0.717190685395762</v>
      </c>
      <c r="T533" s="13" t="n">
        <f aca="true">RAND()</f>
        <v>0.54446035370948</v>
      </c>
      <c r="U533" s="13" t="n">
        <f aca="true">RAND()</f>
        <v>0.805179808271379</v>
      </c>
      <c r="V533" s="13" t="n">
        <f aca="true">RAND()</f>
        <v>0.4644961601124</v>
      </c>
      <c r="W533" s="13" t="n">
        <f aca="true">RAND()</f>
        <v>0.242970935828885</v>
      </c>
      <c r="X533" s="13" t="n">
        <f aca="true">RAND()</f>
        <v>0.275926645649131</v>
      </c>
      <c r="Y533" s="13" t="n">
        <f aca="true">RAND()</f>
        <v>0.294920537741958</v>
      </c>
      <c r="Z533" s="13" t="n">
        <f aca="true">RAND()</f>
        <v>0.348271118163608</v>
      </c>
      <c r="AA533" s="13" t="n">
        <f aca="true">RAND()</f>
        <v>0.822565395758416</v>
      </c>
      <c r="AB533" s="13" t="n">
        <f aca="true">RAND()</f>
        <v>0.792292799045465</v>
      </c>
      <c r="AC533" s="13" t="n">
        <f aca="true">RAND()</f>
        <v>0.157450224755504</v>
      </c>
      <c r="AD533" s="13" t="n">
        <f aca="true">RAND()</f>
        <v>0.262044098170827</v>
      </c>
    </row>
    <row r="534" customFormat="false" ht="12.75" hidden="false" customHeight="false" outlineLevel="0" collapsed="false">
      <c r="A534" s="10" t="n">
        <f aca="false">A533+1</f>
        <v>530</v>
      </c>
      <c r="B534" s="11" t="n">
        <f aca="false">IF(S534&lt;1/12,1,0)</f>
        <v>0</v>
      </c>
      <c r="C534" s="11" t="n">
        <f aca="false">IF(T534&lt;1/12,1,0)</f>
        <v>0</v>
      </c>
      <c r="D534" s="11" t="n">
        <f aca="false">IF(U534&lt;1/12,1,0)</f>
        <v>0</v>
      </c>
      <c r="E534" s="11" t="n">
        <f aca="false">IF(V534&lt;1/12,1,0)</f>
        <v>0</v>
      </c>
      <c r="F534" s="11" t="n">
        <f aca="false">IF(W534&lt;1/12,1,0)</f>
        <v>0</v>
      </c>
      <c r="G534" s="11" t="n">
        <f aca="false">IF(X534&lt;1/12,1,0)</f>
        <v>0</v>
      </c>
      <c r="H534" s="11" t="n">
        <f aca="false">IF(Y534&lt;1/12,1,0)</f>
        <v>0</v>
      </c>
      <c r="I534" s="11" t="n">
        <f aca="false">IF(Z534&lt;1/12,1,0)</f>
        <v>0</v>
      </c>
      <c r="J534" s="11" t="n">
        <f aca="false">IF(AA534&lt;1/12,1,0)</f>
        <v>0</v>
      </c>
      <c r="K534" s="11" t="n">
        <f aca="false">IF(AB534&lt;1/12,1,0)</f>
        <v>0</v>
      </c>
      <c r="L534" s="11" t="n">
        <f aca="false">IF(AC534&lt;1/12,1,0)</f>
        <v>0</v>
      </c>
      <c r="M534" s="11" t="n">
        <f aca="false">IF(AD534&lt;1/12,1,0)</f>
        <v>0</v>
      </c>
      <c r="N534" s="12" t="n">
        <f aca="false">SUM(B534:M534)</f>
        <v>0</v>
      </c>
      <c r="S534" s="13" t="n">
        <f aca="true">RAND()</f>
        <v>0.672190764856569</v>
      </c>
      <c r="T534" s="13" t="n">
        <f aca="true">RAND()</f>
        <v>0.635217658542441</v>
      </c>
      <c r="U534" s="13" t="n">
        <f aca="true">RAND()</f>
        <v>0.11061059461549</v>
      </c>
      <c r="V534" s="13" t="n">
        <f aca="true">RAND()</f>
        <v>0.434275526870348</v>
      </c>
      <c r="W534" s="13" t="n">
        <f aca="true">RAND()</f>
        <v>0.65851950681738</v>
      </c>
      <c r="X534" s="13" t="n">
        <f aca="true">RAND()</f>
        <v>0.203028393926639</v>
      </c>
      <c r="Y534" s="13" t="n">
        <f aca="true">RAND()</f>
        <v>0.730498023274435</v>
      </c>
      <c r="Z534" s="13" t="n">
        <f aca="true">RAND()</f>
        <v>0.97369939228269</v>
      </c>
      <c r="AA534" s="13" t="n">
        <f aca="true">RAND()</f>
        <v>0.97208794321637</v>
      </c>
      <c r="AB534" s="13" t="n">
        <f aca="true">RAND()</f>
        <v>0.455230570194577</v>
      </c>
      <c r="AC534" s="13" t="n">
        <f aca="true">RAND()</f>
        <v>0.552671027191376</v>
      </c>
      <c r="AD534" s="13" t="n">
        <f aca="true">RAND()</f>
        <v>0.41585945203168</v>
      </c>
    </row>
    <row r="535" customFormat="false" ht="12.75" hidden="false" customHeight="false" outlineLevel="0" collapsed="false">
      <c r="A535" s="10" t="n">
        <f aca="false">A534+1</f>
        <v>531</v>
      </c>
      <c r="B535" s="11" t="n">
        <f aca="false">IF(S535&lt;1/12,1,0)</f>
        <v>0</v>
      </c>
      <c r="C535" s="11" t="n">
        <f aca="false">IF(T535&lt;1/12,1,0)</f>
        <v>0</v>
      </c>
      <c r="D535" s="11" t="n">
        <f aca="false">IF(U535&lt;1/12,1,0)</f>
        <v>0</v>
      </c>
      <c r="E535" s="11" t="n">
        <f aca="false">IF(V535&lt;1/12,1,0)</f>
        <v>1</v>
      </c>
      <c r="F535" s="11" t="n">
        <f aca="false">IF(W535&lt;1/12,1,0)</f>
        <v>0</v>
      </c>
      <c r="G535" s="11" t="n">
        <f aca="false">IF(X535&lt;1/12,1,0)</f>
        <v>0</v>
      </c>
      <c r="H535" s="11" t="n">
        <f aca="false">IF(Y535&lt;1/12,1,0)</f>
        <v>0</v>
      </c>
      <c r="I535" s="11" t="n">
        <f aca="false">IF(Z535&lt;1/12,1,0)</f>
        <v>0</v>
      </c>
      <c r="J535" s="11" t="n">
        <f aca="false">IF(AA535&lt;1/12,1,0)</f>
        <v>1</v>
      </c>
      <c r="K535" s="11" t="n">
        <f aca="false">IF(AB535&lt;1/12,1,0)</f>
        <v>0</v>
      </c>
      <c r="L535" s="11" t="n">
        <f aca="false">IF(AC535&lt;1/12,1,0)</f>
        <v>0</v>
      </c>
      <c r="M535" s="11" t="n">
        <f aca="false">IF(AD535&lt;1/12,1,0)</f>
        <v>1</v>
      </c>
      <c r="N535" s="12" t="n">
        <f aca="false">SUM(B535:M535)</f>
        <v>3</v>
      </c>
      <c r="S535" s="13" t="n">
        <f aca="true">RAND()</f>
        <v>0.129868958195847</v>
      </c>
      <c r="T535" s="13" t="n">
        <f aca="true">RAND()</f>
        <v>0.614747248469455</v>
      </c>
      <c r="U535" s="13" t="n">
        <f aca="true">RAND()</f>
        <v>0.136228293035794</v>
      </c>
      <c r="V535" s="13" t="n">
        <f aca="true">RAND()</f>
        <v>0.063460642344322</v>
      </c>
      <c r="W535" s="13" t="n">
        <f aca="true">RAND()</f>
        <v>0.675317128358759</v>
      </c>
      <c r="X535" s="13" t="n">
        <f aca="true">RAND()</f>
        <v>0.942981389588735</v>
      </c>
      <c r="Y535" s="13" t="n">
        <f aca="true">RAND()</f>
        <v>0.166239426249903</v>
      </c>
      <c r="Z535" s="13" t="n">
        <f aca="true">RAND()</f>
        <v>0.176971073007079</v>
      </c>
      <c r="AA535" s="13" t="n">
        <f aca="true">RAND()</f>
        <v>0.0406400356725026</v>
      </c>
      <c r="AB535" s="13" t="n">
        <f aca="true">RAND()</f>
        <v>0.385487800457242</v>
      </c>
      <c r="AC535" s="13" t="n">
        <f aca="true">RAND()</f>
        <v>0.925455357815445</v>
      </c>
      <c r="AD535" s="13" t="n">
        <f aca="true">RAND()</f>
        <v>0.0654622702388775</v>
      </c>
    </row>
    <row r="536" customFormat="false" ht="12.75" hidden="false" customHeight="false" outlineLevel="0" collapsed="false">
      <c r="A536" s="10" t="n">
        <f aca="false">A535+1</f>
        <v>532</v>
      </c>
      <c r="B536" s="11" t="n">
        <f aca="false">IF(S536&lt;1/12,1,0)</f>
        <v>1</v>
      </c>
      <c r="C536" s="11" t="n">
        <f aca="false">IF(T536&lt;1/12,1,0)</f>
        <v>1</v>
      </c>
      <c r="D536" s="11" t="n">
        <f aca="false">IF(U536&lt;1/12,1,0)</f>
        <v>1</v>
      </c>
      <c r="E536" s="11" t="n">
        <f aca="false">IF(V536&lt;1/12,1,0)</f>
        <v>1</v>
      </c>
      <c r="F536" s="11" t="n">
        <f aca="false">IF(W536&lt;1/12,1,0)</f>
        <v>0</v>
      </c>
      <c r="G536" s="11" t="n">
        <f aca="false">IF(X536&lt;1/12,1,0)</f>
        <v>1</v>
      </c>
      <c r="H536" s="11" t="n">
        <f aca="false">IF(Y536&lt;1/12,1,0)</f>
        <v>0</v>
      </c>
      <c r="I536" s="11" t="n">
        <f aca="false">IF(Z536&lt;1/12,1,0)</f>
        <v>1</v>
      </c>
      <c r="J536" s="11" t="n">
        <f aca="false">IF(AA536&lt;1/12,1,0)</f>
        <v>0</v>
      </c>
      <c r="K536" s="11" t="n">
        <f aca="false">IF(AB536&lt;1/12,1,0)</f>
        <v>0</v>
      </c>
      <c r="L536" s="11" t="n">
        <f aca="false">IF(AC536&lt;1/12,1,0)</f>
        <v>0</v>
      </c>
      <c r="M536" s="11" t="n">
        <f aca="false">IF(AD536&lt;1/12,1,0)</f>
        <v>0</v>
      </c>
      <c r="N536" s="12" t="n">
        <f aca="false">SUM(B536:M536)</f>
        <v>6</v>
      </c>
      <c r="S536" s="13" t="n">
        <f aca="true">RAND()</f>
        <v>0.0358506793893059</v>
      </c>
      <c r="T536" s="13" t="n">
        <f aca="true">RAND()</f>
        <v>0.0312227567183701</v>
      </c>
      <c r="U536" s="13" t="n">
        <f aca="true">RAND()</f>
        <v>0.0358042760588699</v>
      </c>
      <c r="V536" s="13" t="n">
        <f aca="true">RAND()</f>
        <v>0.0143217213724432</v>
      </c>
      <c r="W536" s="13" t="n">
        <f aca="true">RAND()</f>
        <v>0.671008625631201</v>
      </c>
      <c r="X536" s="13" t="n">
        <f aca="true">RAND()</f>
        <v>0.0626732915940738</v>
      </c>
      <c r="Y536" s="13" t="n">
        <f aca="true">RAND()</f>
        <v>0.476720666839981</v>
      </c>
      <c r="Z536" s="13" t="n">
        <f aca="true">RAND()</f>
        <v>0.0593404165831894</v>
      </c>
      <c r="AA536" s="13" t="n">
        <f aca="true">RAND()</f>
        <v>0.818970926453002</v>
      </c>
      <c r="AB536" s="13" t="n">
        <f aca="true">RAND()</f>
        <v>0.598428323735304</v>
      </c>
      <c r="AC536" s="13" t="n">
        <f aca="true">RAND()</f>
        <v>0.71502256719744</v>
      </c>
      <c r="AD536" s="13" t="n">
        <f aca="true">RAND()</f>
        <v>0.601662727742744</v>
      </c>
    </row>
    <row r="537" customFormat="false" ht="12.75" hidden="false" customHeight="false" outlineLevel="0" collapsed="false">
      <c r="A537" s="10" t="n">
        <f aca="false">A536+1</f>
        <v>533</v>
      </c>
      <c r="B537" s="11" t="n">
        <f aca="false">IF(S537&lt;1/12,1,0)</f>
        <v>0</v>
      </c>
      <c r="C537" s="11" t="n">
        <f aca="false">IF(T537&lt;1/12,1,0)</f>
        <v>1</v>
      </c>
      <c r="D537" s="11" t="n">
        <f aca="false">IF(U537&lt;1/12,1,0)</f>
        <v>0</v>
      </c>
      <c r="E537" s="11" t="n">
        <f aca="false">IF(V537&lt;1/12,1,0)</f>
        <v>0</v>
      </c>
      <c r="F537" s="11" t="n">
        <f aca="false">IF(W537&lt;1/12,1,0)</f>
        <v>0</v>
      </c>
      <c r="G537" s="11" t="n">
        <f aca="false">IF(X537&lt;1/12,1,0)</f>
        <v>0</v>
      </c>
      <c r="H537" s="11" t="n">
        <f aca="false">IF(Y537&lt;1/12,1,0)</f>
        <v>0</v>
      </c>
      <c r="I537" s="11" t="n">
        <f aca="false">IF(Z537&lt;1/12,1,0)</f>
        <v>0</v>
      </c>
      <c r="J537" s="11" t="n">
        <f aca="false">IF(AA537&lt;1/12,1,0)</f>
        <v>0</v>
      </c>
      <c r="K537" s="11" t="n">
        <f aca="false">IF(AB537&lt;1/12,1,0)</f>
        <v>0</v>
      </c>
      <c r="L537" s="11" t="n">
        <f aca="false">IF(AC537&lt;1/12,1,0)</f>
        <v>0</v>
      </c>
      <c r="M537" s="11" t="n">
        <f aca="false">IF(AD537&lt;1/12,1,0)</f>
        <v>0</v>
      </c>
      <c r="N537" s="12" t="n">
        <f aca="false">SUM(B537:M537)</f>
        <v>1</v>
      </c>
      <c r="S537" s="13" t="n">
        <f aca="true">RAND()</f>
        <v>0.610228934233825</v>
      </c>
      <c r="T537" s="13" t="n">
        <f aca="true">RAND()</f>
        <v>0.0674684882870235</v>
      </c>
      <c r="U537" s="13" t="n">
        <f aca="true">RAND()</f>
        <v>0.865323687308282</v>
      </c>
      <c r="V537" s="13" t="n">
        <f aca="true">RAND()</f>
        <v>0.342064174213988</v>
      </c>
      <c r="W537" s="13" t="n">
        <f aca="true">RAND()</f>
        <v>0.503162679280853</v>
      </c>
      <c r="X537" s="13" t="n">
        <f aca="true">RAND()</f>
        <v>0.301541294731267</v>
      </c>
      <c r="Y537" s="13" t="n">
        <f aca="true">RAND()</f>
        <v>0.847756591452281</v>
      </c>
      <c r="Z537" s="13" t="n">
        <f aca="true">RAND()</f>
        <v>0.994183131461011</v>
      </c>
      <c r="AA537" s="13" t="n">
        <f aca="true">RAND()</f>
        <v>0.525496558729685</v>
      </c>
      <c r="AB537" s="13" t="n">
        <f aca="true">RAND()</f>
        <v>0.920160305245519</v>
      </c>
      <c r="AC537" s="13" t="n">
        <f aca="true">RAND()</f>
        <v>0.109262751296879</v>
      </c>
      <c r="AD537" s="13" t="n">
        <f aca="true">RAND()</f>
        <v>0.432164375498528</v>
      </c>
    </row>
    <row r="538" customFormat="false" ht="12.75" hidden="false" customHeight="false" outlineLevel="0" collapsed="false">
      <c r="A538" s="10" t="n">
        <f aca="false">A537+1</f>
        <v>534</v>
      </c>
      <c r="B538" s="11" t="n">
        <f aca="false">IF(S538&lt;1/12,1,0)</f>
        <v>0</v>
      </c>
      <c r="C538" s="11" t="n">
        <f aca="false">IF(T538&lt;1/12,1,0)</f>
        <v>0</v>
      </c>
      <c r="D538" s="11" t="n">
        <f aca="false">IF(U538&lt;1/12,1,0)</f>
        <v>0</v>
      </c>
      <c r="E538" s="11" t="n">
        <f aca="false">IF(V538&lt;1/12,1,0)</f>
        <v>1</v>
      </c>
      <c r="F538" s="11" t="n">
        <f aca="false">IF(W538&lt;1/12,1,0)</f>
        <v>0</v>
      </c>
      <c r="G538" s="11" t="n">
        <f aca="false">IF(X538&lt;1/12,1,0)</f>
        <v>0</v>
      </c>
      <c r="H538" s="11" t="n">
        <f aca="false">IF(Y538&lt;1/12,1,0)</f>
        <v>0</v>
      </c>
      <c r="I538" s="11" t="n">
        <f aca="false">IF(Z538&lt;1/12,1,0)</f>
        <v>1</v>
      </c>
      <c r="J538" s="11" t="n">
        <f aca="false">IF(AA538&lt;1/12,1,0)</f>
        <v>0</v>
      </c>
      <c r="K538" s="11" t="n">
        <f aca="false">IF(AB538&lt;1/12,1,0)</f>
        <v>0</v>
      </c>
      <c r="L538" s="11" t="n">
        <f aca="false">IF(AC538&lt;1/12,1,0)</f>
        <v>0</v>
      </c>
      <c r="M538" s="11" t="n">
        <f aca="false">IF(AD538&lt;1/12,1,0)</f>
        <v>0</v>
      </c>
      <c r="N538" s="12" t="n">
        <f aca="false">SUM(B538:M538)</f>
        <v>2</v>
      </c>
      <c r="S538" s="13" t="n">
        <f aca="true">RAND()</f>
        <v>0.684367595357716</v>
      </c>
      <c r="T538" s="13" t="n">
        <f aca="true">RAND()</f>
        <v>0.235540299430926</v>
      </c>
      <c r="U538" s="13" t="n">
        <f aca="true">RAND()</f>
        <v>0.174935570457756</v>
      </c>
      <c r="V538" s="13" t="n">
        <f aca="true">RAND()</f>
        <v>0.012790979541844</v>
      </c>
      <c r="W538" s="13" t="n">
        <f aca="true">RAND()</f>
        <v>0.260613515441612</v>
      </c>
      <c r="X538" s="13" t="n">
        <f aca="true">RAND()</f>
        <v>0.969895398114549</v>
      </c>
      <c r="Y538" s="13" t="n">
        <f aca="true">RAND()</f>
        <v>0.955371195056831</v>
      </c>
      <c r="Z538" s="13" t="n">
        <f aca="true">RAND()</f>
        <v>0.0476435160806248</v>
      </c>
      <c r="AA538" s="13" t="n">
        <f aca="true">RAND()</f>
        <v>0.333144265008782</v>
      </c>
      <c r="AB538" s="13" t="n">
        <f aca="true">RAND()</f>
        <v>0.957575949603332</v>
      </c>
      <c r="AC538" s="13" t="n">
        <f aca="true">RAND()</f>
        <v>0.190042475066789</v>
      </c>
      <c r="AD538" s="13" t="n">
        <f aca="true">RAND()</f>
        <v>0.648895298338775</v>
      </c>
    </row>
    <row r="539" customFormat="false" ht="12.75" hidden="false" customHeight="false" outlineLevel="0" collapsed="false">
      <c r="A539" s="10" t="n">
        <f aca="false">A538+1</f>
        <v>535</v>
      </c>
      <c r="B539" s="11" t="n">
        <f aca="false">IF(S539&lt;1/12,1,0)</f>
        <v>0</v>
      </c>
      <c r="C539" s="11" t="n">
        <f aca="false">IF(T539&lt;1/12,1,0)</f>
        <v>0</v>
      </c>
      <c r="D539" s="11" t="n">
        <f aca="false">IF(U539&lt;1/12,1,0)</f>
        <v>0</v>
      </c>
      <c r="E539" s="11" t="n">
        <f aca="false">IF(V539&lt;1/12,1,0)</f>
        <v>0</v>
      </c>
      <c r="F539" s="11" t="n">
        <f aca="false">IF(W539&lt;1/12,1,0)</f>
        <v>0</v>
      </c>
      <c r="G539" s="11" t="n">
        <f aca="false">IF(X539&lt;1/12,1,0)</f>
        <v>0</v>
      </c>
      <c r="H539" s="11" t="n">
        <f aca="false">IF(Y539&lt;1/12,1,0)</f>
        <v>0</v>
      </c>
      <c r="I539" s="11" t="n">
        <f aca="false">IF(Z539&lt;1/12,1,0)</f>
        <v>0</v>
      </c>
      <c r="J539" s="11" t="n">
        <f aca="false">IF(AA539&lt;1/12,1,0)</f>
        <v>0</v>
      </c>
      <c r="K539" s="11" t="n">
        <f aca="false">IF(AB539&lt;1/12,1,0)</f>
        <v>0</v>
      </c>
      <c r="L539" s="11" t="n">
        <f aca="false">IF(AC539&lt;1/12,1,0)</f>
        <v>0</v>
      </c>
      <c r="M539" s="11" t="n">
        <f aca="false">IF(AD539&lt;1/12,1,0)</f>
        <v>0</v>
      </c>
      <c r="N539" s="12" t="n">
        <f aca="false">SUM(B539:M539)</f>
        <v>0</v>
      </c>
      <c r="S539" s="13" t="n">
        <f aca="true">RAND()</f>
        <v>0.605032170013262</v>
      </c>
      <c r="T539" s="13" t="n">
        <f aca="true">RAND()</f>
        <v>0.168995219746561</v>
      </c>
      <c r="U539" s="13" t="n">
        <f aca="true">RAND()</f>
        <v>0.752590639448348</v>
      </c>
      <c r="V539" s="13" t="n">
        <f aca="true">RAND()</f>
        <v>0.588653351322102</v>
      </c>
      <c r="W539" s="13" t="n">
        <f aca="true">RAND()</f>
        <v>0.88126144542731</v>
      </c>
      <c r="X539" s="13" t="n">
        <f aca="true">RAND()</f>
        <v>0.255231443916127</v>
      </c>
      <c r="Y539" s="13" t="n">
        <f aca="true">RAND()</f>
        <v>0.858797886786851</v>
      </c>
      <c r="Z539" s="13" t="n">
        <f aca="true">RAND()</f>
        <v>0.316435234837965</v>
      </c>
      <c r="AA539" s="13" t="n">
        <f aca="true">RAND()</f>
        <v>0.644897603682344</v>
      </c>
      <c r="AB539" s="13" t="n">
        <f aca="true">RAND()</f>
        <v>0.675654996197287</v>
      </c>
      <c r="AC539" s="13" t="n">
        <f aca="true">RAND()</f>
        <v>0.676835381271015</v>
      </c>
      <c r="AD539" s="13" t="n">
        <f aca="true">RAND()</f>
        <v>0.106943888068427</v>
      </c>
    </row>
    <row r="540" customFormat="false" ht="12.75" hidden="false" customHeight="false" outlineLevel="0" collapsed="false">
      <c r="A540" s="10" t="n">
        <f aca="false">A539+1</f>
        <v>536</v>
      </c>
      <c r="B540" s="11" t="n">
        <f aca="false">IF(S540&lt;1/12,1,0)</f>
        <v>0</v>
      </c>
      <c r="C540" s="11" t="n">
        <f aca="false">IF(T540&lt;1/12,1,0)</f>
        <v>0</v>
      </c>
      <c r="D540" s="11" t="n">
        <f aca="false">IF(U540&lt;1/12,1,0)</f>
        <v>0</v>
      </c>
      <c r="E540" s="11" t="n">
        <f aca="false">IF(V540&lt;1/12,1,0)</f>
        <v>0</v>
      </c>
      <c r="F540" s="11" t="n">
        <f aca="false">IF(W540&lt;1/12,1,0)</f>
        <v>0</v>
      </c>
      <c r="G540" s="11" t="n">
        <f aca="false">IF(X540&lt;1/12,1,0)</f>
        <v>0</v>
      </c>
      <c r="H540" s="11" t="n">
        <f aca="false">IF(Y540&lt;1/12,1,0)</f>
        <v>0</v>
      </c>
      <c r="I540" s="11" t="n">
        <f aca="false">IF(Z540&lt;1/12,1,0)</f>
        <v>0</v>
      </c>
      <c r="J540" s="11" t="n">
        <f aca="false">IF(AA540&lt;1/12,1,0)</f>
        <v>0</v>
      </c>
      <c r="K540" s="11" t="n">
        <f aca="false">IF(AB540&lt;1/12,1,0)</f>
        <v>0</v>
      </c>
      <c r="L540" s="11" t="n">
        <f aca="false">IF(AC540&lt;1/12,1,0)</f>
        <v>0</v>
      </c>
      <c r="M540" s="11" t="n">
        <f aca="false">IF(AD540&lt;1/12,1,0)</f>
        <v>1</v>
      </c>
      <c r="N540" s="12" t="n">
        <f aca="false">SUM(B540:M540)</f>
        <v>1</v>
      </c>
      <c r="S540" s="13" t="n">
        <f aca="true">RAND()</f>
        <v>0.284327397083065</v>
      </c>
      <c r="T540" s="13" t="n">
        <f aca="true">RAND()</f>
        <v>0.628582803372117</v>
      </c>
      <c r="U540" s="13" t="n">
        <f aca="true">RAND()</f>
        <v>0.985517703521113</v>
      </c>
      <c r="V540" s="13" t="n">
        <f aca="true">RAND()</f>
        <v>0.905323418134699</v>
      </c>
      <c r="W540" s="13" t="n">
        <f aca="true">RAND()</f>
        <v>0.935493402998821</v>
      </c>
      <c r="X540" s="13" t="n">
        <f aca="true">RAND()</f>
        <v>0.105939319341665</v>
      </c>
      <c r="Y540" s="13" t="n">
        <f aca="true">RAND()</f>
        <v>0.985799840447554</v>
      </c>
      <c r="Z540" s="13" t="n">
        <f aca="true">RAND()</f>
        <v>0.659452905597802</v>
      </c>
      <c r="AA540" s="13" t="n">
        <f aca="true">RAND()</f>
        <v>0.3996224924996</v>
      </c>
      <c r="AB540" s="13" t="n">
        <f aca="true">RAND()</f>
        <v>0.805420532344884</v>
      </c>
      <c r="AC540" s="13" t="n">
        <f aca="true">RAND()</f>
        <v>0.692057049877109</v>
      </c>
      <c r="AD540" s="13" t="n">
        <f aca="true">RAND()</f>
        <v>0.0534772118507074</v>
      </c>
    </row>
    <row r="541" customFormat="false" ht="12.75" hidden="false" customHeight="false" outlineLevel="0" collapsed="false">
      <c r="A541" s="10" t="n">
        <f aca="false">A540+1</f>
        <v>537</v>
      </c>
      <c r="B541" s="11" t="n">
        <f aca="false">IF(S541&lt;1/12,1,0)</f>
        <v>0</v>
      </c>
      <c r="C541" s="11" t="n">
        <f aca="false">IF(T541&lt;1/12,1,0)</f>
        <v>0</v>
      </c>
      <c r="D541" s="11" t="n">
        <f aca="false">IF(U541&lt;1/12,1,0)</f>
        <v>0</v>
      </c>
      <c r="E541" s="11" t="n">
        <f aca="false">IF(V541&lt;1/12,1,0)</f>
        <v>0</v>
      </c>
      <c r="F541" s="11" t="n">
        <f aca="false">IF(W541&lt;1/12,1,0)</f>
        <v>0</v>
      </c>
      <c r="G541" s="11" t="n">
        <f aca="false">IF(X541&lt;1/12,1,0)</f>
        <v>0</v>
      </c>
      <c r="H541" s="11" t="n">
        <f aca="false">IF(Y541&lt;1/12,1,0)</f>
        <v>0</v>
      </c>
      <c r="I541" s="11" t="n">
        <f aca="false">IF(Z541&lt;1/12,1,0)</f>
        <v>0</v>
      </c>
      <c r="J541" s="11" t="n">
        <f aca="false">IF(AA541&lt;1/12,1,0)</f>
        <v>0</v>
      </c>
      <c r="K541" s="11" t="n">
        <f aca="false">IF(AB541&lt;1/12,1,0)</f>
        <v>1</v>
      </c>
      <c r="L541" s="11" t="n">
        <f aca="false">IF(AC541&lt;1/12,1,0)</f>
        <v>0</v>
      </c>
      <c r="M541" s="11" t="n">
        <f aca="false">IF(AD541&lt;1/12,1,0)</f>
        <v>0</v>
      </c>
      <c r="N541" s="12" t="n">
        <f aca="false">SUM(B541:M541)</f>
        <v>1</v>
      </c>
      <c r="S541" s="13" t="n">
        <f aca="true">RAND()</f>
        <v>0.319726809272362</v>
      </c>
      <c r="T541" s="13" t="n">
        <f aca="true">RAND()</f>
        <v>0.905936827322737</v>
      </c>
      <c r="U541" s="13" t="n">
        <f aca="true">RAND()</f>
        <v>0.27349927974327</v>
      </c>
      <c r="V541" s="13" t="n">
        <f aca="true">RAND()</f>
        <v>0.30983370237988</v>
      </c>
      <c r="W541" s="13" t="n">
        <f aca="true">RAND()</f>
        <v>0.156661785085899</v>
      </c>
      <c r="X541" s="13" t="n">
        <f aca="true">RAND()</f>
        <v>0.534752794448063</v>
      </c>
      <c r="Y541" s="13" t="n">
        <f aca="true">RAND()</f>
        <v>0.874540747727286</v>
      </c>
      <c r="Z541" s="13" t="n">
        <f aca="true">RAND()</f>
        <v>0.770303597925434</v>
      </c>
      <c r="AA541" s="13" t="n">
        <f aca="true">RAND()</f>
        <v>0.564614343802847</v>
      </c>
      <c r="AB541" s="13" t="n">
        <f aca="true">RAND()</f>
        <v>0.0449868672207584</v>
      </c>
      <c r="AC541" s="13" t="n">
        <f aca="true">RAND()</f>
        <v>0.762450615511481</v>
      </c>
      <c r="AD541" s="13" t="n">
        <f aca="true">RAND()</f>
        <v>0.237483216157437</v>
      </c>
    </row>
    <row r="542" customFormat="false" ht="12.75" hidden="false" customHeight="false" outlineLevel="0" collapsed="false">
      <c r="A542" s="10" t="n">
        <f aca="false">A541+1</f>
        <v>538</v>
      </c>
      <c r="B542" s="11" t="n">
        <f aca="false">IF(S542&lt;1/12,1,0)</f>
        <v>0</v>
      </c>
      <c r="C542" s="11" t="n">
        <f aca="false">IF(T542&lt;1/12,1,0)</f>
        <v>0</v>
      </c>
      <c r="D542" s="11" t="n">
        <f aca="false">IF(U542&lt;1/12,1,0)</f>
        <v>0</v>
      </c>
      <c r="E542" s="11" t="n">
        <f aca="false">IF(V542&lt;1/12,1,0)</f>
        <v>0</v>
      </c>
      <c r="F542" s="11" t="n">
        <f aca="false">IF(W542&lt;1/12,1,0)</f>
        <v>0</v>
      </c>
      <c r="G542" s="11" t="n">
        <f aca="false">IF(X542&lt;1/12,1,0)</f>
        <v>1</v>
      </c>
      <c r="H542" s="11" t="n">
        <f aca="false">IF(Y542&lt;1/12,1,0)</f>
        <v>0</v>
      </c>
      <c r="I542" s="11" t="n">
        <f aca="false">IF(Z542&lt;1/12,1,0)</f>
        <v>0</v>
      </c>
      <c r="J542" s="11" t="n">
        <f aca="false">IF(AA542&lt;1/12,1,0)</f>
        <v>0</v>
      </c>
      <c r="K542" s="11" t="n">
        <f aca="false">IF(AB542&lt;1/12,1,0)</f>
        <v>1</v>
      </c>
      <c r="L542" s="11" t="n">
        <f aca="false">IF(AC542&lt;1/12,1,0)</f>
        <v>0</v>
      </c>
      <c r="M542" s="11" t="n">
        <f aca="false">IF(AD542&lt;1/12,1,0)</f>
        <v>0</v>
      </c>
      <c r="N542" s="12" t="n">
        <f aca="false">SUM(B542:M542)</f>
        <v>2</v>
      </c>
      <c r="S542" s="13" t="n">
        <f aca="true">RAND()</f>
        <v>0.980364538728481</v>
      </c>
      <c r="T542" s="13" t="n">
        <f aca="true">RAND()</f>
        <v>0.749597982168852</v>
      </c>
      <c r="U542" s="13" t="n">
        <f aca="true">RAND()</f>
        <v>0.14516936036146</v>
      </c>
      <c r="V542" s="13" t="n">
        <f aca="true">RAND()</f>
        <v>0.271836223578692</v>
      </c>
      <c r="W542" s="13" t="n">
        <f aca="true">RAND()</f>
        <v>0.99722300343545</v>
      </c>
      <c r="X542" s="13" t="n">
        <f aca="true">RAND()</f>
        <v>0.0232168590076034</v>
      </c>
      <c r="Y542" s="13" t="n">
        <f aca="true">RAND()</f>
        <v>0.534843740741022</v>
      </c>
      <c r="Z542" s="13" t="n">
        <f aca="true">RAND()</f>
        <v>0.522835172120772</v>
      </c>
      <c r="AA542" s="13" t="n">
        <f aca="true">RAND()</f>
        <v>0.856098161200731</v>
      </c>
      <c r="AB542" s="13" t="n">
        <f aca="true">RAND()</f>
        <v>0.0343159595829772</v>
      </c>
      <c r="AC542" s="13" t="n">
        <f aca="true">RAND()</f>
        <v>0.642307532035619</v>
      </c>
      <c r="AD542" s="13" t="n">
        <f aca="true">RAND()</f>
        <v>0.334482926581047</v>
      </c>
    </row>
    <row r="543" customFormat="false" ht="12.75" hidden="false" customHeight="false" outlineLevel="0" collapsed="false">
      <c r="A543" s="10" t="n">
        <f aca="false">A542+1</f>
        <v>539</v>
      </c>
      <c r="B543" s="11" t="n">
        <f aca="false">IF(S543&lt;1/12,1,0)</f>
        <v>0</v>
      </c>
      <c r="C543" s="11" t="n">
        <f aca="false">IF(T543&lt;1/12,1,0)</f>
        <v>0</v>
      </c>
      <c r="D543" s="11" t="n">
        <f aca="false">IF(U543&lt;1/12,1,0)</f>
        <v>0</v>
      </c>
      <c r="E543" s="11" t="n">
        <f aca="false">IF(V543&lt;1/12,1,0)</f>
        <v>0</v>
      </c>
      <c r="F543" s="11" t="n">
        <f aca="false">IF(W543&lt;1/12,1,0)</f>
        <v>0</v>
      </c>
      <c r="G543" s="11" t="n">
        <f aca="false">IF(X543&lt;1/12,1,0)</f>
        <v>0</v>
      </c>
      <c r="H543" s="11" t="n">
        <f aca="false">IF(Y543&lt;1/12,1,0)</f>
        <v>0</v>
      </c>
      <c r="I543" s="11" t="n">
        <f aca="false">IF(Z543&lt;1/12,1,0)</f>
        <v>0</v>
      </c>
      <c r="J543" s="11" t="n">
        <f aca="false">IF(AA543&lt;1/12,1,0)</f>
        <v>0</v>
      </c>
      <c r="K543" s="11" t="n">
        <f aca="false">IF(AB543&lt;1/12,1,0)</f>
        <v>0</v>
      </c>
      <c r="L543" s="11" t="n">
        <f aca="false">IF(AC543&lt;1/12,1,0)</f>
        <v>0</v>
      </c>
      <c r="M543" s="11" t="n">
        <f aca="false">IF(AD543&lt;1/12,1,0)</f>
        <v>0</v>
      </c>
      <c r="N543" s="12" t="n">
        <f aca="false">SUM(B543:M543)</f>
        <v>0</v>
      </c>
      <c r="S543" s="13" t="n">
        <f aca="true">RAND()</f>
        <v>0.828440138226968</v>
      </c>
      <c r="T543" s="13" t="n">
        <f aca="true">RAND()</f>
        <v>0.800515958417912</v>
      </c>
      <c r="U543" s="13" t="n">
        <f aca="true">RAND()</f>
        <v>0.154684048491728</v>
      </c>
      <c r="V543" s="13" t="n">
        <f aca="true">RAND()</f>
        <v>0.313582271917908</v>
      </c>
      <c r="W543" s="13" t="n">
        <f aca="true">RAND()</f>
        <v>0.269190279230826</v>
      </c>
      <c r="X543" s="13" t="n">
        <f aca="true">RAND()</f>
        <v>0.428338186091048</v>
      </c>
      <c r="Y543" s="13" t="n">
        <f aca="true">RAND()</f>
        <v>0.793040578702606</v>
      </c>
      <c r="Z543" s="13" t="n">
        <f aca="true">RAND()</f>
        <v>0.133701249650054</v>
      </c>
      <c r="AA543" s="13" t="n">
        <f aca="true">RAND()</f>
        <v>0.548955732323503</v>
      </c>
      <c r="AB543" s="13" t="n">
        <f aca="true">RAND()</f>
        <v>0.621261363369129</v>
      </c>
      <c r="AC543" s="13" t="n">
        <f aca="true">RAND()</f>
        <v>0.841943172334942</v>
      </c>
      <c r="AD543" s="13" t="n">
        <f aca="true">RAND()</f>
        <v>0.967917439113202</v>
      </c>
    </row>
    <row r="544" customFormat="false" ht="12.75" hidden="false" customHeight="false" outlineLevel="0" collapsed="false">
      <c r="A544" s="10" t="n">
        <f aca="false">A543+1</f>
        <v>540</v>
      </c>
      <c r="B544" s="11" t="n">
        <f aca="false">IF(S544&lt;1/12,1,0)</f>
        <v>0</v>
      </c>
      <c r="C544" s="11" t="n">
        <f aca="false">IF(T544&lt;1/12,1,0)</f>
        <v>0</v>
      </c>
      <c r="D544" s="11" t="n">
        <f aca="false">IF(U544&lt;1/12,1,0)</f>
        <v>1</v>
      </c>
      <c r="E544" s="11" t="n">
        <f aca="false">IF(V544&lt;1/12,1,0)</f>
        <v>0</v>
      </c>
      <c r="F544" s="11" t="n">
        <f aca="false">IF(W544&lt;1/12,1,0)</f>
        <v>0</v>
      </c>
      <c r="G544" s="11" t="n">
        <f aca="false">IF(X544&lt;1/12,1,0)</f>
        <v>0</v>
      </c>
      <c r="H544" s="11" t="n">
        <f aca="false">IF(Y544&lt;1/12,1,0)</f>
        <v>0</v>
      </c>
      <c r="I544" s="11" t="n">
        <f aca="false">IF(Z544&lt;1/12,1,0)</f>
        <v>0</v>
      </c>
      <c r="J544" s="11" t="n">
        <f aca="false">IF(AA544&lt;1/12,1,0)</f>
        <v>0</v>
      </c>
      <c r="K544" s="11" t="n">
        <f aca="false">IF(AB544&lt;1/12,1,0)</f>
        <v>0</v>
      </c>
      <c r="L544" s="11" t="n">
        <f aca="false">IF(AC544&lt;1/12,1,0)</f>
        <v>0</v>
      </c>
      <c r="M544" s="11" t="n">
        <f aca="false">IF(AD544&lt;1/12,1,0)</f>
        <v>0</v>
      </c>
      <c r="N544" s="12" t="n">
        <f aca="false">SUM(B544:M544)</f>
        <v>1</v>
      </c>
      <c r="S544" s="13" t="n">
        <f aca="true">RAND()</f>
        <v>0.125857462448681</v>
      </c>
      <c r="T544" s="13" t="n">
        <f aca="true">RAND()</f>
        <v>0.870071526778215</v>
      </c>
      <c r="U544" s="13" t="n">
        <f aca="true">RAND()</f>
        <v>0.0550484616066804</v>
      </c>
      <c r="V544" s="13" t="n">
        <f aca="true">RAND()</f>
        <v>0.634125578483532</v>
      </c>
      <c r="W544" s="13" t="n">
        <f aca="true">RAND()</f>
        <v>0.235582172114077</v>
      </c>
      <c r="X544" s="13" t="n">
        <f aca="true">RAND()</f>
        <v>0.457679695535056</v>
      </c>
      <c r="Y544" s="13" t="n">
        <f aca="true">RAND()</f>
        <v>0.721667802150816</v>
      </c>
      <c r="Z544" s="13" t="n">
        <f aca="true">RAND()</f>
        <v>0.693497249336574</v>
      </c>
      <c r="AA544" s="13" t="n">
        <f aca="true">RAND()</f>
        <v>0.809271015605015</v>
      </c>
      <c r="AB544" s="13" t="n">
        <f aca="true">RAND()</f>
        <v>0.883422761248581</v>
      </c>
      <c r="AC544" s="13" t="n">
        <f aca="true">RAND()</f>
        <v>0.436824159284732</v>
      </c>
      <c r="AD544" s="13" t="n">
        <f aca="true">RAND()</f>
        <v>0.646245427635494</v>
      </c>
    </row>
    <row r="545" customFormat="false" ht="12.75" hidden="false" customHeight="false" outlineLevel="0" collapsed="false">
      <c r="A545" s="10" t="n">
        <f aca="false">A544+1</f>
        <v>541</v>
      </c>
      <c r="B545" s="11" t="n">
        <f aca="false">IF(S545&lt;1/12,1,0)</f>
        <v>1</v>
      </c>
      <c r="C545" s="11" t="n">
        <f aca="false">IF(T545&lt;1/12,1,0)</f>
        <v>0</v>
      </c>
      <c r="D545" s="11" t="n">
        <f aca="false">IF(U545&lt;1/12,1,0)</f>
        <v>0</v>
      </c>
      <c r="E545" s="11" t="n">
        <f aca="false">IF(V545&lt;1/12,1,0)</f>
        <v>0</v>
      </c>
      <c r="F545" s="11" t="n">
        <f aca="false">IF(W545&lt;1/12,1,0)</f>
        <v>0</v>
      </c>
      <c r="G545" s="11" t="n">
        <f aca="false">IF(X545&lt;1/12,1,0)</f>
        <v>0</v>
      </c>
      <c r="H545" s="11" t="n">
        <f aca="false">IF(Y545&lt;1/12,1,0)</f>
        <v>0</v>
      </c>
      <c r="I545" s="11" t="n">
        <f aca="false">IF(Z545&lt;1/12,1,0)</f>
        <v>0</v>
      </c>
      <c r="J545" s="11" t="n">
        <f aca="false">IF(AA545&lt;1/12,1,0)</f>
        <v>0</v>
      </c>
      <c r="K545" s="11" t="n">
        <f aca="false">IF(AB545&lt;1/12,1,0)</f>
        <v>0</v>
      </c>
      <c r="L545" s="11" t="n">
        <f aca="false">IF(AC545&lt;1/12,1,0)</f>
        <v>1</v>
      </c>
      <c r="M545" s="11" t="n">
        <f aca="false">IF(AD545&lt;1/12,1,0)</f>
        <v>0</v>
      </c>
      <c r="N545" s="12" t="n">
        <f aca="false">SUM(B545:M545)</f>
        <v>2</v>
      </c>
      <c r="S545" s="13" t="n">
        <f aca="true">RAND()</f>
        <v>0.060949503786681</v>
      </c>
      <c r="T545" s="13" t="n">
        <f aca="true">RAND()</f>
        <v>0.509119891748133</v>
      </c>
      <c r="U545" s="13" t="n">
        <f aca="true">RAND()</f>
        <v>0.460166150279866</v>
      </c>
      <c r="V545" s="13" t="n">
        <f aca="true">RAND()</f>
        <v>0.174929027384818</v>
      </c>
      <c r="W545" s="13" t="n">
        <f aca="true">RAND()</f>
        <v>0.335793331740242</v>
      </c>
      <c r="X545" s="13" t="n">
        <f aca="true">RAND()</f>
        <v>0.900060743265501</v>
      </c>
      <c r="Y545" s="13" t="n">
        <f aca="true">RAND()</f>
        <v>0.447338127908911</v>
      </c>
      <c r="Z545" s="13" t="n">
        <f aca="true">RAND()</f>
        <v>0.923040623486673</v>
      </c>
      <c r="AA545" s="13" t="n">
        <f aca="true">RAND()</f>
        <v>0.408512126789458</v>
      </c>
      <c r="AB545" s="13" t="n">
        <f aca="true">RAND()</f>
        <v>0.38367579713166</v>
      </c>
      <c r="AC545" s="13" t="n">
        <f aca="true">RAND()</f>
        <v>0.0717537793301134</v>
      </c>
      <c r="AD545" s="13" t="n">
        <f aca="true">RAND()</f>
        <v>0.890573462503939</v>
      </c>
    </row>
    <row r="546" customFormat="false" ht="12.75" hidden="false" customHeight="false" outlineLevel="0" collapsed="false">
      <c r="A546" s="10" t="n">
        <f aca="false">A545+1</f>
        <v>542</v>
      </c>
      <c r="B546" s="11" t="n">
        <f aca="false">IF(S546&lt;1/12,1,0)</f>
        <v>0</v>
      </c>
      <c r="C546" s="11" t="n">
        <f aca="false">IF(T546&lt;1/12,1,0)</f>
        <v>0</v>
      </c>
      <c r="D546" s="11" t="n">
        <f aca="false">IF(U546&lt;1/12,1,0)</f>
        <v>0</v>
      </c>
      <c r="E546" s="11" t="n">
        <f aca="false">IF(V546&lt;1/12,1,0)</f>
        <v>0</v>
      </c>
      <c r="F546" s="11" t="n">
        <f aca="false">IF(W546&lt;1/12,1,0)</f>
        <v>0</v>
      </c>
      <c r="G546" s="11" t="n">
        <f aca="false">IF(X546&lt;1/12,1,0)</f>
        <v>0</v>
      </c>
      <c r="H546" s="11" t="n">
        <f aca="false">IF(Y546&lt;1/12,1,0)</f>
        <v>0</v>
      </c>
      <c r="I546" s="11" t="n">
        <f aca="false">IF(Z546&lt;1/12,1,0)</f>
        <v>0</v>
      </c>
      <c r="J546" s="11" t="n">
        <f aca="false">IF(AA546&lt;1/12,1,0)</f>
        <v>0</v>
      </c>
      <c r="K546" s="11" t="n">
        <f aca="false">IF(AB546&lt;1/12,1,0)</f>
        <v>0</v>
      </c>
      <c r="L546" s="11" t="n">
        <f aca="false">IF(AC546&lt;1/12,1,0)</f>
        <v>0</v>
      </c>
      <c r="M546" s="11" t="n">
        <f aca="false">IF(AD546&lt;1/12,1,0)</f>
        <v>0</v>
      </c>
      <c r="N546" s="12" t="n">
        <f aca="false">SUM(B546:M546)</f>
        <v>0</v>
      </c>
      <c r="S546" s="13" t="n">
        <f aca="true">RAND()</f>
        <v>0.492816893000101</v>
      </c>
      <c r="T546" s="13" t="n">
        <f aca="true">RAND()</f>
        <v>0.826579586422177</v>
      </c>
      <c r="U546" s="13" t="n">
        <f aca="true">RAND()</f>
        <v>0.986353964086811</v>
      </c>
      <c r="V546" s="13" t="n">
        <f aca="true">RAND()</f>
        <v>0.821960690940236</v>
      </c>
      <c r="W546" s="13" t="n">
        <f aca="true">RAND()</f>
        <v>0.27575829802813</v>
      </c>
      <c r="X546" s="13" t="n">
        <f aca="true">RAND()</f>
        <v>0.183122848154395</v>
      </c>
      <c r="Y546" s="13" t="n">
        <f aca="true">RAND()</f>
        <v>0.307021397165715</v>
      </c>
      <c r="Z546" s="13" t="n">
        <f aca="true">RAND()</f>
        <v>0.683877619808369</v>
      </c>
      <c r="AA546" s="13" t="n">
        <f aca="true">RAND()</f>
        <v>0.403587437187934</v>
      </c>
      <c r="AB546" s="13" t="n">
        <f aca="true">RAND()</f>
        <v>0.431764208025991</v>
      </c>
      <c r="AC546" s="13" t="n">
        <f aca="true">RAND()</f>
        <v>0.832367316563203</v>
      </c>
      <c r="AD546" s="13" t="n">
        <f aca="true">RAND()</f>
        <v>0.560423908662345</v>
      </c>
    </row>
    <row r="547" customFormat="false" ht="12.75" hidden="false" customHeight="false" outlineLevel="0" collapsed="false">
      <c r="A547" s="10" t="n">
        <f aca="false">A546+1</f>
        <v>543</v>
      </c>
      <c r="B547" s="11" t="n">
        <f aca="false">IF(S547&lt;1/12,1,0)</f>
        <v>0</v>
      </c>
      <c r="C547" s="11" t="n">
        <f aca="false">IF(T547&lt;1/12,1,0)</f>
        <v>0</v>
      </c>
      <c r="D547" s="11" t="n">
        <f aca="false">IF(U547&lt;1/12,1,0)</f>
        <v>0</v>
      </c>
      <c r="E547" s="11" t="n">
        <f aca="false">IF(V547&lt;1/12,1,0)</f>
        <v>0</v>
      </c>
      <c r="F547" s="11" t="n">
        <f aca="false">IF(W547&lt;1/12,1,0)</f>
        <v>0</v>
      </c>
      <c r="G547" s="11" t="n">
        <f aca="false">IF(X547&lt;1/12,1,0)</f>
        <v>0</v>
      </c>
      <c r="H547" s="11" t="n">
        <f aca="false">IF(Y547&lt;1/12,1,0)</f>
        <v>0</v>
      </c>
      <c r="I547" s="11" t="n">
        <f aca="false">IF(Z547&lt;1/12,1,0)</f>
        <v>0</v>
      </c>
      <c r="J547" s="11" t="n">
        <f aca="false">IF(AA547&lt;1/12,1,0)</f>
        <v>0</v>
      </c>
      <c r="K547" s="11" t="n">
        <f aca="false">IF(AB547&lt;1/12,1,0)</f>
        <v>0</v>
      </c>
      <c r="L547" s="11" t="n">
        <f aca="false">IF(AC547&lt;1/12,1,0)</f>
        <v>0</v>
      </c>
      <c r="M547" s="11" t="n">
        <f aca="false">IF(AD547&lt;1/12,1,0)</f>
        <v>0</v>
      </c>
      <c r="N547" s="12" t="n">
        <f aca="false">SUM(B547:M547)</f>
        <v>0</v>
      </c>
      <c r="S547" s="13" t="n">
        <f aca="true">RAND()</f>
        <v>0.795595239258148</v>
      </c>
      <c r="T547" s="13" t="n">
        <f aca="true">RAND()</f>
        <v>0.112984012055174</v>
      </c>
      <c r="U547" s="13" t="n">
        <f aca="true">RAND()</f>
        <v>0.721745270807418</v>
      </c>
      <c r="V547" s="13" t="n">
        <f aca="true">RAND()</f>
        <v>0.724680548334011</v>
      </c>
      <c r="W547" s="13" t="n">
        <f aca="true">RAND()</f>
        <v>0.754392341992844</v>
      </c>
      <c r="X547" s="13" t="n">
        <f aca="true">RAND()</f>
        <v>0.632638753303846</v>
      </c>
      <c r="Y547" s="13" t="n">
        <f aca="true">RAND()</f>
        <v>0.116806167226783</v>
      </c>
      <c r="Z547" s="13" t="n">
        <f aca="true">RAND()</f>
        <v>0.865424471416413</v>
      </c>
      <c r="AA547" s="13" t="n">
        <f aca="true">RAND()</f>
        <v>0.0896953558280057</v>
      </c>
      <c r="AB547" s="13" t="n">
        <f aca="true">RAND()</f>
        <v>0.521771999748735</v>
      </c>
      <c r="AC547" s="13" t="n">
        <f aca="true">RAND()</f>
        <v>0.35108796597987</v>
      </c>
      <c r="AD547" s="13" t="n">
        <f aca="true">RAND()</f>
        <v>0.708099933549584</v>
      </c>
    </row>
    <row r="548" customFormat="false" ht="12.75" hidden="false" customHeight="false" outlineLevel="0" collapsed="false">
      <c r="A548" s="10" t="n">
        <f aca="false">A547+1</f>
        <v>544</v>
      </c>
      <c r="B548" s="11" t="n">
        <f aca="false">IF(S548&lt;1/12,1,0)</f>
        <v>0</v>
      </c>
      <c r="C548" s="11" t="n">
        <f aca="false">IF(T548&lt;1/12,1,0)</f>
        <v>0</v>
      </c>
      <c r="D548" s="11" t="n">
        <f aca="false">IF(U548&lt;1/12,1,0)</f>
        <v>0</v>
      </c>
      <c r="E548" s="11" t="n">
        <f aca="false">IF(V548&lt;1/12,1,0)</f>
        <v>0</v>
      </c>
      <c r="F548" s="11" t="n">
        <f aca="false">IF(W548&lt;1/12,1,0)</f>
        <v>0</v>
      </c>
      <c r="G548" s="11" t="n">
        <f aca="false">IF(X548&lt;1/12,1,0)</f>
        <v>0</v>
      </c>
      <c r="H548" s="11" t="n">
        <f aca="false">IF(Y548&lt;1/12,1,0)</f>
        <v>0</v>
      </c>
      <c r="I548" s="11" t="n">
        <f aca="false">IF(Z548&lt;1/12,1,0)</f>
        <v>0</v>
      </c>
      <c r="J548" s="11" t="n">
        <f aca="false">IF(AA548&lt;1/12,1,0)</f>
        <v>0</v>
      </c>
      <c r="K548" s="11" t="n">
        <f aca="false">IF(AB548&lt;1/12,1,0)</f>
        <v>1</v>
      </c>
      <c r="L548" s="11" t="n">
        <f aca="false">IF(AC548&lt;1/12,1,0)</f>
        <v>0</v>
      </c>
      <c r="M548" s="11" t="n">
        <f aca="false">IF(AD548&lt;1/12,1,0)</f>
        <v>0</v>
      </c>
      <c r="N548" s="12" t="n">
        <f aca="false">SUM(B548:M548)</f>
        <v>1</v>
      </c>
      <c r="S548" s="13" t="n">
        <f aca="true">RAND()</f>
        <v>0.710820196140276</v>
      </c>
      <c r="T548" s="13" t="n">
        <f aca="true">RAND()</f>
        <v>0.642521609026389</v>
      </c>
      <c r="U548" s="13" t="n">
        <f aca="true">RAND()</f>
        <v>0.521455346766912</v>
      </c>
      <c r="V548" s="13" t="n">
        <f aca="true">RAND()</f>
        <v>0.304212116258774</v>
      </c>
      <c r="W548" s="13" t="n">
        <f aca="true">RAND()</f>
        <v>0.599313052621403</v>
      </c>
      <c r="X548" s="13" t="n">
        <f aca="true">RAND()</f>
        <v>0.139129506153823</v>
      </c>
      <c r="Y548" s="13" t="n">
        <f aca="true">RAND()</f>
        <v>0.333810699316299</v>
      </c>
      <c r="Z548" s="13" t="n">
        <f aca="true">RAND()</f>
        <v>0.208806729968634</v>
      </c>
      <c r="AA548" s="13" t="n">
        <f aca="true">RAND()</f>
        <v>0.648719479699498</v>
      </c>
      <c r="AB548" s="13" t="n">
        <f aca="true">RAND()</f>
        <v>0.0527530052615932</v>
      </c>
      <c r="AC548" s="13" t="n">
        <f aca="true">RAND()</f>
        <v>0.871223132752686</v>
      </c>
      <c r="AD548" s="13" t="n">
        <f aca="true">RAND()</f>
        <v>0.589728705507504</v>
      </c>
    </row>
    <row r="549" customFormat="false" ht="12.75" hidden="false" customHeight="false" outlineLevel="0" collapsed="false">
      <c r="A549" s="10" t="n">
        <f aca="false">A548+1</f>
        <v>545</v>
      </c>
      <c r="B549" s="11" t="n">
        <f aca="false">IF(S549&lt;1/12,1,0)</f>
        <v>0</v>
      </c>
      <c r="C549" s="11" t="n">
        <f aca="false">IF(T549&lt;1/12,1,0)</f>
        <v>0</v>
      </c>
      <c r="D549" s="11" t="n">
        <f aca="false">IF(U549&lt;1/12,1,0)</f>
        <v>0</v>
      </c>
      <c r="E549" s="11" t="n">
        <f aca="false">IF(V549&lt;1/12,1,0)</f>
        <v>0</v>
      </c>
      <c r="F549" s="11" t="n">
        <f aca="false">IF(W549&lt;1/12,1,0)</f>
        <v>0</v>
      </c>
      <c r="G549" s="11" t="n">
        <f aca="false">IF(X549&lt;1/12,1,0)</f>
        <v>0</v>
      </c>
      <c r="H549" s="11" t="n">
        <f aca="false">IF(Y549&lt;1/12,1,0)</f>
        <v>0</v>
      </c>
      <c r="I549" s="11" t="n">
        <f aca="false">IF(Z549&lt;1/12,1,0)</f>
        <v>0</v>
      </c>
      <c r="J549" s="11" t="n">
        <f aca="false">IF(AA549&lt;1/12,1,0)</f>
        <v>0</v>
      </c>
      <c r="K549" s="11" t="n">
        <f aca="false">IF(AB549&lt;1/12,1,0)</f>
        <v>0</v>
      </c>
      <c r="L549" s="11" t="n">
        <f aca="false">IF(AC549&lt;1/12,1,0)</f>
        <v>0</v>
      </c>
      <c r="M549" s="11" t="n">
        <f aca="false">IF(AD549&lt;1/12,1,0)</f>
        <v>0</v>
      </c>
      <c r="N549" s="12" t="n">
        <f aca="false">SUM(B549:M549)</f>
        <v>0</v>
      </c>
      <c r="S549" s="13" t="n">
        <f aca="true">RAND()</f>
        <v>0.434160684694922</v>
      </c>
      <c r="T549" s="13" t="n">
        <f aca="true">RAND()</f>
        <v>0.799500884671459</v>
      </c>
      <c r="U549" s="13" t="n">
        <f aca="true">RAND()</f>
        <v>0.318041311795635</v>
      </c>
      <c r="V549" s="13" t="n">
        <f aca="true">RAND()</f>
        <v>0.609913993475532</v>
      </c>
      <c r="W549" s="13" t="n">
        <f aca="true">RAND()</f>
        <v>0.482640760370623</v>
      </c>
      <c r="X549" s="13" t="n">
        <f aca="true">RAND()</f>
        <v>0.438688274133911</v>
      </c>
      <c r="Y549" s="13" t="n">
        <f aca="true">RAND()</f>
        <v>0.378387479501267</v>
      </c>
      <c r="Z549" s="13" t="n">
        <f aca="true">RAND()</f>
        <v>0.812205589894659</v>
      </c>
      <c r="AA549" s="13" t="n">
        <f aca="true">RAND()</f>
        <v>0.253654195522714</v>
      </c>
      <c r="AB549" s="13" t="n">
        <f aca="true">RAND()</f>
        <v>0.923317331612522</v>
      </c>
      <c r="AC549" s="13" t="n">
        <f aca="true">RAND()</f>
        <v>0.534162517310417</v>
      </c>
      <c r="AD549" s="13" t="n">
        <f aca="true">RAND()</f>
        <v>0.210394122380887</v>
      </c>
    </row>
    <row r="550" customFormat="false" ht="12.75" hidden="false" customHeight="false" outlineLevel="0" collapsed="false">
      <c r="A550" s="10" t="n">
        <f aca="false">A549+1</f>
        <v>546</v>
      </c>
      <c r="B550" s="11" t="n">
        <f aca="false">IF(S550&lt;1/12,1,0)</f>
        <v>0</v>
      </c>
      <c r="C550" s="11" t="n">
        <f aca="false">IF(T550&lt;1/12,1,0)</f>
        <v>0</v>
      </c>
      <c r="D550" s="11" t="n">
        <f aca="false">IF(U550&lt;1/12,1,0)</f>
        <v>0</v>
      </c>
      <c r="E550" s="11" t="n">
        <f aca="false">IF(V550&lt;1/12,1,0)</f>
        <v>0</v>
      </c>
      <c r="F550" s="11" t="n">
        <f aca="false">IF(W550&lt;1/12,1,0)</f>
        <v>0</v>
      </c>
      <c r="G550" s="11" t="n">
        <f aca="false">IF(X550&lt;1/12,1,0)</f>
        <v>0</v>
      </c>
      <c r="H550" s="11" t="n">
        <f aca="false">IF(Y550&lt;1/12,1,0)</f>
        <v>0</v>
      </c>
      <c r="I550" s="11" t="n">
        <f aca="false">IF(Z550&lt;1/12,1,0)</f>
        <v>0</v>
      </c>
      <c r="J550" s="11" t="n">
        <f aca="false">IF(AA550&lt;1/12,1,0)</f>
        <v>0</v>
      </c>
      <c r="K550" s="11" t="n">
        <f aca="false">IF(AB550&lt;1/12,1,0)</f>
        <v>1</v>
      </c>
      <c r="L550" s="11" t="n">
        <f aca="false">IF(AC550&lt;1/12,1,0)</f>
        <v>1</v>
      </c>
      <c r="M550" s="11" t="n">
        <f aca="false">IF(AD550&lt;1/12,1,0)</f>
        <v>0</v>
      </c>
      <c r="N550" s="12" t="n">
        <f aca="false">SUM(B550:M550)</f>
        <v>2</v>
      </c>
      <c r="S550" s="13" t="n">
        <f aca="true">RAND()</f>
        <v>0.0835270437801421</v>
      </c>
      <c r="T550" s="13" t="n">
        <f aca="true">RAND()</f>
        <v>0.456892436728162</v>
      </c>
      <c r="U550" s="13" t="n">
        <f aca="true">RAND()</f>
        <v>0.249725569941337</v>
      </c>
      <c r="V550" s="13" t="n">
        <f aca="true">RAND()</f>
        <v>0.191562729403</v>
      </c>
      <c r="W550" s="13" t="n">
        <f aca="true">RAND()</f>
        <v>0.622220173402186</v>
      </c>
      <c r="X550" s="13" t="n">
        <f aca="true">RAND()</f>
        <v>0.150493614833338</v>
      </c>
      <c r="Y550" s="13" t="n">
        <f aca="true">RAND()</f>
        <v>0.490965023341454</v>
      </c>
      <c r="Z550" s="13" t="n">
        <f aca="true">RAND()</f>
        <v>0.375847663725112</v>
      </c>
      <c r="AA550" s="13" t="n">
        <f aca="true">RAND()</f>
        <v>0.849027274226166</v>
      </c>
      <c r="AB550" s="13" t="n">
        <f aca="true">RAND()</f>
        <v>0.0689058076508736</v>
      </c>
      <c r="AC550" s="13" t="n">
        <f aca="true">RAND()</f>
        <v>0.0223296296222772</v>
      </c>
      <c r="AD550" s="13" t="n">
        <f aca="true">RAND()</f>
        <v>0.913697822683249</v>
      </c>
    </row>
    <row r="551" customFormat="false" ht="12.75" hidden="false" customHeight="false" outlineLevel="0" collapsed="false">
      <c r="A551" s="10" t="n">
        <f aca="false">A550+1</f>
        <v>547</v>
      </c>
      <c r="B551" s="11" t="n">
        <f aca="false">IF(S551&lt;1/12,1,0)</f>
        <v>0</v>
      </c>
      <c r="C551" s="11" t="n">
        <f aca="false">IF(T551&lt;1/12,1,0)</f>
        <v>0</v>
      </c>
      <c r="D551" s="11" t="n">
        <f aca="false">IF(U551&lt;1/12,1,0)</f>
        <v>0</v>
      </c>
      <c r="E551" s="11" t="n">
        <f aca="false">IF(V551&lt;1/12,1,0)</f>
        <v>0</v>
      </c>
      <c r="F551" s="11" t="n">
        <f aca="false">IF(W551&lt;1/12,1,0)</f>
        <v>0</v>
      </c>
      <c r="G551" s="11" t="n">
        <f aca="false">IF(X551&lt;1/12,1,0)</f>
        <v>0</v>
      </c>
      <c r="H551" s="11" t="n">
        <f aca="false">IF(Y551&lt;1/12,1,0)</f>
        <v>0</v>
      </c>
      <c r="I551" s="11" t="n">
        <f aca="false">IF(Z551&lt;1/12,1,0)</f>
        <v>0</v>
      </c>
      <c r="J551" s="11" t="n">
        <f aca="false">IF(AA551&lt;1/12,1,0)</f>
        <v>0</v>
      </c>
      <c r="K551" s="11" t="n">
        <f aca="false">IF(AB551&lt;1/12,1,0)</f>
        <v>0</v>
      </c>
      <c r="L551" s="11" t="n">
        <f aca="false">IF(AC551&lt;1/12,1,0)</f>
        <v>0</v>
      </c>
      <c r="M551" s="11" t="n">
        <f aca="false">IF(AD551&lt;1/12,1,0)</f>
        <v>0</v>
      </c>
      <c r="N551" s="12" t="n">
        <f aca="false">SUM(B551:M551)</f>
        <v>0</v>
      </c>
      <c r="S551" s="13" t="n">
        <f aca="true">RAND()</f>
        <v>0.274248272452831</v>
      </c>
      <c r="T551" s="13" t="n">
        <f aca="true">RAND()</f>
        <v>0.422910287508638</v>
      </c>
      <c r="U551" s="13" t="n">
        <f aca="true">RAND()</f>
        <v>0.387996961312608</v>
      </c>
      <c r="V551" s="13" t="n">
        <f aca="true">RAND()</f>
        <v>0.631289984623342</v>
      </c>
      <c r="W551" s="13" t="n">
        <f aca="true">RAND()</f>
        <v>0.851871553189703</v>
      </c>
      <c r="X551" s="13" t="n">
        <f aca="true">RAND()</f>
        <v>0.172577624424251</v>
      </c>
      <c r="Y551" s="13" t="n">
        <f aca="true">RAND()</f>
        <v>0.99422350501051</v>
      </c>
      <c r="Z551" s="13" t="n">
        <f aca="true">RAND()</f>
        <v>0.64229639415228</v>
      </c>
      <c r="AA551" s="13" t="n">
        <f aca="true">RAND()</f>
        <v>0.335593134134669</v>
      </c>
      <c r="AB551" s="13" t="n">
        <f aca="true">RAND()</f>
        <v>0.82018285832209</v>
      </c>
      <c r="AC551" s="13" t="n">
        <f aca="true">RAND()</f>
        <v>0.276847591648235</v>
      </c>
      <c r="AD551" s="13" t="n">
        <f aca="true">RAND()</f>
        <v>0.548628471099562</v>
      </c>
    </row>
    <row r="552" customFormat="false" ht="12.75" hidden="false" customHeight="false" outlineLevel="0" collapsed="false">
      <c r="A552" s="10" t="n">
        <f aca="false">A551+1</f>
        <v>548</v>
      </c>
      <c r="B552" s="11" t="n">
        <f aca="false">IF(S552&lt;1/12,1,0)</f>
        <v>0</v>
      </c>
      <c r="C552" s="11" t="n">
        <f aca="false">IF(T552&lt;1/12,1,0)</f>
        <v>0</v>
      </c>
      <c r="D552" s="11" t="n">
        <f aca="false">IF(U552&lt;1/12,1,0)</f>
        <v>0</v>
      </c>
      <c r="E552" s="11" t="n">
        <f aca="false">IF(V552&lt;1/12,1,0)</f>
        <v>0</v>
      </c>
      <c r="F552" s="11" t="n">
        <f aca="false">IF(W552&lt;1/12,1,0)</f>
        <v>0</v>
      </c>
      <c r="G552" s="11" t="n">
        <f aca="false">IF(X552&lt;1/12,1,0)</f>
        <v>0</v>
      </c>
      <c r="H552" s="11" t="n">
        <f aca="false">IF(Y552&lt;1/12,1,0)</f>
        <v>0</v>
      </c>
      <c r="I552" s="11" t="n">
        <f aca="false">IF(Z552&lt;1/12,1,0)</f>
        <v>0</v>
      </c>
      <c r="J552" s="11" t="n">
        <f aca="false">IF(AA552&lt;1/12,1,0)</f>
        <v>0</v>
      </c>
      <c r="K552" s="11" t="n">
        <f aca="false">IF(AB552&lt;1/12,1,0)</f>
        <v>0</v>
      </c>
      <c r="L552" s="11" t="n">
        <f aca="false">IF(AC552&lt;1/12,1,0)</f>
        <v>0</v>
      </c>
      <c r="M552" s="11" t="n">
        <f aca="false">IF(AD552&lt;1/12,1,0)</f>
        <v>1</v>
      </c>
      <c r="N552" s="12" t="n">
        <f aca="false">SUM(B552:M552)</f>
        <v>1</v>
      </c>
      <c r="S552" s="13" t="n">
        <f aca="true">RAND()</f>
        <v>0.232100967503686</v>
      </c>
      <c r="T552" s="13" t="n">
        <f aca="true">RAND()</f>
        <v>0.311271069568582</v>
      </c>
      <c r="U552" s="13" t="n">
        <f aca="true">RAND()</f>
        <v>0.61890545119453</v>
      </c>
      <c r="V552" s="13" t="n">
        <f aca="true">RAND()</f>
        <v>0.307715517954892</v>
      </c>
      <c r="W552" s="13" t="n">
        <f aca="true">RAND()</f>
        <v>0.844324238562594</v>
      </c>
      <c r="X552" s="13" t="n">
        <f aca="true">RAND()</f>
        <v>0.32326461403979</v>
      </c>
      <c r="Y552" s="13" t="n">
        <f aca="true">RAND()</f>
        <v>0.986999642350242</v>
      </c>
      <c r="Z552" s="13" t="n">
        <f aca="true">RAND()</f>
        <v>0.801085783014637</v>
      </c>
      <c r="AA552" s="13" t="n">
        <f aca="true">RAND()</f>
        <v>0.414960593752058</v>
      </c>
      <c r="AB552" s="13" t="n">
        <f aca="true">RAND()</f>
        <v>0.113474819607471</v>
      </c>
      <c r="AC552" s="13" t="n">
        <f aca="true">RAND()</f>
        <v>0.144976065732337</v>
      </c>
      <c r="AD552" s="13" t="n">
        <f aca="true">RAND()</f>
        <v>0.0625619614207504</v>
      </c>
    </row>
    <row r="553" customFormat="false" ht="12.75" hidden="false" customHeight="false" outlineLevel="0" collapsed="false">
      <c r="A553" s="10" t="n">
        <f aca="false">A552+1</f>
        <v>549</v>
      </c>
      <c r="B553" s="11" t="n">
        <f aca="false">IF(S553&lt;1/12,1,0)</f>
        <v>0</v>
      </c>
      <c r="C553" s="11" t="n">
        <f aca="false">IF(T553&lt;1/12,1,0)</f>
        <v>0</v>
      </c>
      <c r="D553" s="11" t="n">
        <f aca="false">IF(U553&lt;1/12,1,0)</f>
        <v>0</v>
      </c>
      <c r="E553" s="11" t="n">
        <f aca="false">IF(V553&lt;1/12,1,0)</f>
        <v>0</v>
      </c>
      <c r="F553" s="11" t="n">
        <f aca="false">IF(W553&lt;1/12,1,0)</f>
        <v>0</v>
      </c>
      <c r="G553" s="11" t="n">
        <f aca="false">IF(X553&lt;1/12,1,0)</f>
        <v>0</v>
      </c>
      <c r="H553" s="11" t="n">
        <f aca="false">IF(Y553&lt;1/12,1,0)</f>
        <v>0</v>
      </c>
      <c r="I553" s="11" t="n">
        <f aca="false">IF(Z553&lt;1/12,1,0)</f>
        <v>1</v>
      </c>
      <c r="J553" s="11" t="n">
        <f aca="false">IF(AA553&lt;1/12,1,0)</f>
        <v>0</v>
      </c>
      <c r="K553" s="11" t="n">
        <f aca="false">IF(AB553&lt;1/12,1,0)</f>
        <v>0</v>
      </c>
      <c r="L553" s="11" t="n">
        <f aca="false">IF(AC553&lt;1/12,1,0)</f>
        <v>0</v>
      </c>
      <c r="M553" s="11" t="n">
        <f aca="false">IF(AD553&lt;1/12,1,0)</f>
        <v>0</v>
      </c>
      <c r="N553" s="12" t="n">
        <f aca="false">SUM(B553:M553)</f>
        <v>1</v>
      </c>
      <c r="S553" s="13" t="n">
        <f aca="true">RAND()</f>
        <v>0.708755054019552</v>
      </c>
      <c r="T553" s="13" t="n">
        <f aca="true">RAND()</f>
        <v>0.105348262581266</v>
      </c>
      <c r="U553" s="13" t="n">
        <f aca="true">RAND()</f>
        <v>0.804014069537308</v>
      </c>
      <c r="V553" s="13" t="n">
        <f aca="true">RAND()</f>
        <v>0.669138818671165</v>
      </c>
      <c r="W553" s="13" t="n">
        <f aca="true">RAND()</f>
        <v>0.252481543951563</v>
      </c>
      <c r="X553" s="13" t="n">
        <f aca="true">RAND()</f>
        <v>0.419418245007067</v>
      </c>
      <c r="Y553" s="13" t="n">
        <f aca="true">RAND()</f>
        <v>0.355876826349552</v>
      </c>
      <c r="Z553" s="13" t="n">
        <f aca="true">RAND()</f>
        <v>0.0534747113725988</v>
      </c>
      <c r="AA553" s="13" t="n">
        <f aca="true">RAND()</f>
        <v>0.867031382348649</v>
      </c>
      <c r="AB553" s="13" t="n">
        <f aca="true">RAND()</f>
        <v>0.772743590180503</v>
      </c>
      <c r="AC553" s="13" t="n">
        <f aca="true">RAND()</f>
        <v>0.452005447285127</v>
      </c>
      <c r="AD553" s="13" t="n">
        <f aca="true">RAND()</f>
        <v>0.592757436627136</v>
      </c>
    </row>
    <row r="554" customFormat="false" ht="12.75" hidden="false" customHeight="false" outlineLevel="0" collapsed="false">
      <c r="A554" s="10" t="n">
        <f aca="false">A553+1</f>
        <v>550</v>
      </c>
      <c r="B554" s="11" t="n">
        <f aca="false">IF(S554&lt;1/12,1,0)</f>
        <v>0</v>
      </c>
      <c r="C554" s="11" t="n">
        <f aca="false">IF(T554&lt;1/12,1,0)</f>
        <v>0</v>
      </c>
      <c r="D554" s="11" t="n">
        <f aca="false">IF(U554&lt;1/12,1,0)</f>
        <v>0</v>
      </c>
      <c r="E554" s="11" t="n">
        <f aca="false">IF(V554&lt;1/12,1,0)</f>
        <v>0</v>
      </c>
      <c r="F554" s="11" t="n">
        <f aca="false">IF(W554&lt;1/12,1,0)</f>
        <v>0</v>
      </c>
      <c r="G554" s="11" t="n">
        <f aca="false">IF(X554&lt;1/12,1,0)</f>
        <v>0</v>
      </c>
      <c r="H554" s="11" t="n">
        <f aca="false">IF(Y554&lt;1/12,1,0)</f>
        <v>1</v>
      </c>
      <c r="I554" s="11" t="n">
        <f aca="false">IF(Z554&lt;1/12,1,0)</f>
        <v>0</v>
      </c>
      <c r="J554" s="11" t="n">
        <f aca="false">IF(AA554&lt;1/12,1,0)</f>
        <v>0</v>
      </c>
      <c r="K554" s="11" t="n">
        <f aca="false">IF(AB554&lt;1/12,1,0)</f>
        <v>0</v>
      </c>
      <c r="L554" s="11" t="n">
        <f aca="false">IF(AC554&lt;1/12,1,0)</f>
        <v>0</v>
      </c>
      <c r="M554" s="11" t="n">
        <f aca="false">IF(AD554&lt;1/12,1,0)</f>
        <v>0</v>
      </c>
      <c r="N554" s="12" t="n">
        <f aca="false">SUM(B554:M554)</f>
        <v>1</v>
      </c>
      <c r="S554" s="13" t="n">
        <f aca="true">RAND()</f>
        <v>0.814514824299279</v>
      </c>
      <c r="T554" s="13" t="n">
        <f aca="true">RAND()</f>
        <v>0.859091240069537</v>
      </c>
      <c r="U554" s="13" t="n">
        <f aca="true">RAND()</f>
        <v>0.795247234286013</v>
      </c>
      <c r="V554" s="13" t="n">
        <f aca="true">RAND()</f>
        <v>0.865465835432428</v>
      </c>
      <c r="W554" s="13" t="n">
        <f aca="true">RAND()</f>
        <v>0.541508505708511</v>
      </c>
      <c r="X554" s="13" t="n">
        <f aca="true">RAND()</f>
        <v>0.28917215443271</v>
      </c>
      <c r="Y554" s="13" t="n">
        <f aca="true">RAND()</f>
        <v>0.0148855736274434</v>
      </c>
      <c r="Z554" s="13" t="n">
        <f aca="true">RAND()</f>
        <v>0.386323216883435</v>
      </c>
      <c r="AA554" s="13" t="n">
        <f aca="true">RAND()</f>
        <v>0.120568999393639</v>
      </c>
      <c r="AB554" s="13" t="n">
        <f aca="true">RAND()</f>
        <v>0.250550060538639</v>
      </c>
      <c r="AC554" s="13" t="n">
        <f aca="true">RAND()</f>
        <v>0.0921031085268891</v>
      </c>
      <c r="AD554" s="13" t="n">
        <f aca="true">RAND()</f>
        <v>0.815442544829535</v>
      </c>
    </row>
    <row r="555" customFormat="false" ht="12.75" hidden="false" customHeight="false" outlineLevel="0" collapsed="false">
      <c r="A555" s="10" t="n">
        <f aca="false">A554+1</f>
        <v>551</v>
      </c>
      <c r="B555" s="11" t="n">
        <f aca="false">IF(S555&lt;1/12,1,0)</f>
        <v>0</v>
      </c>
      <c r="C555" s="11" t="n">
        <f aca="false">IF(T555&lt;1/12,1,0)</f>
        <v>0</v>
      </c>
      <c r="D555" s="11" t="n">
        <f aca="false">IF(U555&lt;1/12,1,0)</f>
        <v>0</v>
      </c>
      <c r="E555" s="11" t="n">
        <f aca="false">IF(V555&lt;1/12,1,0)</f>
        <v>0</v>
      </c>
      <c r="F555" s="11" t="n">
        <f aca="false">IF(W555&lt;1/12,1,0)</f>
        <v>0</v>
      </c>
      <c r="G555" s="11" t="n">
        <f aca="false">IF(X555&lt;1/12,1,0)</f>
        <v>0</v>
      </c>
      <c r="H555" s="11" t="n">
        <f aca="false">IF(Y555&lt;1/12,1,0)</f>
        <v>0</v>
      </c>
      <c r="I555" s="11" t="n">
        <f aca="false">IF(Z555&lt;1/12,1,0)</f>
        <v>0</v>
      </c>
      <c r="J555" s="11" t="n">
        <f aca="false">IF(AA555&lt;1/12,1,0)</f>
        <v>0</v>
      </c>
      <c r="K555" s="11" t="n">
        <f aca="false">IF(AB555&lt;1/12,1,0)</f>
        <v>0</v>
      </c>
      <c r="L555" s="11" t="n">
        <f aca="false">IF(AC555&lt;1/12,1,0)</f>
        <v>0</v>
      </c>
      <c r="M555" s="11" t="n">
        <f aca="false">IF(AD555&lt;1/12,1,0)</f>
        <v>1</v>
      </c>
      <c r="N555" s="12" t="n">
        <f aca="false">SUM(B555:M555)</f>
        <v>1</v>
      </c>
      <c r="S555" s="13" t="n">
        <f aca="true">RAND()</f>
        <v>0.484449020030749</v>
      </c>
      <c r="T555" s="13" t="n">
        <f aca="true">RAND()</f>
        <v>0.479129239873167</v>
      </c>
      <c r="U555" s="13" t="n">
        <f aca="true">RAND()</f>
        <v>0.455547320566249</v>
      </c>
      <c r="V555" s="13" t="n">
        <f aca="true">RAND()</f>
        <v>0.499500880837336</v>
      </c>
      <c r="W555" s="13" t="n">
        <f aca="true">RAND()</f>
        <v>0.462187317009751</v>
      </c>
      <c r="X555" s="13" t="n">
        <f aca="true">RAND()</f>
        <v>0.650843999137989</v>
      </c>
      <c r="Y555" s="13" t="n">
        <f aca="true">RAND()</f>
        <v>0.287103919427542</v>
      </c>
      <c r="Z555" s="13" t="n">
        <f aca="true">RAND()</f>
        <v>0.911162864391996</v>
      </c>
      <c r="AA555" s="13" t="n">
        <f aca="true">RAND()</f>
        <v>0.313694311116124</v>
      </c>
      <c r="AB555" s="13" t="n">
        <f aca="true">RAND()</f>
        <v>0.360014204675865</v>
      </c>
      <c r="AC555" s="13" t="n">
        <f aca="true">RAND()</f>
        <v>0.700417078100065</v>
      </c>
      <c r="AD555" s="13" t="n">
        <f aca="true">RAND()</f>
        <v>0.0195816799164618</v>
      </c>
    </row>
    <row r="556" customFormat="false" ht="12.75" hidden="false" customHeight="false" outlineLevel="0" collapsed="false">
      <c r="A556" s="10" t="n">
        <f aca="false">A555+1</f>
        <v>552</v>
      </c>
      <c r="B556" s="11" t="n">
        <f aca="false">IF(S556&lt;1/12,1,0)</f>
        <v>0</v>
      </c>
      <c r="C556" s="11" t="n">
        <f aca="false">IF(T556&lt;1/12,1,0)</f>
        <v>0</v>
      </c>
      <c r="D556" s="11" t="n">
        <f aca="false">IF(U556&lt;1/12,1,0)</f>
        <v>0</v>
      </c>
      <c r="E556" s="11" t="n">
        <f aca="false">IF(V556&lt;1/12,1,0)</f>
        <v>0</v>
      </c>
      <c r="F556" s="11" t="n">
        <f aca="false">IF(W556&lt;1/12,1,0)</f>
        <v>0</v>
      </c>
      <c r="G556" s="11" t="n">
        <f aca="false">IF(X556&lt;1/12,1,0)</f>
        <v>0</v>
      </c>
      <c r="H556" s="11" t="n">
        <f aca="false">IF(Y556&lt;1/12,1,0)</f>
        <v>0</v>
      </c>
      <c r="I556" s="11" t="n">
        <f aca="false">IF(Z556&lt;1/12,1,0)</f>
        <v>1</v>
      </c>
      <c r="J556" s="11" t="n">
        <f aca="false">IF(AA556&lt;1/12,1,0)</f>
        <v>0</v>
      </c>
      <c r="K556" s="11" t="n">
        <f aca="false">IF(AB556&lt;1/12,1,0)</f>
        <v>0</v>
      </c>
      <c r="L556" s="11" t="n">
        <f aca="false">IF(AC556&lt;1/12,1,0)</f>
        <v>0</v>
      </c>
      <c r="M556" s="11" t="n">
        <f aca="false">IF(AD556&lt;1/12,1,0)</f>
        <v>0</v>
      </c>
      <c r="N556" s="12" t="n">
        <f aca="false">SUM(B556:M556)</f>
        <v>1</v>
      </c>
      <c r="S556" s="13" t="n">
        <f aca="true">RAND()</f>
        <v>0.256709692406393</v>
      </c>
      <c r="T556" s="13" t="n">
        <f aca="true">RAND()</f>
        <v>0.937404474356681</v>
      </c>
      <c r="U556" s="13" t="n">
        <f aca="true">RAND()</f>
        <v>0.58522315587032</v>
      </c>
      <c r="V556" s="13" t="n">
        <f aca="true">RAND()</f>
        <v>0.327676464481618</v>
      </c>
      <c r="W556" s="13" t="n">
        <f aca="true">RAND()</f>
        <v>0.99321425477623</v>
      </c>
      <c r="X556" s="13" t="n">
        <f aca="true">RAND()</f>
        <v>0.567163428420218</v>
      </c>
      <c r="Y556" s="13" t="n">
        <f aca="true">RAND()</f>
        <v>0.71302620633592</v>
      </c>
      <c r="Z556" s="13" t="n">
        <f aca="true">RAND()</f>
        <v>0.00201217228817398</v>
      </c>
      <c r="AA556" s="13" t="n">
        <f aca="true">RAND()</f>
        <v>0.445836144497471</v>
      </c>
      <c r="AB556" s="13" t="n">
        <f aca="true">RAND()</f>
        <v>0.561466768211915</v>
      </c>
      <c r="AC556" s="13" t="n">
        <f aca="true">RAND()</f>
        <v>0.824754250483065</v>
      </c>
      <c r="AD556" s="13" t="n">
        <f aca="true">RAND()</f>
        <v>0.379236911569014</v>
      </c>
    </row>
    <row r="557" customFormat="false" ht="12.75" hidden="false" customHeight="false" outlineLevel="0" collapsed="false">
      <c r="A557" s="10" t="n">
        <f aca="false">A556+1</f>
        <v>553</v>
      </c>
      <c r="B557" s="11" t="n">
        <f aca="false">IF(S557&lt;1/12,1,0)</f>
        <v>0</v>
      </c>
      <c r="C557" s="11" t="n">
        <f aca="false">IF(T557&lt;1/12,1,0)</f>
        <v>1</v>
      </c>
      <c r="D557" s="11" t="n">
        <f aca="false">IF(U557&lt;1/12,1,0)</f>
        <v>0</v>
      </c>
      <c r="E557" s="11" t="n">
        <f aca="false">IF(V557&lt;1/12,1,0)</f>
        <v>0</v>
      </c>
      <c r="F557" s="11" t="n">
        <f aca="false">IF(W557&lt;1/12,1,0)</f>
        <v>0</v>
      </c>
      <c r="G557" s="11" t="n">
        <f aca="false">IF(X557&lt;1/12,1,0)</f>
        <v>0</v>
      </c>
      <c r="H557" s="11" t="n">
        <f aca="false">IF(Y557&lt;1/12,1,0)</f>
        <v>0</v>
      </c>
      <c r="I557" s="11" t="n">
        <f aca="false">IF(Z557&lt;1/12,1,0)</f>
        <v>0</v>
      </c>
      <c r="J557" s="11" t="n">
        <f aca="false">IF(AA557&lt;1/12,1,0)</f>
        <v>0</v>
      </c>
      <c r="K557" s="11" t="n">
        <f aca="false">IF(AB557&lt;1/12,1,0)</f>
        <v>0</v>
      </c>
      <c r="L557" s="11" t="n">
        <f aca="false">IF(AC557&lt;1/12,1,0)</f>
        <v>0</v>
      </c>
      <c r="M557" s="11" t="n">
        <f aca="false">IF(AD557&lt;1/12,1,0)</f>
        <v>0</v>
      </c>
      <c r="N557" s="12" t="n">
        <f aca="false">SUM(B557:M557)</f>
        <v>1</v>
      </c>
      <c r="S557" s="13" t="n">
        <f aca="true">RAND()</f>
        <v>0.871814119974043</v>
      </c>
      <c r="T557" s="13" t="n">
        <f aca="true">RAND()</f>
        <v>0.0606136773810926</v>
      </c>
      <c r="U557" s="13" t="n">
        <f aca="true">RAND()</f>
        <v>0.6515661224197</v>
      </c>
      <c r="V557" s="13" t="n">
        <f aca="true">RAND()</f>
        <v>0.656479034399755</v>
      </c>
      <c r="W557" s="13" t="n">
        <f aca="true">RAND()</f>
        <v>0.408647633570754</v>
      </c>
      <c r="X557" s="13" t="n">
        <f aca="true">RAND()</f>
        <v>0.86718643657313</v>
      </c>
      <c r="Y557" s="13" t="n">
        <f aca="true">RAND()</f>
        <v>0.0987009506943266</v>
      </c>
      <c r="Z557" s="13" t="n">
        <f aca="true">RAND()</f>
        <v>0.267646030985372</v>
      </c>
      <c r="AA557" s="13" t="n">
        <f aca="true">RAND()</f>
        <v>0.958971279837662</v>
      </c>
      <c r="AB557" s="13" t="n">
        <f aca="true">RAND()</f>
        <v>0.857422681847159</v>
      </c>
      <c r="AC557" s="13" t="n">
        <f aca="true">RAND()</f>
        <v>0.526617432488677</v>
      </c>
      <c r="AD557" s="13" t="n">
        <f aca="true">RAND()</f>
        <v>0.348308072590421</v>
      </c>
    </row>
    <row r="558" customFormat="false" ht="12.75" hidden="false" customHeight="false" outlineLevel="0" collapsed="false">
      <c r="A558" s="10" t="n">
        <f aca="false">A557+1</f>
        <v>554</v>
      </c>
      <c r="B558" s="11" t="n">
        <f aca="false">IF(S558&lt;1/12,1,0)</f>
        <v>0</v>
      </c>
      <c r="C558" s="11" t="n">
        <f aca="false">IF(T558&lt;1/12,1,0)</f>
        <v>0</v>
      </c>
      <c r="D558" s="11" t="n">
        <f aca="false">IF(U558&lt;1/12,1,0)</f>
        <v>0</v>
      </c>
      <c r="E558" s="11" t="n">
        <f aca="false">IF(V558&lt;1/12,1,0)</f>
        <v>0</v>
      </c>
      <c r="F558" s="11" t="n">
        <f aca="false">IF(W558&lt;1/12,1,0)</f>
        <v>1</v>
      </c>
      <c r="G558" s="11" t="n">
        <f aca="false">IF(X558&lt;1/12,1,0)</f>
        <v>0</v>
      </c>
      <c r="H558" s="11" t="n">
        <f aca="false">IF(Y558&lt;1/12,1,0)</f>
        <v>0</v>
      </c>
      <c r="I558" s="11" t="n">
        <f aca="false">IF(Z558&lt;1/12,1,0)</f>
        <v>0</v>
      </c>
      <c r="J558" s="11" t="n">
        <f aca="false">IF(AA558&lt;1/12,1,0)</f>
        <v>0</v>
      </c>
      <c r="K558" s="11" t="n">
        <f aca="false">IF(AB558&lt;1/12,1,0)</f>
        <v>0</v>
      </c>
      <c r="L558" s="11" t="n">
        <f aca="false">IF(AC558&lt;1/12,1,0)</f>
        <v>0</v>
      </c>
      <c r="M558" s="11" t="n">
        <f aca="false">IF(AD558&lt;1/12,1,0)</f>
        <v>0</v>
      </c>
      <c r="N558" s="12" t="n">
        <f aca="false">SUM(B558:M558)</f>
        <v>1</v>
      </c>
      <c r="S558" s="13" t="n">
        <f aca="true">RAND()</f>
        <v>0.389597271418414</v>
      </c>
      <c r="T558" s="13" t="n">
        <f aca="true">RAND()</f>
        <v>0.88848051064289</v>
      </c>
      <c r="U558" s="13" t="n">
        <f aca="true">RAND()</f>
        <v>0.0959957119789072</v>
      </c>
      <c r="V558" s="13" t="n">
        <f aca="true">RAND()</f>
        <v>0.484960521537002</v>
      </c>
      <c r="W558" s="13" t="n">
        <f aca="true">RAND()</f>
        <v>0.000183628525836795</v>
      </c>
      <c r="X558" s="13" t="n">
        <f aca="true">RAND()</f>
        <v>0.730533953227723</v>
      </c>
      <c r="Y558" s="13" t="n">
        <f aca="true">RAND()</f>
        <v>0.454424458674893</v>
      </c>
      <c r="Z558" s="13" t="n">
        <f aca="true">RAND()</f>
        <v>0.631388934619866</v>
      </c>
      <c r="AA558" s="13" t="n">
        <f aca="true">RAND()</f>
        <v>0.997125906615247</v>
      </c>
      <c r="AB558" s="13" t="n">
        <f aca="true">RAND()</f>
        <v>0.429582337245625</v>
      </c>
      <c r="AC558" s="13" t="n">
        <f aca="true">RAND()</f>
        <v>0.915586945029043</v>
      </c>
      <c r="AD558" s="13" t="n">
        <f aca="true">RAND()</f>
        <v>0.862917015895626</v>
      </c>
    </row>
    <row r="559" customFormat="false" ht="12.75" hidden="false" customHeight="false" outlineLevel="0" collapsed="false">
      <c r="A559" s="10" t="n">
        <f aca="false">A558+1</f>
        <v>555</v>
      </c>
      <c r="B559" s="11" t="n">
        <f aca="false">IF(S559&lt;1/12,1,0)</f>
        <v>0</v>
      </c>
      <c r="C559" s="11" t="n">
        <f aca="false">IF(T559&lt;1/12,1,0)</f>
        <v>0</v>
      </c>
      <c r="D559" s="11" t="n">
        <f aca="false">IF(U559&lt;1/12,1,0)</f>
        <v>0</v>
      </c>
      <c r="E559" s="11" t="n">
        <f aca="false">IF(V559&lt;1/12,1,0)</f>
        <v>0</v>
      </c>
      <c r="F559" s="11" t="n">
        <f aca="false">IF(W559&lt;1/12,1,0)</f>
        <v>0</v>
      </c>
      <c r="G559" s="11" t="n">
        <f aca="false">IF(X559&lt;1/12,1,0)</f>
        <v>0</v>
      </c>
      <c r="H559" s="11" t="n">
        <f aca="false">IF(Y559&lt;1/12,1,0)</f>
        <v>0</v>
      </c>
      <c r="I559" s="11" t="n">
        <f aca="false">IF(Z559&lt;1/12,1,0)</f>
        <v>0</v>
      </c>
      <c r="J559" s="11" t="n">
        <f aca="false">IF(AA559&lt;1/12,1,0)</f>
        <v>0</v>
      </c>
      <c r="K559" s="11" t="n">
        <f aca="false">IF(AB559&lt;1/12,1,0)</f>
        <v>0</v>
      </c>
      <c r="L559" s="11" t="n">
        <f aca="false">IF(AC559&lt;1/12,1,0)</f>
        <v>0</v>
      </c>
      <c r="M559" s="11" t="n">
        <f aca="false">IF(AD559&lt;1/12,1,0)</f>
        <v>0</v>
      </c>
      <c r="N559" s="12" t="n">
        <f aca="false">SUM(B559:M559)</f>
        <v>0</v>
      </c>
      <c r="S559" s="13" t="n">
        <f aca="true">RAND()</f>
        <v>0.687117258661107</v>
      </c>
      <c r="T559" s="13" t="n">
        <f aca="true">RAND()</f>
        <v>0.168348667383098</v>
      </c>
      <c r="U559" s="13" t="n">
        <f aca="true">RAND()</f>
        <v>0.997708228824824</v>
      </c>
      <c r="V559" s="13" t="n">
        <f aca="true">RAND()</f>
        <v>0.622843073144203</v>
      </c>
      <c r="W559" s="13" t="n">
        <f aca="true">RAND()</f>
        <v>0.432556840655114</v>
      </c>
      <c r="X559" s="13" t="n">
        <f aca="true">RAND()</f>
        <v>0.623313570441379</v>
      </c>
      <c r="Y559" s="13" t="n">
        <f aca="true">RAND()</f>
        <v>0.780346441000039</v>
      </c>
      <c r="Z559" s="13" t="n">
        <f aca="true">RAND()</f>
        <v>0.758382436429227</v>
      </c>
      <c r="AA559" s="13" t="n">
        <f aca="true">RAND()</f>
        <v>0.460692664546156</v>
      </c>
      <c r="AB559" s="13" t="n">
        <f aca="true">RAND()</f>
        <v>0.425613784531547</v>
      </c>
      <c r="AC559" s="13" t="n">
        <f aca="true">RAND()</f>
        <v>0.421290844226663</v>
      </c>
      <c r="AD559" s="13" t="n">
        <f aca="true">RAND()</f>
        <v>0.513209551596682</v>
      </c>
    </row>
    <row r="560" customFormat="false" ht="12.75" hidden="false" customHeight="false" outlineLevel="0" collapsed="false">
      <c r="A560" s="10" t="n">
        <f aca="false">A559+1</f>
        <v>556</v>
      </c>
      <c r="B560" s="11" t="n">
        <f aca="false">IF(S560&lt;1/12,1,0)</f>
        <v>0</v>
      </c>
      <c r="C560" s="11" t="n">
        <f aca="false">IF(T560&lt;1/12,1,0)</f>
        <v>0</v>
      </c>
      <c r="D560" s="11" t="n">
        <f aca="false">IF(U560&lt;1/12,1,0)</f>
        <v>0</v>
      </c>
      <c r="E560" s="11" t="n">
        <f aca="false">IF(V560&lt;1/12,1,0)</f>
        <v>0</v>
      </c>
      <c r="F560" s="11" t="n">
        <f aca="false">IF(W560&lt;1/12,1,0)</f>
        <v>0</v>
      </c>
      <c r="G560" s="11" t="n">
        <f aca="false">IF(X560&lt;1/12,1,0)</f>
        <v>0</v>
      </c>
      <c r="H560" s="11" t="n">
        <f aca="false">IF(Y560&lt;1/12,1,0)</f>
        <v>1</v>
      </c>
      <c r="I560" s="11" t="n">
        <f aca="false">IF(Z560&lt;1/12,1,0)</f>
        <v>0</v>
      </c>
      <c r="J560" s="11" t="n">
        <f aca="false">IF(AA560&lt;1/12,1,0)</f>
        <v>0</v>
      </c>
      <c r="K560" s="11" t="n">
        <f aca="false">IF(AB560&lt;1/12,1,0)</f>
        <v>0</v>
      </c>
      <c r="L560" s="11" t="n">
        <f aca="false">IF(AC560&lt;1/12,1,0)</f>
        <v>0</v>
      </c>
      <c r="M560" s="11" t="n">
        <f aca="false">IF(AD560&lt;1/12,1,0)</f>
        <v>0</v>
      </c>
      <c r="N560" s="12" t="n">
        <f aca="false">SUM(B560:M560)</f>
        <v>1</v>
      </c>
      <c r="S560" s="13" t="n">
        <f aca="true">RAND()</f>
        <v>0.709601200954465</v>
      </c>
      <c r="T560" s="13" t="n">
        <f aca="true">RAND()</f>
        <v>0.606355867488029</v>
      </c>
      <c r="U560" s="13" t="n">
        <f aca="true">RAND()</f>
        <v>0.30779747149176</v>
      </c>
      <c r="V560" s="13" t="n">
        <f aca="true">RAND()</f>
        <v>0.496123139300905</v>
      </c>
      <c r="W560" s="13" t="n">
        <f aca="true">RAND()</f>
        <v>0.918782521484528</v>
      </c>
      <c r="X560" s="13" t="n">
        <f aca="true">RAND()</f>
        <v>0.15419921011142</v>
      </c>
      <c r="Y560" s="13" t="n">
        <f aca="true">RAND()</f>
        <v>0.081320009645046</v>
      </c>
      <c r="Z560" s="13" t="n">
        <f aca="true">RAND()</f>
        <v>0.305312160015522</v>
      </c>
      <c r="AA560" s="13" t="n">
        <f aca="true">RAND()</f>
        <v>0.800068135241863</v>
      </c>
      <c r="AB560" s="13" t="n">
        <f aca="true">RAND()</f>
        <v>0.456364887197384</v>
      </c>
      <c r="AC560" s="13" t="n">
        <f aca="true">RAND()</f>
        <v>0.403923615359544</v>
      </c>
      <c r="AD560" s="13" t="n">
        <f aca="true">RAND()</f>
        <v>0.397362197205438</v>
      </c>
    </row>
    <row r="561" customFormat="false" ht="12.75" hidden="false" customHeight="false" outlineLevel="0" collapsed="false">
      <c r="A561" s="10" t="n">
        <f aca="false">A560+1</f>
        <v>557</v>
      </c>
      <c r="B561" s="11" t="n">
        <f aca="false">IF(S561&lt;1/12,1,0)</f>
        <v>0</v>
      </c>
      <c r="C561" s="11" t="n">
        <f aca="false">IF(T561&lt;1/12,1,0)</f>
        <v>1</v>
      </c>
      <c r="D561" s="11" t="n">
        <f aca="false">IF(U561&lt;1/12,1,0)</f>
        <v>0</v>
      </c>
      <c r="E561" s="11" t="n">
        <f aca="false">IF(V561&lt;1/12,1,0)</f>
        <v>0</v>
      </c>
      <c r="F561" s="11" t="n">
        <f aca="false">IF(W561&lt;1/12,1,0)</f>
        <v>0</v>
      </c>
      <c r="G561" s="11" t="n">
        <f aca="false">IF(X561&lt;1/12,1,0)</f>
        <v>0</v>
      </c>
      <c r="H561" s="11" t="n">
        <f aca="false">IF(Y561&lt;1/12,1,0)</f>
        <v>0</v>
      </c>
      <c r="I561" s="11" t="n">
        <f aca="false">IF(Z561&lt;1/12,1,0)</f>
        <v>0</v>
      </c>
      <c r="J561" s="11" t="n">
        <f aca="false">IF(AA561&lt;1/12,1,0)</f>
        <v>0</v>
      </c>
      <c r="K561" s="11" t="n">
        <f aca="false">IF(AB561&lt;1/12,1,0)</f>
        <v>0</v>
      </c>
      <c r="L561" s="11" t="n">
        <f aca="false">IF(AC561&lt;1/12,1,0)</f>
        <v>0</v>
      </c>
      <c r="M561" s="11" t="n">
        <f aca="false">IF(AD561&lt;1/12,1,0)</f>
        <v>0</v>
      </c>
      <c r="N561" s="12" t="n">
        <f aca="false">SUM(B561:M561)</f>
        <v>1</v>
      </c>
      <c r="S561" s="13" t="n">
        <f aca="true">RAND()</f>
        <v>0.833506764300046</v>
      </c>
      <c r="T561" s="13" t="n">
        <f aca="true">RAND()</f>
        <v>0.0391140772427127</v>
      </c>
      <c r="U561" s="13" t="n">
        <f aca="true">RAND()</f>
        <v>0.446023442304616</v>
      </c>
      <c r="V561" s="13" t="n">
        <f aca="true">RAND()</f>
        <v>0.226225692945265</v>
      </c>
      <c r="W561" s="13" t="n">
        <f aca="true">RAND()</f>
        <v>0.299947913232202</v>
      </c>
      <c r="X561" s="13" t="n">
        <f aca="true">RAND()</f>
        <v>0.881859153047047</v>
      </c>
      <c r="Y561" s="13" t="n">
        <f aca="true">RAND()</f>
        <v>0.392532722206572</v>
      </c>
      <c r="Z561" s="13" t="n">
        <f aca="true">RAND()</f>
        <v>0.760612732702852</v>
      </c>
      <c r="AA561" s="13" t="n">
        <f aca="true">RAND()</f>
        <v>0.490328558276595</v>
      </c>
      <c r="AB561" s="13" t="n">
        <f aca="true">RAND()</f>
        <v>0.0885197317195587</v>
      </c>
      <c r="AC561" s="13" t="n">
        <f aca="true">RAND()</f>
        <v>0.793966853159468</v>
      </c>
      <c r="AD561" s="13" t="n">
        <f aca="true">RAND()</f>
        <v>0.291307153340565</v>
      </c>
    </row>
    <row r="562" customFormat="false" ht="12.75" hidden="false" customHeight="false" outlineLevel="0" collapsed="false">
      <c r="A562" s="10" t="n">
        <f aca="false">A561+1</f>
        <v>558</v>
      </c>
      <c r="B562" s="11" t="n">
        <f aca="false">IF(S562&lt;1/12,1,0)</f>
        <v>0</v>
      </c>
      <c r="C562" s="11" t="n">
        <f aca="false">IF(T562&lt;1/12,1,0)</f>
        <v>0</v>
      </c>
      <c r="D562" s="11" t="n">
        <f aca="false">IF(U562&lt;1/12,1,0)</f>
        <v>1</v>
      </c>
      <c r="E562" s="11" t="n">
        <f aca="false">IF(V562&lt;1/12,1,0)</f>
        <v>0</v>
      </c>
      <c r="F562" s="11" t="n">
        <f aca="false">IF(W562&lt;1/12,1,0)</f>
        <v>1</v>
      </c>
      <c r="G562" s="11" t="n">
        <f aca="false">IF(X562&lt;1/12,1,0)</f>
        <v>0</v>
      </c>
      <c r="H562" s="11" t="n">
        <f aca="false">IF(Y562&lt;1/12,1,0)</f>
        <v>0</v>
      </c>
      <c r="I562" s="11" t="n">
        <f aca="false">IF(Z562&lt;1/12,1,0)</f>
        <v>0</v>
      </c>
      <c r="J562" s="11" t="n">
        <f aca="false">IF(AA562&lt;1/12,1,0)</f>
        <v>0</v>
      </c>
      <c r="K562" s="11" t="n">
        <f aca="false">IF(AB562&lt;1/12,1,0)</f>
        <v>0</v>
      </c>
      <c r="L562" s="11" t="n">
        <f aca="false">IF(AC562&lt;1/12,1,0)</f>
        <v>0</v>
      </c>
      <c r="M562" s="11" t="n">
        <f aca="false">IF(AD562&lt;1/12,1,0)</f>
        <v>0</v>
      </c>
      <c r="N562" s="12" t="n">
        <f aca="false">SUM(B562:M562)</f>
        <v>2</v>
      </c>
      <c r="S562" s="13" t="n">
        <f aca="true">RAND()</f>
        <v>0.421381348502703</v>
      </c>
      <c r="T562" s="13" t="n">
        <f aca="true">RAND()</f>
        <v>0.987609611252656</v>
      </c>
      <c r="U562" s="13" t="n">
        <f aca="true">RAND()</f>
        <v>0.0190621418560007</v>
      </c>
      <c r="V562" s="13" t="n">
        <f aca="true">RAND()</f>
        <v>0.291799828296689</v>
      </c>
      <c r="W562" s="13" t="n">
        <f aca="true">RAND()</f>
        <v>0.0824042007761576</v>
      </c>
      <c r="X562" s="13" t="n">
        <f aca="true">RAND()</f>
        <v>0.495153705181107</v>
      </c>
      <c r="Y562" s="13" t="n">
        <f aca="true">RAND()</f>
        <v>0.325493758016558</v>
      </c>
      <c r="Z562" s="13" t="n">
        <f aca="true">RAND()</f>
        <v>0.249268770676526</v>
      </c>
      <c r="AA562" s="13" t="n">
        <f aca="true">RAND()</f>
        <v>0.192345163064459</v>
      </c>
      <c r="AB562" s="13" t="n">
        <f aca="true">RAND()</f>
        <v>0.944740635041938</v>
      </c>
      <c r="AC562" s="13" t="n">
        <f aca="true">RAND()</f>
        <v>0.25277674063659</v>
      </c>
      <c r="AD562" s="13" t="n">
        <f aca="true">RAND()</f>
        <v>0.783065555659748</v>
      </c>
    </row>
    <row r="563" customFormat="false" ht="12.75" hidden="false" customHeight="false" outlineLevel="0" collapsed="false">
      <c r="A563" s="10" t="n">
        <f aca="false">A562+1</f>
        <v>559</v>
      </c>
      <c r="B563" s="11" t="n">
        <f aca="false">IF(S563&lt;1/12,1,0)</f>
        <v>0</v>
      </c>
      <c r="C563" s="11" t="n">
        <f aca="false">IF(T563&lt;1/12,1,0)</f>
        <v>0</v>
      </c>
      <c r="D563" s="11" t="n">
        <f aca="false">IF(U563&lt;1/12,1,0)</f>
        <v>0</v>
      </c>
      <c r="E563" s="11" t="n">
        <f aca="false">IF(V563&lt;1/12,1,0)</f>
        <v>0</v>
      </c>
      <c r="F563" s="11" t="n">
        <f aca="false">IF(W563&lt;1/12,1,0)</f>
        <v>1</v>
      </c>
      <c r="G563" s="11" t="n">
        <f aca="false">IF(X563&lt;1/12,1,0)</f>
        <v>0</v>
      </c>
      <c r="H563" s="11" t="n">
        <f aca="false">IF(Y563&lt;1/12,1,0)</f>
        <v>1</v>
      </c>
      <c r="I563" s="11" t="n">
        <f aca="false">IF(Z563&lt;1/12,1,0)</f>
        <v>0</v>
      </c>
      <c r="J563" s="11" t="n">
        <f aca="false">IF(AA563&lt;1/12,1,0)</f>
        <v>0</v>
      </c>
      <c r="K563" s="11" t="n">
        <f aca="false">IF(AB563&lt;1/12,1,0)</f>
        <v>0</v>
      </c>
      <c r="L563" s="11" t="n">
        <f aca="false">IF(AC563&lt;1/12,1,0)</f>
        <v>0</v>
      </c>
      <c r="M563" s="11" t="n">
        <f aca="false">IF(AD563&lt;1/12,1,0)</f>
        <v>0</v>
      </c>
      <c r="N563" s="12" t="n">
        <f aca="false">SUM(B563:M563)</f>
        <v>2</v>
      </c>
      <c r="S563" s="13" t="n">
        <f aca="true">RAND()</f>
        <v>0.585767741860965</v>
      </c>
      <c r="T563" s="13" t="n">
        <f aca="true">RAND()</f>
        <v>0.120773428781035</v>
      </c>
      <c r="U563" s="13" t="n">
        <f aca="true">RAND()</f>
        <v>0.876474635319849</v>
      </c>
      <c r="V563" s="13" t="n">
        <f aca="true">RAND()</f>
        <v>0.913551063547967</v>
      </c>
      <c r="W563" s="13" t="n">
        <f aca="true">RAND()</f>
        <v>0.0549855434612501</v>
      </c>
      <c r="X563" s="13" t="n">
        <f aca="true">RAND()</f>
        <v>0.878957009489157</v>
      </c>
      <c r="Y563" s="13" t="n">
        <f aca="true">RAND()</f>
        <v>0.0243943474461637</v>
      </c>
      <c r="Z563" s="13" t="n">
        <f aca="true">RAND()</f>
        <v>0.130142082824662</v>
      </c>
      <c r="AA563" s="13" t="n">
        <f aca="true">RAND()</f>
        <v>0.823641376817246</v>
      </c>
      <c r="AB563" s="13" t="n">
        <f aca="true">RAND()</f>
        <v>0.732292273472678</v>
      </c>
      <c r="AC563" s="13" t="n">
        <f aca="true">RAND()</f>
        <v>0.310572122453134</v>
      </c>
      <c r="AD563" s="13" t="n">
        <f aca="true">RAND()</f>
        <v>0.221013319971095</v>
      </c>
    </row>
    <row r="564" customFormat="false" ht="12.75" hidden="false" customHeight="false" outlineLevel="0" collapsed="false">
      <c r="A564" s="10" t="n">
        <f aca="false">A563+1</f>
        <v>560</v>
      </c>
      <c r="B564" s="11" t="n">
        <f aca="false">IF(S564&lt;1/12,1,0)</f>
        <v>0</v>
      </c>
      <c r="C564" s="11" t="n">
        <f aca="false">IF(T564&lt;1/12,1,0)</f>
        <v>0</v>
      </c>
      <c r="D564" s="11" t="n">
        <f aca="false">IF(U564&lt;1/12,1,0)</f>
        <v>0</v>
      </c>
      <c r="E564" s="11" t="n">
        <f aca="false">IF(V564&lt;1/12,1,0)</f>
        <v>0</v>
      </c>
      <c r="F564" s="11" t="n">
        <f aca="false">IF(W564&lt;1/12,1,0)</f>
        <v>0</v>
      </c>
      <c r="G564" s="11" t="n">
        <f aca="false">IF(X564&lt;1/12,1,0)</f>
        <v>0</v>
      </c>
      <c r="H564" s="11" t="n">
        <f aca="false">IF(Y564&lt;1/12,1,0)</f>
        <v>0</v>
      </c>
      <c r="I564" s="11" t="n">
        <f aca="false">IF(Z564&lt;1/12,1,0)</f>
        <v>0</v>
      </c>
      <c r="J564" s="11" t="n">
        <f aca="false">IF(AA564&lt;1/12,1,0)</f>
        <v>0</v>
      </c>
      <c r="K564" s="11" t="n">
        <f aca="false">IF(AB564&lt;1/12,1,0)</f>
        <v>0</v>
      </c>
      <c r="L564" s="11" t="n">
        <f aca="false">IF(AC564&lt;1/12,1,0)</f>
        <v>0</v>
      </c>
      <c r="M564" s="11" t="n">
        <f aca="false">IF(AD564&lt;1/12,1,0)</f>
        <v>0</v>
      </c>
      <c r="N564" s="12" t="n">
        <f aca="false">SUM(B564:M564)</f>
        <v>0</v>
      </c>
      <c r="S564" s="13" t="n">
        <f aca="true">RAND()</f>
        <v>0.109184957433568</v>
      </c>
      <c r="T564" s="13" t="n">
        <f aca="true">RAND()</f>
        <v>0.331100596926499</v>
      </c>
      <c r="U564" s="13" t="n">
        <f aca="true">RAND()</f>
        <v>0.434336707545959</v>
      </c>
      <c r="V564" s="13" t="n">
        <f aca="true">RAND()</f>
        <v>0.944552442546648</v>
      </c>
      <c r="W564" s="13" t="n">
        <f aca="true">RAND()</f>
        <v>0.729322749622983</v>
      </c>
      <c r="X564" s="13" t="n">
        <f aca="true">RAND()</f>
        <v>0.400568678953418</v>
      </c>
      <c r="Y564" s="13" t="n">
        <f aca="true">RAND()</f>
        <v>0.710661212172014</v>
      </c>
      <c r="Z564" s="13" t="n">
        <f aca="true">RAND()</f>
        <v>0.142771842652404</v>
      </c>
      <c r="AA564" s="13" t="n">
        <f aca="true">RAND()</f>
        <v>0.902081497350196</v>
      </c>
      <c r="AB564" s="13" t="n">
        <f aca="true">RAND()</f>
        <v>0.454237206329581</v>
      </c>
      <c r="AC564" s="13" t="n">
        <f aca="true">RAND()</f>
        <v>0.884245305891952</v>
      </c>
      <c r="AD564" s="13" t="n">
        <f aca="true">RAND()</f>
        <v>0.644267835607116</v>
      </c>
    </row>
    <row r="565" customFormat="false" ht="12.75" hidden="false" customHeight="false" outlineLevel="0" collapsed="false">
      <c r="A565" s="10" t="n">
        <f aca="false">A564+1</f>
        <v>561</v>
      </c>
      <c r="B565" s="11" t="n">
        <f aca="false">IF(S565&lt;1/12,1,0)</f>
        <v>0</v>
      </c>
      <c r="C565" s="11" t="n">
        <f aca="false">IF(T565&lt;1/12,1,0)</f>
        <v>0</v>
      </c>
      <c r="D565" s="11" t="n">
        <f aca="false">IF(U565&lt;1/12,1,0)</f>
        <v>0</v>
      </c>
      <c r="E565" s="11" t="n">
        <f aca="false">IF(V565&lt;1/12,1,0)</f>
        <v>0</v>
      </c>
      <c r="F565" s="11" t="n">
        <f aca="false">IF(W565&lt;1/12,1,0)</f>
        <v>0</v>
      </c>
      <c r="G565" s="11" t="n">
        <f aca="false">IF(X565&lt;1/12,1,0)</f>
        <v>0</v>
      </c>
      <c r="H565" s="11" t="n">
        <f aca="false">IF(Y565&lt;1/12,1,0)</f>
        <v>0</v>
      </c>
      <c r="I565" s="11" t="n">
        <f aca="false">IF(Z565&lt;1/12,1,0)</f>
        <v>1</v>
      </c>
      <c r="J565" s="11" t="n">
        <f aca="false">IF(AA565&lt;1/12,1,0)</f>
        <v>0</v>
      </c>
      <c r="K565" s="11" t="n">
        <f aca="false">IF(AB565&lt;1/12,1,0)</f>
        <v>0</v>
      </c>
      <c r="L565" s="11" t="n">
        <f aca="false">IF(AC565&lt;1/12,1,0)</f>
        <v>0</v>
      </c>
      <c r="M565" s="11" t="n">
        <f aca="false">IF(AD565&lt;1/12,1,0)</f>
        <v>1</v>
      </c>
      <c r="N565" s="12" t="n">
        <f aca="false">SUM(B565:M565)</f>
        <v>2</v>
      </c>
      <c r="S565" s="13" t="n">
        <f aca="true">RAND()</f>
        <v>0.607468046220287</v>
      </c>
      <c r="T565" s="13" t="n">
        <f aca="true">RAND()</f>
        <v>0.19434971451332</v>
      </c>
      <c r="U565" s="13" t="n">
        <f aca="true">RAND()</f>
        <v>0.381053672534229</v>
      </c>
      <c r="V565" s="13" t="n">
        <f aca="true">RAND()</f>
        <v>0.157256848428734</v>
      </c>
      <c r="W565" s="13" t="n">
        <f aca="true">RAND()</f>
        <v>0.245706306868711</v>
      </c>
      <c r="X565" s="13" t="n">
        <f aca="true">RAND()</f>
        <v>0.832844750508108</v>
      </c>
      <c r="Y565" s="13" t="n">
        <f aca="true">RAND()</f>
        <v>0.517526004330126</v>
      </c>
      <c r="Z565" s="13" t="n">
        <f aca="true">RAND()</f>
        <v>0.055249607196359</v>
      </c>
      <c r="AA565" s="13" t="n">
        <f aca="true">RAND()</f>
        <v>0.680450361119486</v>
      </c>
      <c r="AB565" s="13" t="n">
        <f aca="true">RAND()</f>
        <v>0.725917596168229</v>
      </c>
      <c r="AC565" s="13" t="n">
        <f aca="true">RAND()</f>
        <v>0.314908646269002</v>
      </c>
      <c r="AD565" s="13" t="n">
        <f aca="true">RAND()</f>
        <v>0.0198181403565798</v>
      </c>
    </row>
    <row r="566" customFormat="false" ht="12.75" hidden="false" customHeight="false" outlineLevel="0" collapsed="false">
      <c r="A566" s="10" t="n">
        <f aca="false">A565+1</f>
        <v>562</v>
      </c>
      <c r="B566" s="11" t="n">
        <f aca="false">IF(S566&lt;1/12,1,0)</f>
        <v>0</v>
      </c>
      <c r="C566" s="11" t="n">
        <f aca="false">IF(T566&lt;1/12,1,0)</f>
        <v>0</v>
      </c>
      <c r="D566" s="11" t="n">
        <f aca="false">IF(U566&lt;1/12,1,0)</f>
        <v>0</v>
      </c>
      <c r="E566" s="11" t="n">
        <f aca="false">IF(V566&lt;1/12,1,0)</f>
        <v>0</v>
      </c>
      <c r="F566" s="11" t="n">
        <f aca="false">IF(W566&lt;1/12,1,0)</f>
        <v>0</v>
      </c>
      <c r="G566" s="11" t="n">
        <f aca="false">IF(X566&lt;1/12,1,0)</f>
        <v>0</v>
      </c>
      <c r="H566" s="11" t="n">
        <f aca="false">IF(Y566&lt;1/12,1,0)</f>
        <v>0</v>
      </c>
      <c r="I566" s="11" t="n">
        <f aca="false">IF(Z566&lt;1/12,1,0)</f>
        <v>0</v>
      </c>
      <c r="J566" s="11" t="n">
        <f aca="false">IF(AA566&lt;1/12,1,0)</f>
        <v>0</v>
      </c>
      <c r="K566" s="11" t="n">
        <f aca="false">IF(AB566&lt;1/12,1,0)</f>
        <v>0</v>
      </c>
      <c r="L566" s="11" t="n">
        <f aca="false">IF(AC566&lt;1/12,1,0)</f>
        <v>0</v>
      </c>
      <c r="M566" s="11" t="n">
        <f aca="false">IF(AD566&lt;1/12,1,0)</f>
        <v>0</v>
      </c>
      <c r="N566" s="12" t="n">
        <f aca="false">SUM(B566:M566)</f>
        <v>0</v>
      </c>
      <c r="S566" s="13" t="n">
        <f aca="true">RAND()</f>
        <v>0.842574565767178</v>
      </c>
      <c r="T566" s="13" t="n">
        <f aca="true">RAND()</f>
        <v>0.101727147445136</v>
      </c>
      <c r="U566" s="13" t="n">
        <f aca="true">RAND()</f>
        <v>0.922002265535787</v>
      </c>
      <c r="V566" s="13" t="n">
        <f aca="true">RAND()</f>
        <v>0.565008319010646</v>
      </c>
      <c r="W566" s="13" t="n">
        <f aca="true">RAND()</f>
        <v>0.843944491228631</v>
      </c>
      <c r="X566" s="13" t="n">
        <f aca="true">RAND()</f>
        <v>0.347727248389845</v>
      </c>
      <c r="Y566" s="13" t="n">
        <f aca="true">RAND()</f>
        <v>0.821087981262782</v>
      </c>
      <c r="Z566" s="13" t="n">
        <f aca="true">RAND()</f>
        <v>0.225844186789654</v>
      </c>
      <c r="AA566" s="13" t="n">
        <f aca="true">RAND()</f>
        <v>0.76825318875683</v>
      </c>
      <c r="AB566" s="13" t="n">
        <f aca="true">RAND()</f>
        <v>0.680942078752031</v>
      </c>
      <c r="AC566" s="13" t="n">
        <f aca="true">RAND()</f>
        <v>0.438723402177278</v>
      </c>
      <c r="AD566" s="13" t="n">
        <f aca="true">RAND()</f>
        <v>0.108431441571497</v>
      </c>
    </row>
    <row r="567" customFormat="false" ht="12.75" hidden="false" customHeight="false" outlineLevel="0" collapsed="false">
      <c r="A567" s="10" t="n">
        <f aca="false">A566+1</f>
        <v>563</v>
      </c>
      <c r="B567" s="11" t="n">
        <f aca="false">IF(S567&lt;1/12,1,0)</f>
        <v>0</v>
      </c>
      <c r="C567" s="11" t="n">
        <f aca="false">IF(T567&lt;1/12,1,0)</f>
        <v>0</v>
      </c>
      <c r="D567" s="11" t="n">
        <f aca="false">IF(U567&lt;1/12,1,0)</f>
        <v>0</v>
      </c>
      <c r="E567" s="11" t="n">
        <f aca="false">IF(V567&lt;1/12,1,0)</f>
        <v>0</v>
      </c>
      <c r="F567" s="11" t="n">
        <f aca="false">IF(W567&lt;1/12,1,0)</f>
        <v>0</v>
      </c>
      <c r="G567" s="11" t="n">
        <f aca="false">IF(X567&lt;1/12,1,0)</f>
        <v>0</v>
      </c>
      <c r="H567" s="11" t="n">
        <f aca="false">IF(Y567&lt;1/12,1,0)</f>
        <v>0</v>
      </c>
      <c r="I567" s="11" t="n">
        <f aca="false">IF(Z567&lt;1/12,1,0)</f>
        <v>0</v>
      </c>
      <c r="J567" s="11" t="n">
        <f aca="false">IF(AA567&lt;1/12,1,0)</f>
        <v>0</v>
      </c>
      <c r="K567" s="11" t="n">
        <f aca="false">IF(AB567&lt;1/12,1,0)</f>
        <v>0</v>
      </c>
      <c r="L567" s="11" t="n">
        <f aca="false">IF(AC567&lt;1/12,1,0)</f>
        <v>0</v>
      </c>
      <c r="M567" s="11" t="n">
        <f aca="false">IF(AD567&lt;1/12,1,0)</f>
        <v>0</v>
      </c>
      <c r="N567" s="12" t="n">
        <f aca="false">SUM(B567:M567)</f>
        <v>0</v>
      </c>
      <c r="S567" s="13" t="n">
        <f aca="true">RAND()</f>
        <v>0.0908601315228825</v>
      </c>
      <c r="T567" s="13" t="n">
        <f aca="true">RAND()</f>
        <v>0.888187107870085</v>
      </c>
      <c r="U567" s="13" t="n">
        <f aca="true">RAND()</f>
        <v>0.600210155243918</v>
      </c>
      <c r="V567" s="13" t="n">
        <f aca="true">RAND()</f>
        <v>0.503882586465923</v>
      </c>
      <c r="W567" s="13" t="n">
        <f aca="true">RAND()</f>
        <v>0.801160696159703</v>
      </c>
      <c r="X567" s="13" t="n">
        <f aca="true">RAND()</f>
        <v>0.594288671770953</v>
      </c>
      <c r="Y567" s="13" t="n">
        <f aca="true">RAND()</f>
        <v>0.172508608478589</v>
      </c>
      <c r="Z567" s="13" t="n">
        <f aca="true">RAND()</f>
        <v>0.38432700310288</v>
      </c>
      <c r="AA567" s="13" t="n">
        <f aca="true">RAND()</f>
        <v>0.427034280025107</v>
      </c>
      <c r="AB567" s="13" t="n">
        <f aca="true">RAND()</f>
        <v>0.544627540006775</v>
      </c>
      <c r="AC567" s="13" t="n">
        <f aca="true">RAND()</f>
        <v>0.107379541593571</v>
      </c>
      <c r="AD567" s="13" t="n">
        <f aca="true">RAND()</f>
        <v>0.164805815299147</v>
      </c>
    </row>
    <row r="568" customFormat="false" ht="12.75" hidden="false" customHeight="false" outlineLevel="0" collapsed="false">
      <c r="A568" s="10" t="n">
        <f aca="false">A567+1</f>
        <v>564</v>
      </c>
      <c r="B568" s="11" t="n">
        <f aca="false">IF(S568&lt;1/12,1,0)</f>
        <v>0</v>
      </c>
      <c r="C568" s="11" t="n">
        <f aca="false">IF(T568&lt;1/12,1,0)</f>
        <v>0</v>
      </c>
      <c r="D568" s="11" t="n">
        <f aca="false">IF(U568&lt;1/12,1,0)</f>
        <v>0</v>
      </c>
      <c r="E568" s="11" t="n">
        <f aca="false">IF(V568&lt;1/12,1,0)</f>
        <v>0</v>
      </c>
      <c r="F568" s="11" t="n">
        <f aca="false">IF(W568&lt;1/12,1,0)</f>
        <v>0</v>
      </c>
      <c r="G568" s="11" t="n">
        <f aca="false">IF(X568&lt;1/12,1,0)</f>
        <v>0</v>
      </c>
      <c r="H568" s="11" t="n">
        <f aca="false">IF(Y568&lt;1/12,1,0)</f>
        <v>0</v>
      </c>
      <c r="I568" s="11" t="n">
        <f aca="false">IF(Z568&lt;1/12,1,0)</f>
        <v>0</v>
      </c>
      <c r="J568" s="11" t="n">
        <f aca="false">IF(AA568&lt;1/12,1,0)</f>
        <v>0</v>
      </c>
      <c r="K568" s="11" t="n">
        <f aca="false">IF(AB568&lt;1/12,1,0)</f>
        <v>0</v>
      </c>
      <c r="L568" s="11" t="n">
        <f aca="false">IF(AC568&lt;1/12,1,0)</f>
        <v>0</v>
      </c>
      <c r="M568" s="11" t="n">
        <f aca="false">IF(AD568&lt;1/12,1,0)</f>
        <v>0</v>
      </c>
      <c r="N568" s="12" t="n">
        <f aca="false">SUM(B568:M568)</f>
        <v>0</v>
      </c>
      <c r="S568" s="13" t="n">
        <f aca="true">RAND()</f>
        <v>0.587640169838656</v>
      </c>
      <c r="T568" s="13" t="n">
        <f aca="true">RAND()</f>
        <v>0.950205962411974</v>
      </c>
      <c r="U568" s="13" t="n">
        <f aca="true">RAND()</f>
        <v>0.427122050783715</v>
      </c>
      <c r="V568" s="13" t="n">
        <f aca="true">RAND()</f>
        <v>0.637323870172368</v>
      </c>
      <c r="W568" s="13" t="n">
        <f aca="true">RAND()</f>
        <v>0.322655611202894</v>
      </c>
      <c r="X568" s="13" t="n">
        <f aca="true">RAND()</f>
        <v>0.814070764497363</v>
      </c>
      <c r="Y568" s="13" t="n">
        <f aca="true">RAND()</f>
        <v>0.342073892442697</v>
      </c>
      <c r="Z568" s="13" t="n">
        <f aca="true">RAND()</f>
        <v>0.74665219016448</v>
      </c>
      <c r="AA568" s="13" t="n">
        <f aca="true">RAND()</f>
        <v>0.144674869289325</v>
      </c>
      <c r="AB568" s="13" t="n">
        <f aca="true">RAND()</f>
        <v>0.584917640385747</v>
      </c>
      <c r="AC568" s="13" t="n">
        <f aca="true">RAND()</f>
        <v>0.753980681444864</v>
      </c>
      <c r="AD568" s="13" t="n">
        <f aca="true">RAND()</f>
        <v>0.873582253160124</v>
      </c>
    </row>
    <row r="569" customFormat="false" ht="12.75" hidden="false" customHeight="false" outlineLevel="0" collapsed="false">
      <c r="A569" s="10" t="n">
        <f aca="false">A568+1</f>
        <v>565</v>
      </c>
      <c r="B569" s="11" t="n">
        <f aca="false">IF(S569&lt;1/12,1,0)</f>
        <v>0</v>
      </c>
      <c r="C569" s="11" t="n">
        <f aca="false">IF(T569&lt;1/12,1,0)</f>
        <v>0</v>
      </c>
      <c r="D569" s="11" t="n">
        <f aca="false">IF(U569&lt;1/12,1,0)</f>
        <v>0</v>
      </c>
      <c r="E569" s="11" t="n">
        <f aca="false">IF(V569&lt;1/12,1,0)</f>
        <v>1</v>
      </c>
      <c r="F569" s="11" t="n">
        <f aca="false">IF(W569&lt;1/12,1,0)</f>
        <v>0</v>
      </c>
      <c r="G569" s="11" t="n">
        <f aca="false">IF(X569&lt;1/12,1,0)</f>
        <v>0</v>
      </c>
      <c r="H569" s="11" t="n">
        <f aca="false">IF(Y569&lt;1/12,1,0)</f>
        <v>0</v>
      </c>
      <c r="I569" s="11" t="n">
        <f aca="false">IF(Z569&lt;1/12,1,0)</f>
        <v>0</v>
      </c>
      <c r="J569" s="11" t="n">
        <f aca="false">IF(AA569&lt;1/12,1,0)</f>
        <v>0</v>
      </c>
      <c r="K569" s="11" t="n">
        <f aca="false">IF(AB569&lt;1/12,1,0)</f>
        <v>0</v>
      </c>
      <c r="L569" s="11" t="n">
        <f aca="false">IF(AC569&lt;1/12,1,0)</f>
        <v>0</v>
      </c>
      <c r="M569" s="11" t="n">
        <f aca="false">IF(AD569&lt;1/12,1,0)</f>
        <v>0</v>
      </c>
      <c r="N569" s="12" t="n">
        <f aca="false">SUM(B569:M569)</f>
        <v>1</v>
      </c>
      <c r="S569" s="13" t="n">
        <f aca="true">RAND()</f>
        <v>0.823430222169849</v>
      </c>
      <c r="T569" s="13" t="n">
        <f aca="true">RAND()</f>
        <v>0.795720682724935</v>
      </c>
      <c r="U569" s="13" t="n">
        <f aca="true">RAND()</f>
        <v>0.638343755709097</v>
      </c>
      <c r="V569" s="13" t="n">
        <f aca="true">RAND()</f>
        <v>0.0107976075816707</v>
      </c>
      <c r="W569" s="13" t="n">
        <f aca="true">RAND()</f>
        <v>0.56897033180876</v>
      </c>
      <c r="X569" s="13" t="n">
        <f aca="true">RAND()</f>
        <v>0.87084189424119</v>
      </c>
      <c r="Y569" s="13" t="n">
        <f aca="true">RAND()</f>
        <v>0.310258231998417</v>
      </c>
      <c r="Z569" s="13" t="n">
        <f aca="true">RAND()</f>
        <v>0.697305669634816</v>
      </c>
      <c r="AA569" s="13" t="n">
        <f aca="true">RAND()</f>
        <v>0.101864404404574</v>
      </c>
      <c r="AB569" s="13" t="n">
        <f aca="true">RAND()</f>
        <v>0.190690389355038</v>
      </c>
      <c r="AC569" s="13" t="n">
        <f aca="true">RAND()</f>
        <v>0.966131211743409</v>
      </c>
      <c r="AD569" s="13" t="n">
        <f aca="true">RAND()</f>
        <v>0.535244849211415</v>
      </c>
    </row>
    <row r="570" customFormat="false" ht="12.75" hidden="false" customHeight="false" outlineLevel="0" collapsed="false">
      <c r="A570" s="10" t="n">
        <f aca="false">A569+1</f>
        <v>566</v>
      </c>
      <c r="B570" s="11" t="n">
        <f aca="false">IF(S570&lt;1/12,1,0)</f>
        <v>0</v>
      </c>
      <c r="C570" s="11" t="n">
        <f aca="false">IF(T570&lt;1/12,1,0)</f>
        <v>0</v>
      </c>
      <c r="D570" s="11" t="n">
        <f aca="false">IF(U570&lt;1/12,1,0)</f>
        <v>0</v>
      </c>
      <c r="E570" s="11" t="n">
        <f aca="false">IF(V570&lt;1/12,1,0)</f>
        <v>0</v>
      </c>
      <c r="F570" s="11" t="n">
        <f aca="false">IF(W570&lt;1/12,1,0)</f>
        <v>0</v>
      </c>
      <c r="G570" s="11" t="n">
        <f aca="false">IF(X570&lt;1/12,1,0)</f>
        <v>0</v>
      </c>
      <c r="H570" s="11" t="n">
        <f aca="false">IF(Y570&lt;1/12,1,0)</f>
        <v>0</v>
      </c>
      <c r="I570" s="11" t="n">
        <f aca="false">IF(Z570&lt;1/12,1,0)</f>
        <v>0</v>
      </c>
      <c r="J570" s="11" t="n">
        <f aca="false">IF(AA570&lt;1/12,1,0)</f>
        <v>0</v>
      </c>
      <c r="K570" s="11" t="n">
        <f aca="false">IF(AB570&lt;1/12,1,0)</f>
        <v>0</v>
      </c>
      <c r="L570" s="11" t="n">
        <f aca="false">IF(AC570&lt;1/12,1,0)</f>
        <v>0</v>
      </c>
      <c r="M570" s="11" t="n">
        <f aca="false">IF(AD570&lt;1/12,1,0)</f>
        <v>0</v>
      </c>
      <c r="N570" s="12" t="n">
        <f aca="false">SUM(B570:M570)</f>
        <v>0</v>
      </c>
      <c r="S570" s="13" t="n">
        <f aca="true">RAND()</f>
        <v>0.625681318550686</v>
      </c>
      <c r="T570" s="13" t="n">
        <f aca="true">RAND()</f>
        <v>0.561301612679012</v>
      </c>
      <c r="U570" s="13" t="n">
        <f aca="true">RAND()</f>
        <v>0.647212271137763</v>
      </c>
      <c r="V570" s="13" t="n">
        <f aca="true">RAND()</f>
        <v>0.63157524716738</v>
      </c>
      <c r="W570" s="13" t="n">
        <f aca="true">RAND()</f>
        <v>0.264450040147988</v>
      </c>
      <c r="X570" s="13" t="n">
        <f aca="true">RAND()</f>
        <v>0.18469284495822</v>
      </c>
      <c r="Y570" s="13" t="n">
        <f aca="true">RAND()</f>
        <v>0.412013360413898</v>
      </c>
      <c r="Z570" s="13" t="n">
        <f aca="true">RAND()</f>
        <v>0.804669733559925</v>
      </c>
      <c r="AA570" s="13" t="n">
        <f aca="true">RAND()</f>
        <v>0.68252488500227</v>
      </c>
      <c r="AB570" s="13" t="n">
        <f aca="true">RAND()</f>
        <v>0.328984352094103</v>
      </c>
      <c r="AC570" s="13" t="n">
        <f aca="true">RAND()</f>
        <v>0.0965426897803206</v>
      </c>
      <c r="AD570" s="13" t="n">
        <f aca="true">RAND()</f>
        <v>0.300726804291112</v>
      </c>
    </row>
    <row r="571" customFormat="false" ht="12.75" hidden="false" customHeight="false" outlineLevel="0" collapsed="false">
      <c r="A571" s="10" t="n">
        <f aca="false">A570+1</f>
        <v>567</v>
      </c>
      <c r="B571" s="11" t="n">
        <f aca="false">IF(S571&lt;1/12,1,0)</f>
        <v>0</v>
      </c>
      <c r="C571" s="11" t="n">
        <f aca="false">IF(T571&lt;1/12,1,0)</f>
        <v>1</v>
      </c>
      <c r="D571" s="11" t="n">
        <f aca="false">IF(U571&lt;1/12,1,0)</f>
        <v>0</v>
      </c>
      <c r="E571" s="11" t="n">
        <f aca="false">IF(V571&lt;1/12,1,0)</f>
        <v>0</v>
      </c>
      <c r="F571" s="11" t="n">
        <f aca="false">IF(W571&lt;1/12,1,0)</f>
        <v>0</v>
      </c>
      <c r="G571" s="11" t="n">
        <f aca="false">IF(X571&lt;1/12,1,0)</f>
        <v>0</v>
      </c>
      <c r="H571" s="11" t="n">
        <f aca="false">IF(Y571&lt;1/12,1,0)</f>
        <v>0</v>
      </c>
      <c r="I571" s="11" t="n">
        <f aca="false">IF(Z571&lt;1/12,1,0)</f>
        <v>0</v>
      </c>
      <c r="J571" s="11" t="n">
        <f aca="false">IF(AA571&lt;1/12,1,0)</f>
        <v>0</v>
      </c>
      <c r="K571" s="11" t="n">
        <f aca="false">IF(AB571&lt;1/12,1,0)</f>
        <v>0</v>
      </c>
      <c r="L571" s="11" t="n">
        <f aca="false">IF(AC571&lt;1/12,1,0)</f>
        <v>0</v>
      </c>
      <c r="M571" s="11" t="n">
        <f aca="false">IF(AD571&lt;1/12,1,0)</f>
        <v>0</v>
      </c>
      <c r="N571" s="12" t="n">
        <f aca="false">SUM(B571:M571)</f>
        <v>1</v>
      </c>
      <c r="S571" s="13" t="n">
        <f aca="true">RAND()</f>
        <v>0.683767367726003</v>
      </c>
      <c r="T571" s="13" t="n">
        <f aca="true">RAND()</f>
        <v>0.0263975413686523</v>
      </c>
      <c r="U571" s="13" t="n">
        <f aca="true">RAND()</f>
        <v>0.70211755765878</v>
      </c>
      <c r="V571" s="13" t="n">
        <f aca="true">RAND()</f>
        <v>0.298424377668198</v>
      </c>
      <c r="W571" s="13" t="n">
        <f aca="true">RAND()</f>
        <v>0.488253874274341</v>
      </c>
      <c r="X571" s="13" t="n">
        <f aca="true">RAND()</f>
        <v>0.633146370512797</v>
      </c>
      <c r="Y571" s="13" t="n">
        <f aca="true">RAND()</f>
        <v>0.863185389858329</v>
      </c>
      <c r="Z571" s="13" t="n">
        <f aca="true">RAND()</f>
        <v>0.951845885367344</v>
      </c>
      <c r="AA571" s="13" t="n">
        <f aca="true">RAND()</f>
        <v>0.305772890508738</v>
      </c>
      <c r="AB571" s="13" t="n">
        <f aca="true">RAND()</f>
        <v>0.844581680726206</v>
      </c>
      <c r="AC571" s="13" t="n">
        <f aca="true">RAND()</f>
        <v>0.898650500579421</v>
      </c>
      <c r="AD571" s="13" t="n">
        <f aca="true">RAND()</f>
        <v>0.482547812139537</v>
      </c>
    </row>
    <row r="572" customFormat="false" ht="12.75" hidden="false" customHeight="false" outlineLevel="0" collapsed="false">
      <c r="A572" s="10" t="n">
        <f aca="false">A571+1</f>
        <v>568</v>
      </c>
      <c r="B572" s="11" t="n">
        <f aca="false">IF(S572&lt;1/12,1,0)</f>
        <v>0</v>
      </c>
      <c r="C572" s="11" t="n">
        <f aca="false">IF(T572&lt;1/12,1,0)</f>
        <v>0</v>
      </c>
      <c r="D572" s="11" t="n">
        <f aca="false">IF(U572&lt;1/12,1,0)</f>
        <v>0</v>
      </c>
      <c r="E572" s="11" t="n">
        <f aca="false">IF(V572&lt;1/12,1,0)</f>
        <v>0</v>
      </c>
      <c r="F572" s="11" t="n">
        <f aca="false">IF(W572&lt;1/12,1,0)</f>
        <v>0</v>
      </c>
      <c r="G572" s="11" t="n">
        <f aca="false">IF(X572&lt;1/12,1,0)</f>
        <v>0</v>
      </c>
      <c r="H572" s="11" t="n">
        <f aca="false">IF(Y572&lt;1/12,1,0)</f>
        <v>0</v>
      </c>
      <c r="I572" s="11" t="n">
        <f aca="false">IF(Z572&lt;1/12,1,0)</f>
        <v>0</v>
      </c>
      <c r="J572" s="11" t="n">
        <f aca="false">IF(AA572&lt;1/12,1,0)</f>
        <v>0</v>
      </c>
      <c r="K572" s="11" t="n">
        <f aca="false">IF(AB572&lt;1/12,1,0)</f>
        <v>0</v>
      </c>
      <c r="L572" s="11" t="n">
        <f aca="false">IF(AC572&lt;1/12,1,0)</f>
        <v>0</v>
      </c>
      <c r="M572" s="11" t="n">
        <f aca="false">IF(AD572&lt;1/12,1,0)</f>
        <v>0</v>
      </c>
      <c r="N572" s="12" t="n">
        <f aca="false">SUM(B572:M572)</f>
        <v>0</v>
      </c>
      <c r="S572" s="13" t="n">
        <f aca="true">RAND()</f>
        <v>0.390800895740736</v>
      </c>
      <c r="T572" s="13" t="n">
        <f aca="true">RAND()</f>
        <v>0.422258731899084</v>
      </c>
      <c r="U572" s="13" t="n">
        <f aca="true">RAND()</f>
        <v>0.531349077690126</v>
      </c>
      <c r="V572" s="13" t="n">
        <f aca="true">RAND()</f>
        <v>0.611058574715384</v>
      </c>
      <c r="W572" s="13" t="n">
        <f aca="true">RAND()</f>
        <v>0.801569353638324</v>
      </c>
      <c r="X572" s="13" t="n">
        <f aca="true">RAND()</f>
        <v>0.261492524658403</v>
      </c>
      <c r="Y572" s="13" t="n">
        <f aca="true">RAND()</f>
        <v>0.798860234331123</v>
      </c>
      <c r="Z572" s="13" t="n">
        <f aca="true">RAND()</f>
        <v>0.769971796190625</v>
      </c>
      <c r="AA572" s="13" t="n">
        <f aca="true">RAND()</f>
        <v>0.500699612848857</v>
      </c>
      <c r="AB572" s="13" t="n">
        <f aca="true">RAND()</f>
        <v>0.0976302223462462</v>
      </c>
      <c r="AC572" s="13" t="n">
        <f aca="true">RAND()</f>
        <v>0.951230314843035</v>
      </c>
      <c r="AD572" s="13" t="n">
        <f aca="true">RAND()</f>
        <v>0.943482846022928</v>
      </c>
    </row>
    <row r="573" customFormat="false" ht="12.75" hidden="false" customHeight="false" outlineLevel="0" collapsed="false">
      <c r="A573" s="10" t="n">
        <f aca="false">A572+1</f>
        <v>569</v>
      </c>
      <c r="B573" s="11" t="n">
        <f aca="false">IF(S573&lt;1/12,1,0)</f>
        <v>0</v>
      </c>
      <c r="C573" s="11" t="n">
        <f aca="false">IF(T573&lt;1/12,1,0)</f>
        <v>0</v>
      </c>
      <c r="D573" s="11" t="n">
        <f aca="false">IF(U573&lt;1/12,1,0)</f>
        <v>0</v>
      </c>
      <c r="E573" s="11" t="n">
        <f aca="false">IF(V573&lt;1/12,1,0)</f>
        <v>1</v>
      </c>
      <c r="F573" s="11" t="n">
        <f aca="false">IF(W573&lt;1/12,1,0)</f>
        <v>0</v>
      </c>
      <c r="G573" s="11" t="n">
        <f aca="false">IF(X573&lt;1/12,1,0)</f>
        <v>0</v>
      </c>
      <c r="H573" s="11" t="n">
        <f aca="false">IF(Y573&lt;1/12,1,0)</f>
        <v>0</v>
      </c>
      <c r="I573" s="11" t="n">
        <f aca="false">IF(Z573&lt;1/12,1,0)</f>
        <v>1</v>
      </c>
      <c r="J573" s="11" t="n">
        <f aca="false">IF(AA573&lt;1/12,1,0)</f>
        <v>0</v>
      </c>
      <c r="K573" s="11" t="n">
        <f aca="false">IF(AB573&lt;1/12,1,0)</f>
        <v>0</v>
      </c>
      <c r="L573" s="11" t="n">
        <f aca="false">IF(AC573&lt;1/12,1,0)</f>
        <v>0</v>
      </c>
      <c r="M573" s="11" t="n">
        <f aca="false">IF(AD573&lt;1/12,1,0)</f>
        <v>0</v>
      </c>
      <c r="N573" s="12" t="n">
        <f aca="false">SUM(B573:M573)</f>
        <v>2</v>
      </c>
      <c r="S573" s="13" t="n">
        <f aca="true">RAND()</f>
        <v>0.155870247756729</v>
      </c>
      <c r="T573" s="13" t="n">
        <f aca="true">RAND()</f>
        <v>0.324954454719326</v>
      </c>
      <c r="U573" s="13" t="n">
        <f aca="true">RAND()</f>
        <v>0.444998966370231</v>
      </c>
      <c r="V573" s="13" t="n">
        <f aca="true">RAND()</f>
        <v>0.0136664591218565</v>
      </c>
      <c r="W573" s="13" t="n">
        <f aca="true">RAND()</f>
        <v>0.669689056210062</v>
      </c>
      <c r="X573" s="13" t="n">
        <f aca="true">RAND()</f>
        <v>0.99369825956392</v>
      </c>
      <c r="Y573" s="13" t="n">
        <f aca="true">RAND()</f>
        <v>0.795651167189313</v>
      </c>
      <c r="Z573" s="13" t="n">
        <f aca="true">RAND()</f>
        <v>0.036979479546902</v>
      </c>
      <c r="AA573" s="13" t="n">
        <f aca="true">RAND()</f>
        <v>0.239704961948255</v>
      </c>
      <c r="AB573" s="13" t="n">
        <f aca="true">RAND()</f>
        <v>0.210430515311713</v>
      </c>
      <c r="AC573" s="13" t="n">
        <f aca="true">RAND()</f>
        <v>0.409033818744597</v>
      </c>
      <c r="AD573" s="13" t="n">
        <f aca="true">RAND()</f>
        <v>0.536101953215724</v>
      </c>
    </row>
    <row r="574" customFormat="false" ht="12.75" hidden="false" customHeight="false" outlineLevel="0" collapsed="false">
      <c r="A574" s="10" t="n">
        <f aca="false">A573+1</f>
        <v>570</v>
      </c>
      <c r="B574" s="11" t="n">
        <f aca="false">IF(S574&lt;1/12,1,0)</f>
        <v>0</v>
      </c>
      <c r="C574" s="11" t="n">
        <f aca="false">IF(T574&lt;1/12,1,0)</f>
        <v>0</v>
      </c>
      <c r="D574" s="11" t="n">
        <f aca="false">IF(U574&lt;1/12,1,0)</f>
        <v>0</v>
      </c>
      <c r="E574" s="11" t="n">
        <f aca="false">IF(V574&lt;1/12,1,0)</f>
        <v>0</v>
      </c>
      <c r="F574" s="11" t="n">
        <f aca="false">IF(W574&lt;1/12,1,0)</f>
        <v>0</v>
      </c>
      <c r="G574" s="11" t="n">
        <f aca="false">IF(X574&lt;1/12,1,0)</f>
        <v>0</v>
      </c>
      <c r="H574" s="11" t="n">
        <f aca="false">IF(Y574&lt;1/12,1,0)</f>
        <v>0</v>
      </c>
      <c r="I574" s="11" t="n">
        <f aca="false">IF(Z574&lt;1/12,1,0)</f>
        <v>0</v>
      </c>
      <c r="J574" s="11" t="n">
        <f aca="false">IF(AA574&lt;1/12,1,0)</f>
        <v>0</v>
      </c>
      <c r="K574" s="11" t="n">
        <f aca="false">IF(AB574&lt;1/12,1,0)</f>
        <v>0</v>
      </c>
      <c r="L574" s="11" t="n">
        <f aca="false">IF(AC574&lt;1/12,1,0)</f>
        <v>0</v>
      </c>
      <c r="M574" s="11" t="n">
        <f aca="false">IF(AD574&lt;1/12,1,0)</f>
        <v>0</v>
      </c>
      <c r="N574" s="12" t="n">
        <f aca="false">SUM(B574:M574)</f>
        <v>0</v>
      </c>
      <c r="S574" s="13" t="n">
        <f aca="true">RAND()</f>
        <v>0.191963450209564</v>
      </c>
      <c r="T574" s="13" t="n">
        <f aca="true">RAND()</f>
        <v>0.778320281232125</v>
      </c>
      <c r="U574" s="13" t="n">
        <f aca="true">RAND()</f>
        <v>0.723124996999147</v>
      </c>
      <c r="V574" s="13" t="n">
        <f aca="true">RAND()</f>
        <v>0.500892041895476</v>
      </c>
      <c r="W574" s="13" t="n">
        <f aca="true">RAND()</f>
        <v>0.513244342598494</v>
      </c>
      <c r="X574" s="13" t="n">
        <f aca="true">RAND()</f>
        <v>0.774667963005916</v>
      </c>
      <c r="Y574" s="13" t="n">
        <f aca="true">RAND()</f>
        <v>0.191183082067903</v>
      </c>
      <c r="Z574" s="13" t="n">
        <f aca="true">RAND()</f>
        <v>0.144397896997079</v>
      </c>
      <c r="AA574" s="13" t="n">
        <f aca="true">RAND()</f>
        <v>0.201868522141341</v>
      </c>
      <c r="AB574" s="13" t="n">
        <f aca="true">RAND()</f>
        <v>0.589119670127938</v>
      </c>
      <c r="AC574" s="13" t="n">
        <f aca="true">RAND()</f>
        <v>0.105117312875492</v>
      </c>
      <c r="AD574" s="13" t="n">
        <f aca="true">RAND()</f>
        <v>0.164123247462622</v>
      </c>
    </row>
    <row r="575" customFormat="false" ht="12.75" hidden="false" customHeight="false" outlineLevel="0" collapsed="false">
      <c r="A575" s="10" t="n">
        <f aca="false">A574+1</f>
        <v>571</v>
      </c>
      <c r="B575" s="11" t="n">
        <f aca="false">IF(S575&lt;1/12,1,0)</f>
        <v>0</v>
      </c>
      <c r="C575" s="11" t="n">
        <f aca="false">IF(T575&lt;1/12,1,0)</f>
        <v>0</v>
      </c>
      <c r="D575" s="11" t="n">
        <f aca="false">IF(U575&lt;1/12,1,0)</f>
        <v>0</v>
      </c>
      <c r="E575" s="11" t="n">
        <f aca="false">IF(V575&lt;1/12,1,0)</f>
        <v>0</v>
      </c>
      <c r="F575" s="11" t="n">
        <f aca="false">IF(W575&lt;1/12,1,0)</f>
        <v>0</v>
      </c>
      <c r="G575" s="11" t="n">
        <f aca="false">IF(X575&lt;1/12,1,0)</f>
        <v>0</v>
      </c>
      <c r="H575" s="11" t="n">
        <f aca="false">IF(Y575&lt;1/12,1,0)</f>
        <v>0</v>
      </c>
      <c r="I575" s="11" t="n">
        <f aca="false">IF(Z575&lt;1/12,1,0)</f>
        <v>1</v>
      </c>
      <c r="J575" s="11" t="n">
        <f aca="false">IF(AA575&lt;1/12,1,0)</f>
        <v>0</v>
      </c>
      <c r="K575" s="11" t="n">
        <f aca="false">IF(AB575&lt;1/12,1,0)</f>
        <v>0</v>
      </c>
      <c r="L575" s="11" t="n">
        <f aca="false">IF(AC575&lt;1/12,1,0)</f>
        <v>0</v>
      </c>
      <c r="M575" s="11" t="n">
        <f aca="false">IF(AD575&lt;1/12,1,0)</f>
        <v>0</v>
      </c>
      <c r="N575" s="12" t="n">
        <f aca="false">SUM(B575:M575)</f>
        <v>1</v>
      </c>
      <c r="S575" s="13" t="n">
        <f aca="true">RAND()</f>
        <v>0.148579365065916</v>
      </c>
      <c r="T575" s="13" t="n">
        <f aca="true">RAND()</f>
        <v>0.450109454975413</v>
      </c>
      <c r="U575" s="13" t="n">
        <f aca="true">RAND()</f>
        <v>0.307890301735928</v>
      </c>
      <c r="V575" s="13" t="n">
        <f aca="true">RAND()</f>
        <v>0.726504710724805</v>
      </c>
      <c r="W575" s="13" t="n">
        <f aca="true">RAND()</f>
        <v>0.110283702852472</v>
      </c>
      <c r="X575" s="13" t="n">
        <f aca="true">RAND()</f>
        <v>0.532530676947921</v>
      </c>
      <c r="Y575" s="13" t="n">
        <f aca="true">RAND()</f>
        <v>0.462436979196991</v>
      </c>
      <c r="Z575" s="13" t="n">
        <f aca="true">RAND()</f>
        <v>0.0111795245063478</v>
      </c>
      <c r="AA575" s="13" t="n">
        <f aca="true">RAND()</f>
        <v>0.866423124790206</v>
      </c>
      <c r="AB575" s="13" t="n">
        <f aca="true">RAND()</f>
        <v>0.130758662346899</v>
      </c>
      <c r="AC575" s="13" t="n">
        <f aca="true">RAND()</f>
        <v>0.838261894833291</v>
      </c>
      <c r="AD575" s="13" t="n">
        <f aca="true">RAND()</f>
        <v>0.61868433695442</v>
      </c>
    </row>
    <row r="576" customFormat="false" ht="12.75" hidden="false" customHeight="false" outlineLevel="0" collapsed="false">
      <c r="A576" s="10" t="n">
        <f aca="false">A575+1</f>
        <v>572</v>
      </c>
      <c r="B576" s="11" t="n">
        <f aca="false">IF(S576&lt;1/12,1,0)</f>
        <v>0</v>
      </c>
      <c r="C576" s="11" t="n">
        <f aca="false">IF(T576&lt;1/12,1,0)</f>
        <v>0</v>
      </c>
      <c r="D576" s="11" t="n">
        <f aca="false">IF(U576&lt;1/12,1,0)</f>
        <v>1</v>
      </c>
      <c r="E576" s="11" t="n">
        <f aca="false">IF(V576&lt;1/12,1,0)</f>
        <v>0</v>
      </c>
      <c r="F576" s="11" t="n">
        <f aca="false">IF(W576&lt;1/12,1,0)</f>
        <v>0</v>
      </c>
      <c r="G576" s="11" t="n">
        <f aca="false">IF(X576&lt;1/12,1,0)</f>
        <v>0</v>
      </c>
      <c r="H576" s="11" t="n">
        <f aca="false">IF(Y576&lt;1/12,1,0)</f>
        <v>0</v>
      </c>
      <c r="I576" s="11" t="n">
        <f aca="false">IF(Z576&lt;1/12,1,0)</f>
        <v>0</v>
      </c>
      <c r="J576" s="11" t="n">
        <f aca="false">IF(AA576&lt;1/12,1,0)</f>
        <v>0</v>
      </c>
      <c r="K576" s="11" t="n">
        <f aca="false">IF(AB576&lt;1/12,1,0)</f>
        <v>0</v>
      </c>
      <c r="L576" s="11" t="n">
        <f aca="false">IF(AC576&lt;1/12,1,0)</f>
        <v>0</v>
      </c>
      <c r="M576" s="11" t="n">
        <f aca="false">IF(AD576&lt;1/12,1,0)</f>
        <v>0</v>
      </c>
      <c r="N576" s="12" t="n">
        <f aca="false">SUM(B576:M576)</f>
        <v>1</v>
      </c>
      <c r="S576" s="13" t="n">
        <f aca="true">RAND()</f>
        <v>0.419175276447326</v>
      </c>
      <c r="T576" s="13" t="n">
        <f aca="true">RAND()</f>
        <v>0.832347163565289</v>
      </c>
      <c r="U576" s="13" t="n">
        <f aca="true">RAND()</f>
        <v>0.0376485088589421</v>
      </c>
      <c r="V576" s="13" t="n">
        <f aca="true">RAND()</f>
        <v>0.383610440346958</v>
      </c>
      <c r="W576" s="13" t="n">
        <f aca="true">RAND()</f>
        <v>0.922039309264888</v>
      </c>
      <c r="X576" s="13" t="n">
        <f aca="true">RAND()</f>
        <v>0.525448984753717</v>
      </c>
      <c r="Y576" s="13" t="n">
        <f aca="true">RAND()</f>
        <v>0.168002434065582</v>
      </c>
      <c r="Z576" s="13" t="n">
        <f aca="true">RAND()</f>
        <v>0.0941724931250393</v>
      </c>
      <c r="AA576" s="13" t="n">
        <f aca="true">RAND()</f>
        <v>0.0846563315521792</v>
      </c>
      <c r="AB576" s="13" t="n">
        <f aca="true">RAND()</f>
        <v>0.63704696476534</v>
      </c>
      <c r="AC576" s="13" t="n">
        <f aca="true">RAND()</f>
        <v>0.850011456382337</v>
      </c>
      <c r="AD576" s="13" t="n">
        <f aca="true">RAND()</f>
        <v>0.199682345982221</v>
      </c>
    </row>
    <row r="577" customFormat="false" ht="12.75" hidden="false" customHeight="false" outlineLevel="0" collapsed="false">
      <c r="A577" s="10" t="n">
        <f aca="false">A576+1</f>
        <v>573</v>
      </c>
      <c r="B577" s="11" t="n">
        <f aca="false">IF(S577&lt;1/12,1,0)</f>
        <v>0</v>
      </c>
      <c r="C577" s="11" t="n">
        <f aca="false">IF(T577&lt;1/12,1,0)</f>
        <v>0</v>
      </c>
      <c r="D577" s="11" t="n">
        <f aca="false">IF(U577&lt;1/12,1,0)</f>
        <v>0</v>
      </c>
      <c r="E577" s="11" t="n">
        <f aca="false">IF(V577&lt;1/12,1,0)</f>
        <v>0</v>
      </c>
      <c r="F577" s="11" t="n">
        <f aca="false">IF(W577&lt;1/12,1,0)</f>
        <v>0</v>
      </c>
      <c r="G577" s="11" t="n">
        <f aca="false">IF(X577&lt;1/12,1,0)</f>
        <v>1</v>
      </c>
      <c r="H577" s="11" t="n">
        <f aca="false">IF(Y577&lt;1/12,1,0)</f>
        <v>0</v>
      </c>
      <c r="I577" s="11" t="n">
        <f aca="false">IF(Z577&lt;1/12,1,0)</f>
        <v>0</v>
      </c>
      <c r="J577" s="11" t="n">
        <f aca="false">IF(AA577&lt;1/12,1,0)</f>
        <v>0</v>
      </c>
      <c r="K577" s="11" t="n">
        <f aca="false">IF(AB577&lt;1/12,1,0)</f>
        <v>0</v>
      </c>
      <c r="L577" s="11" t="n">
        <f aca="false">IF(AC577&lt;1/12,1,0)</f>
        <v>0</v>
      </c>
      <c r="M577" s="11" t="n">
        <f aca="false">IF(AD577&lt;1/12,1,0)</f>
        <v>0</v>
      </c>
      <c r="N577" s="12" t="n">
        <f aca="false">SUM(B577:M577)</f>
        <v>1</v>
      </c>
      <c r="S577" s="13" t="n">
        <f aca="true">RAND()</f>
        <v>0.92253345715931</v>
      </c>
      <c r="T577" s="13" t="n">
        <f aca="true">RAND()</f>
        <v>0.990783423805</v>
      </c>
      <c r="U577" s="13" t="n">
        <f aca="true">RAND()</f>
        <v>0.204745871042752</v>
      </c>
      <c r="V577" s="13" t="n">
        <f aca="true">RAND()</f>
        <v>0.407308228503327</v>
      </c>
      <c r="W577" s="13" t="n">
        <f aca="true">RAND()</f>
        <v>0.101011984171871</v>
      </c>
      <c r="X577" s="13" t="n">
        <f aca="true">RAND()</f>
        <v>0.0201843566041067</v>
      </c>
      <c r="Y577" s="13" t="n">
        <f aca="true">RAND()</f>
        <v>0.363675738335921</v>
      </c>
      <c r="Z577" s="13" t="n">
        <f aca="true">RAND()</f>
        <v>0.896627230675548</v>
      </c>
      <c r="AA577" s="13" t="n">
        <f aca="true">RAND()</f>
        <v>0.993778942154275</v>
      </c>
      <c r="AB577" s="13" t="n">
        <f aca="true">RAND()</f>
        <v>0.585873298180385</v>
      </c>
      <c r="AC577" s="13" t="n">
        <f aca="true">RAND()</f>
        <v>0.935095472642622</v>
      </c>
      <c r="AD577" s="13" t="n">
        <f aca="true">RAND()</f>
        <v>0.221623822820466</v>
      </c>
    </row>
    <row r="578" customFormat="false" ht="12.75" hidden="false" customHeight="false" outlineLevel="0" collapsed="false">
      <c r="A578" s="10" t="n">
        <f aca="false">A577+1</f>
        <v>574</v>
      </c>
      <c r="B578" s="11" t="n">
        <f aca="false">IF(S578&lt;1/12,1,0)</f>
        <v>0</v>
      </c>
      <c r="C578" s="11" t="n">
        <f aca="false">IF(T578&lt;1/12,1,0)</f>
        <v>0</v>
      </c>
      <c r="D578" s="11" t="n">
        <f aca="false">IF(U578&lt;1/12,1,0)</f>
        <v>0</v>
      </c>
      <c r="E578" s="11" t="n">
        <f aca="false">IF(V578&lt;1/12,1,0)</f>
        <v>0</v>
      </c>
      <c r="F578" s="11" t="n">
        <f aca="false">IF(W578&lt;1/12,1,0)</f>
        <v>0</v>
      </c>
      <c r="G578" s="11" t="n">
        <f aca="false">IF(X578&lt;1/12,1,0)</f>
        <v>0</v>
      </c>
      <c r="H578" s="11" t="n">
        <f aca="false">IF(Y578&lt;1/12,1,0)</f>
        <v>0</v>
      </c>
      <c r="I578" s="11" t="n">
        <f aca="false">IF(Z578&lt;1/12,1,0)</f>
        <v>0</v>
      </c>
      <c r="J578" s="11" t="n">
        <f aca="false">IF(AA578&lt;1/12,1,0)</f>
        <v>0</v>
      </c>
      <c r="K578" s="11" t="n">
        <f aca="false">IF(AB578&lt;1/12,1,0)</f>
        <v>0</v>
      </c>
      <c r="L578" s="11" t="n">
        <f aca="false">IF(AC578&lt;1/12,1,0)</f>
        <v>0</v>
      </c>
      <c r="M578" s="11" t="n">
        <f aca="false">IF(AD578&lt;1/12,1,0)</f>
        <v>0</v>
      </c>
      <c r="N578" s="12" t="n">
        <f aca="false">SUM(B578:M578)</f>
        <v>0</v>
      </c>
      <c r="S578" s="13" t="n">
        <f aca="true">RAND()</f>
        <v>0.90504176010765</v>
      </c>
      <c r="T578" s="13" t="n">
        <f aca="true">RAND()</f>
        <v>0.471908166793187</v>
      </c>
      <c r="U578" s="13" t="n">
        <f aca="true">RAND()</f>
        <v>0.579270601984036</v>
      </c>
      <c r="V578" s="13" t="n">
        <f aca="true">RAND()</f>
        <v>0.218083544005345</v>
      </c>
      <c r="W578" s="13" t="n">
        <f aca="true">RAND()</f>
        <v>0.793448632179081</v>
      </c>
      <c r="X578" s="13" t="n">
        <f aca="true">RAND()</f>
        <v>0.492697969753877</v>
      </c>
      <c r="Y578" s="13" t="n">
        <f aca="true">RAND()</f>
        <v>0.914640662447427</v>
      </c>
      <c r="Z578" s="13" t="n">
        <f aca="true">RAND()</f>
        <v>0.202458880681029</v>
      </c>
      <c r="AA578" s="13" t="n">
        <f aca="true">RAND()</f>
        <v>0.230272032132765</v>
      </c>
      <c r="AB578" s="13" t="n">
        <f aca="true">RAND()</f>
        <v>0.684157510549917</v>
      </c>
      <c r="AC578" s="13" t="n">
        <f aca="true">RAND()</f>
        <v>0.755069293262425</v>
      </c>
      <c r="AD578" s="13" t="n">
        <f aca="true">RAND()</f>
        <v>0.79623328828872</v>
      </c>
    </row>
    <row r="579" customFormat="false" ht="12.75" hidden="false" customHeight="false" outlineLevel="0" collapsed="false">
      <c r="A579" s="10" t="n">
        <f aca="false">A578+1</f>
        <v>575</v>
      </c>
      <c r="B579" s="11" t="n">
        <f aca="false">IF(S579&lt;1/12,1,0)</f>
        <v>0</v>
      </c>
      <c r="C579" s="11" t="n">
        <f aca="false">IF(T579&lt;1/12,1,0)</f>
        <v>0</v>
      </c>
      <c r="D579" s="11" t="n">
        <f aca="false">IF(U579&lt;1/12,1,0)</f>
        <v>0</v>
      </c>
      <c r="E579" s="11" t="n">
        <f aca="false">IF(V579&lt;1/12,1,0)</f>
        <v>0</v>
      </c>
      <c r="F579" s="11" t="n">
        <f aca="false">IF(W579&lt;1/12,1,0)</f>
        <v>0</v>
      </c>
      <c r="G579" s="11" t="n">
        <f aca="false">IF(X579&lt;1/12,1,0)</f>
        <v>1</v>
      </c>
      <c r="H579" s="11" t="n">
        <f aca="false">IF(Y579&lt;1/12,1,0)</f>
        <v>1</v>
      </c>
      <c r="I579" s="11" t="n">
        <f aca="false">IF(Z579&lt;1/12,1,0)</f>
        <v>0</v>
      </c>
      <c r="J579" s="11" t="n">
        <f aca="false">IF(AA579&lt;1/12,1,0)</f>
        <v>0</v>
      </c>
      <c r="K579" s="11" t="n">
        <f aca="false">IF(AB579&lt;1/12,1,0)</f>
        <v>0</v>
      </c>
      <c r="L579" s="11" t="n">
        <f aca="false">IF(AC579&lt;1/12,1,0)</f>
        <v>0</v>
      </c>
      <c r="M579" s="11" t="n">
        <f aca="false">IF(AD579&lt;1/12,1,0)</f>
        <v>0</v>
      </c>
      <c r="N579" s="12" t="n">
        <f aca="false">SUM(B579:M579)</f>
        <v>2</v>
      </c>
      <c r="S579" s="13" t="n">
        <f aca="true">RAND()</f>
        <v>0.126644298951499</v>
      </c>
      <c r="T579" s="13" t="n">
        <f aca="true">RAND()</f>
        <v>0.136647210010395</v>
      </c>
      <c r="U579" s="13" t="n">
        <f aca="true">RAND()</f>
        <v>0.136335762370971</v>
      </c>
      <c r="V579" s="13" t="n">
        <f aca="true">RAND()</f>
        <v>0.751803199294963</v>
      </c>
      <c r="W579" s="13" t="n">
        <f aca="true">RAND()</f>
        <v>0.494271170311432</v>
      </c>
      <c r="X579" s="13" t="n">
        <f aca="true">RAND()</f>
        <v>0.041531881968934</v>
      </c>
      <c r="Y579" s="13" t="n">
        <f aca="true">RAND()</f>
        <v>0.0341177321489184</v>
      </c>
      <c r="Z579" s="13" t="n">
        <f aca="true">RAND()</f>
        <v>0.858382131617635</v>
      </c>
      <c r="AA579" s="13" t="n">
        <f aca="true">RAND()</f>
        <v>0.5994888730635</v>
      </c>
      <c r="AB579" s="13" t="n">
        <f aca="true">RAND()</f>
        <v>0.363154022231018</v>
      </c>
      <c r="AC579" s="13" t="n">
        <f aca="true">RAND()</f>
        <v>0.86142037441423</v>
      </c>
      <c r="AD579" s="13" t="n">
        <f aca="true">RAND()</f>
        <v>0.347563863308537</v>
      </c>
    </row>
    <row r="580" customFormat="false" ht="12.75" hidden="false" customHeight="false" outlineLevel="0" collapsed="false">
      <c r="A580" s="10" t="n">
        <f aca="false">A579+1</f>
        <v>576</v>
      </c>
      <c r="B580" s="11" t="n">
        <f aca="false">IF(S580&lt;1/12,1,0)</f>
        <v>0</v>
      </c>
      <c r="C580" s="11" t="n">
        <f aca="false">IF(T580&lt;1/12,1,0)</f>
        <v>0</v>
      </c>
      <c r="D580" s="11" t="n">
        <f aca="false">IF(U580&lt;1/12,1,0)</f>
        <v>1</v>
      </c>
      <c r="E580" s="11" t="n">
        <f aca="false">IF(V580&lt;1/12,1,0)</f>
        <v>0</v>
      </c>
      <c r="F580" s="11" t="n">
        <f aca="false">IF(W580&lt;1/12,1,0)</f>
        <v>0</v>
      </c>
      <c r="G580" s="11" t="n">
        <f aca="false">IF(X580&lt;1/12,1,0)</f>
        <v>0</v>
      </c>
      <c r="H580" s="11" t="n">
        <f aca="false">IF(Y580&lt;1/12,1,0)</f>
        <v>0</v>
      </c>
      <c r="I580" s="11" t="n">
        <f aca="false">IF(Z580&lt;1/12,1,0)</f>
        <v>0</v>
      </c>
      <c r="J580" s="11" t="n">
        <f aca="false">IF(AA580&lt;1/12,1,0)</f>
        <v>1</v>
      </c>
      <c r="K580" s="11" t="n">
        <f aca="false">IF(AB580&lt;1/12,1,0)</f>
        <v>0</v>
      </c>
      <c r="L580" s="11" t="n">
        <f aca="false">IF(AC580&lt;1/12,1,0)</f>
        <v>0</v>
      </c>
      <c r="M580" s="11" t="n">
        <f aca="false">IF(AD580&lt;1/12,1,0)</f>
        <v>0</v>
      </c>
      <c r="N580" s="12" t="n">
        <f aca="false">SUM(B580:M580)</f>
        <v>2</v>
      </c>
      <c r="S580" s="13" t="n">
        <f aca="true">RAND()</f>
        <v>0.905242864757752</v>
      </c>
      <c r="T580" s="13" t="n">
        <f aca="true">RAND()</f>
        <v>0.511239433739906</v>
      </c>
      <c r="U580" s="13" t="n">
        <f aca="true">RAND()</f>
        <v>0.039400540889546</v>
      </c>
      <c r="V580" s="13" t="n">
        <f aca="true">RAND()</f>
        <v>0.129279529313004</v>
      </c>
      <c r="W580" s="13" t="n">
        <f aca="true">RAND()</f>
        <v>0.117792983623822</v>
      </c>
      <c r="X580" s="13" t="n">
        <f aca="true">RAND()</f>
        <v>0.22069394712602</v>
      </c>
      <c r="Y580" s="13" t="n">
        <f aca="true">RAND()</f>
        <v>0.44601902539961</v>
      </c>
      <c r="Z580" s="13" t="n">
        <f aca="true">RAND()</f>
        <v>0.159672995814261</v>
      </c>
      <c r="AA580" s="13" t="n">
        <f aca="true">RAND()</f>
        <v>0.0772683554486385</v>
      </c>
      <c r="AB580" s="13" t="n">
        <f aca="true">RAND()</f>
        <v>0.128938769513818</v>
      </c>
      <c r="AC580" s="13" t="n">
        <f aca="true">RAND()</f>
        <v>0.200772499528646</v>
      </c>
      <c r="AD580" s="13" t="n">
        <f aca="true">RAND()</f>
        <v>0.405451713403176</v>
      </c>
    </row>
    <row r="581" customFormat="false" ht="12.75" hidden="false" customHeight="false" outlineLevel="0" collapsed="false">
      <c r="A581" s="10" t="n">
        <f aca="false">A580+1</f>
        <v>577</v>
      </c>
      <c r="B581" s="11" t="n">
        <f aca="false">IF(S581&lt;1/12,1,0)</f>
        <v>0</v>
      </c>
      <c r="C581" s="11" t="n">
        <f aca="false">IF(T581&lt;1/12,1,0)</f>
        <v>0</v>
      </c>
      <c r="D581" s="11" t="n">
        <f aca="false">IF(U581&lt;1/12,1,0)</f>
        <v>0</v>
      </c>
      <c r="E581" s="11" t="n">
        <f aca="false">IF(V581&lt;1/12,1,0)</f>
        <v>0</v>
      </c>
      <c r="F581" s="11" t="n">
        <f aca="false">IF(W581&lt;1/12,1,0)</f>
        <v>0</v>
      </c>
      <c r="G581" s="11" t="n">
        <f aca="false">IF(X581&lt;1/12,1,0)</f>
        <v>0</v>
      </c>
      <c r="H581" s="11" t="n">
        <f aca="false">IF(Y581&lt;1/12,1,0)</f>
        <v>0</v>
      </c>
      <c r="I581" s="11" t="n">
        <f aca="false">IF(Z581&lt;1/12,1,0)</f>
        <v>0</v>
      </c>
      <c r="J581" s="11" t="n">
        <f aca="false">IF(AA581&lt;1/12,1,0)</f>
        <v>1</v>
      </c>
      <c r="K581" s="11" t="n">
        <f aca="false">IF(AB581&lt;1/12,1,0)</f>
        <v>0</v>
      </c>
      <c r="L581" s="11" t="n">
        <f aca="false">IF(AC581&lt;1/12,1,0)</f>
        <v>0</v>
      </c>
      <c r="M581" s="11" t="n">
        <f aca="false">IF(AD581&lt;1/12,1,0)</f>
        <v>0</v>
      </c>
      <c r="N581" s="12" t="n">
        <f aca="false">SUM(B581:M581)</f>
        <v>1</v>
      </c>
      <c r="S581" s="13" t="n">
        <f aca="true">RAND()</f>
        <v>0.168526719969249</v>
      </c>
      <c r="T581" s="13" t="n">
        <f aca="true">RAND()</f>
        <v>0.173328367493176</v>
      </c>
      <c r="U581" s="13" t="n">
        <f aca="true">RAND()</f>
        <v>0.783893716264366</v>
      </c>
      <c r="V581" s="13" t="n">
        <f aca="true">RAND()</f>
        <v>0.588666135486676</v>
      </c>
      <c r="W581" s="13" t="n">
        <f aca="true">RAND()</f>
        <v>0.435738532117294</v>
      </c>
      <c r="X581" s="13" t="n">
        <f aca="true">RAND()</f>
        <v>0.115727009062546</v>
      </c>
      <c r="Y581" s="13" t="n">
        <f aca="true">RAND()</f>
        <v>0.988370465479022</v>
      </c>
      <c r="Z581" s="13" t="n">
        <f aca="true">RAND()</f>
        <v>0.496245151407559</v>
      </c>
      <c r="AA581" s="13" t="n">
        <f aca="true">RAND()</f>
        <v>0.0782921418233246</v>
      </c>
      <c r="AB581" s="13" t="n">
        <f aca="true">RAND()</f>
        <v>0.113793147643093</v>
      </c>
      <c r="AC581" s="13" t="n">
        <f aca="true">RAND()</f>
        <v>0.997765772749899</v>
      </c>
      <c r="AD581" s="13" t="n">
        <f aca="true">RAND()</f>
        <v>0.91121727949364</v>
      </c>
    </row>
    <row r="582" customFormat="false" ht="12.75" hidden="false" customHeight="false" outlineLevel="0" collapsed="false">
      <c r="A582" s="10" t="n">
        <f aca="false">A581+1</f>
        <v>578</v>
      </c>
      <c r="B582" s="11" t="n">
        <f aca="false">IF(S582&lt;1/12,1,0)</f>
        <v>1</v>
      </c>
      <c r="C582" s="11" t="n">
        <f aca="false">IF(T582&lt;1/12,1,0)</f>
        <v>0</v>
      </c>
      <c r="D582" s="11" t="n">
        <f aca="false">IF(U582&lt;1/12,1,0)</f>
        <v>0</v>
      </c>
      <c r="E582" s="11" t="n">
        <f aca="false">IF(V582&lt;1/12,1,0)</f>
        <v>0</v>
      </c>
      <c r="F582" s="11" t="n">
        <f aca="false">IF(W582&lt;1/12,1,0)</f>
        <v>0</v>
      </c>
      <c r="G582" s="11" t="n">
        <f aca="false">IF(X582&lt;1/12,1,0)</f>
        <v>0</v>
      </c>
      <c r="H582" s="11" t="n">
        <f aca="false">IF(Y582&lt;1/12,1,0)</f>
        <v>0</v>
      </c>
      <c r="I582" s="11" t="n">
        <f aca="false">IF(Z582&lt;1/12,1,0)</f>
        <v>0</v>
      </c>
      <c r="J582" s="11" t="n">
        <f aca="false">IF(AA582&lt;1/12,1,0)</f>
        <v>0</v>
      </c>
      <c r="K582" s="11" t="n">
        <f aca="false">IF(AB582&lt;1/12,1,0)</f>
        <v>0</v>
      </c>
      <c r="L582" s="11" t="n">
        <f aca="false">IF(AC582&lt;1/12,1,0)</f>
        <v>0</v>
      </c>
      <c r="M582" s="11" t="n">
        <f aca="false">IF(AD582&lt;1/12,1,0)</f>
        <v>0</v>
      </c>
      <c r="N582" s="12" t="n">
        <f aca="false">SUM(B582:M582)</f>
        <v>1</v>
      </c>
      <c r="S582" s="13" t="n">
        <f aca="true">RAND()</f>
        <v>0.0622133259962751</v>
      </c>
      <c r="T582" s="13" t="n">
        <f aca="true">RAND()</f>
        <v>0.868626295511018</v>
      </c>
      <c r="U582" s="13" t="n">
        <f aca="true">RAND()</f>
        <v>0.550847774871838</v>
      </c>
      <c r="V582" s="13" t="n">
        <f aca="true">RAND()</f>
        <v>0.852192430432934</v>
      </c>
      <c r="W582" s="13" t="n">
        <f aca="true">RAND()</f>
        <v>0.885455535713261</v>
      </c>
      <c r="X582" s="13" t="n">
        <f aca="true">RAND()</f>
        <v>0.559947058156906</v>
      </c>
      <c r="Y582" s="13" t="n">
        <f aca="true">RAND()</f>
        <v>0.211830371088241</v>
      </c>
      <c r="Z582" s="13" t="n">
        <f aca="true">RAND()</f>
        <v>0.109222324527395</v>
      </c>
      <c r="AA582" s="13" t="n">
        <f aca="true">RAND()</f>
        <v>0.20016992814633</v>
      </c>
      <c r="AB582" s="13" t="n">
        <f aca="true">RAND()</f>
        <v>0.759642208912967</v>
      </c>
      <c r="AC582" s="13" t="n">
        <f aca="true">RAND()</f>
        <v>0.685311234360654</v>
      </c>
      <c r="AD582" s="13" t="n">
        <f aca="true">RAND()</f>
        <v>0.770124787873009</v>
      </c>
    </row>
    <row r="583" customFormat="false" ht="12.75" hidden="false" customHeight="false" outlineLevel="0" collapsed="false">
      <c r="A583" s="10" t="n">
        <f aca="false">A582+1</f>
        <v>579</v>
      </c>
      <c r="B583" s="11" t="n">
        <f aca="false">IF(S583&lt;1/12,1,0)</f>
        <v>0</v>
      </c>
      <c r="C583" s="11" t="n">
        <f aca="false">IF(T583&lt;1/12,1,0)</f>
        <v>0</v>
      </c>
      <c r="D583" s="11" t="n">
        <f aca="false">IF(U583&lt;1/12,1,0)</f>
        <v>0</v>
      </c>
      <c r="E583" s="11" t="n">
        <f aca="false">IF(V583&lt;1/12,1,0)</f>
        <v>0</v>
      </c>
      <c r="F583" s="11" t="n">
        <f aca="false">IF(W583&lt;1/12,1,0)</f>
        <v>0</v>
      </c>
      <c r="G583" s="11" t="n">
        <f aca="false">IF(X583&lt;1/12,1,0)</f>
        <v>0</v>
      </c>
      <c r="H583" s="11" t="n">
        <f aca="false">IF(Y583&lt;1/12,1,0)</f>
        <v>0</v>
      </c>
      <c r="I583" s="11" t="n">
        <f aca="false">IF(Z583&lt;1/12,1,0)</f>
        <v>0</v>
      </c>
      <c r="J583" s="11" t="n">
        <f aca="false">IF(AA583&lt;1/12,1,0)</f>
        <v>1</v>
      </c>
      <c r="K583" s="11" t="n">
        <f aca="false">IF(AB583&lt;1/12,1,0)</f>
        <v>0</v>
      </c>
      <c r="L583" s="11" t="n">
        <f aca="false">IF(AC583&lt;1/12,1,0)</f>
        <v>0</v>
      </c>
      <c r="M583" s="11" t="n">
        <f aca="false">IF(AD583&lt;1/12,1,0)</f>
        <v>0</v>
      </c>
      <c r="N583" s="12" t="n">
        <f aca="false">SUM(B583:M583)</f>
        <v>1</v>
      </c>
      <c r="S583" s="13" t="n">
        <f aca="true">RAND()</f>
        <v>0.668386621679399</v>
      </c>
      <c r="T583" s="13" t="n">
        <f aca="true">RAND()</f>
        <v>0.585442528330896</v>
      </c>
      <c r="U583" s="13" t="n">
        <f aca="true">RAND()</f>
        <v>0.149807817326851</v>
      </c>
      <c r="V583" s="13" t="n">
        <f aca="true">RAND()</f>
        <v>0.775034166866245</v>
      </c>
      <c r="W583" s="13" t="n">
        <f aca="true">RAND()</f>
        <v>0.492463971918497</v>
      </c>
      <c r="X583" s="13" t="n">
        <f aca="true">RAND()</f>
        <v>0.104583397701314</v>
      </c>
      <c r="Y583" s="13" t="n">
        <f aca="true">RAND()</f>
        <v>0.98954926251045</v>
      </c>
      <c r="Z583" s="13" t="n">
        <f aca="true">RAND()</f>
        <v>0.501217783922572</v>
      </c>
      <c r="AA583" s="13" t="n">
        <f aca="true">RAND()</f>
        <v>0.0644725216005297</v>
      </c>
      <c r="AB583" s="13" t="n">
        <f aca="true">RAND()</f>
        <v>0.357354245933109</v>
      </c>
      <c r="AC583" s="13" t="n">
        <f aca="true">RAND()</f>
        <v>0.257913985500231</v>
      </c>
      <c r="AD583" s="13" t="n">
        <f aca="true">RAND()</f>
        <v>0.557427383710277</v>
      </c>
    </row>
    <row r="584" customFormat="false" ht="12.75" hidden="false" customHeight="false" outlineLevel="0" collapsed="false">
      <c r="A584" s="10" t="n">
        <f aca="false">A583+1</f>
        <v>580</v>
      </c>
      <c r="B584" s="11" t="n">
        <f aca="false">IF(S584&lt;1/12,1,0)</f>
        <v>0</v>
      </c>
      <c r="C584" s="11" t="n">
        <f aca="false">IF(T584&lt;1/12,1,0)</f>
        <v>1</v>
      </c>
      <c r="D584" s="11" t="n">
        <f aca="false">IF(U584&lt;1/12,1,0)</f>
        <v>0</v>
      </c>
      <c r="E584" s="11" t="n">
        <f aca="false">IF(V584&lt;1/12,1,0)</f>
        <v>0</v>
      </c>
      <c r="F584" s="11" t="n">
        <f aca="false">IF(W584&lt;1/12,1,0)</f>
        <v>0</v>
      </c>
      <c r="G584" s="11" t="n">
        <f aca="false">IF(X584&lt;1/12,1,0)</f>
        <v>0</v>
      </c>
      <c r="H584" s="11" t="n">
        <f aca="false">IF(Y584&lt;1/12,1,0)</f>
        <v>0</v>
      </c>
      <c r="I584" s="11" t="n">
        <f aca="false">IF(Z584&lt;1/12,1,0)</f>
        <v>0</v>
      </c>
      <c r="J584" s="11" t="n">
        <f aca="false">IF(AA584&lt;1/12,1,0)</f>
        <v>0</v>
      </c>
      <c r="K584" s="11" t="n">
        <f aca="false">IF(AB584&lt;1/12,1,0)</f>
        <v>0</v>
      </c>
      <c r="L584" s="11" t="n">
        <f aca="false">IF(AC584&lt;1/12,1,0)</f>
        <v>0</v>
      </c>
      <c r="M584" s="11" t="n">
        <f aca="false">IF(AD584&lt;1/12,1,0)</f>
        <v>0</v>
      </c>
      <c r="N584" s="12" t="n">
        <f aca="false">SUM(B584:M584)</f>
        <v>1</v>
      </c>
      <c r="S584" s="13" t="n">
        <f aca="true">RAND()</f>
        <v>0.084092251277896</v>
      </c>
      <c r="T584" s="13" t="n">
        <f aca="true">RAND()</f>
        <v>0.077479331499997</v>
      </c>
      <c r="U584" s="13" t="n">
        <f aca="true">RAND()</f>
        <v>0.897855106313111</v>
      </c>
      <c r="V584" s="13" t="n">
        <f aca="true">RAND()</f>
        <v>0.821363516309058</v>
      </c>
      <c r="W584" s="13" t="n">
        <f aca="true">RAND()</f>
        <v>0.562118416338933</v>
      </c>
      <c r="X584" s="13" t="n">
        <f aca="true">RAND()</f>
        <v>0.816096048508986</v>
      </c>
      <c r="Y584" s="13" t="n">
        <f aca="true">RAND()</f>
        <v>0.743042285615463</v>
      </c>
      <c r="Z584" s="13" t="n">
        <f aca="true">RAND()</f>
        <v>0.840223933755683</v>
      </c>
      <c r="AA584" s="13" t="n">
        <f aca="true">RAND()</f>
        <v>0.697373299113888</v>
      </c>
      <c r="AB584" s="13" t="n">
        <f aca="true">RAND()</f>
        <v>0.324559299474778</v>
      </c>
      <c r="AC584" s="13" t="n">
        <f aca="true">RAND()</f>
        <v>0.993316180702788</v>
      </c>
      <c r="AD584" s="13" t="n">
        <f aca="true">RAND()</f>
        <v>0.967135951434957</v>
      </c>
    </row>
    <row r="585" customFormat="false" ht="12.75" hidden="false" customHeight="false" outlineLevel="0" collapsed="false">
      <c r="A585" s="10" t="n">
        <f aca="false">A584+1</f>
        <v>581</v>
      </c>
      <c r="B585" s="11" t="n">
        <f aca="false">IF(S585&lt;1/12,1,0)</f>
        <v>0</v>
      </c>
      <c r="C585" s="11" t="n">
        <f aca="false">IF(T585&lt;1/12,1,0)</f>
        <v>1</v>
      </c>
      <c r="D585" s="11" t="n">
        <f aca="false">IF(U585&lt;1/12,1,0)</f>
        <v>0</v>
      </c>
      <c r="E585" s="11" t="n">
        <f aca="false">IF(V585&lt;1/12,1,0)</f>
        <v>0</v>
      </c>
      <c r="F585" s="11" t="n">
        <f aca="false">IF(W585&lt;1/12,1,0)</f>
        <v>0</v>
      </c>
      <c r="G585" s="11" t="n">
        <f aca="false">IF(X585&lt;1/12,1,0)</f>
        <v>0</v>
      </c>
      <c r="H585" s="11" t="n">
        <f aca="false">IF(Y585&lt;1/12,1,0)</f>
        <v>0</v>
      </c>
      <c r="I585" s="11" t="n">
        <f aca="false">IF(Z585&lt;1/12,1,0)</f>
        <v>0</v>
      </c>
      <c r="J585" s="11" t="n">
        <f aca="false">IF(AA585&lt;1/12,1,0)</f>
        <v>0</v>
      </c>
      <c r="K585" s="11" t="n">
        <f aca="false">IF(AB585&lt;1/12,1,0)</f>
        <v>1</v>
      </c>
      <c r="L585" s="11" t="n">
        <f aca="false">IF(AC585&lt;1/12,1,0)</f>
        <v>0</v>
      </c>
      <c r="M585" s="11" t="n">
        <f aca="false">IF(AD585&lt;1/12,1,0)</f>
        <v>0</v>
      </c>
      <c r="N585" s="12" t="n">
        <f aca="false">SUM(B585:M585)</f>
        <v>2</v>
      </c>
      <c r="S585" s="13" t="n">
        <f aca="true">RAND()</f>
        <v>0.991278196337421</v>
      </c>
      <c r="T585" s="13" t="n">
        <f aca="true">RAND()</f>
        <v>0.0274162376927002</v>
      </c>
      <c r="U585" s="13" t="n">
        <f aca="true">RAND()</f>
        <v>0.811191506636078</v>
      </c>
      <c r="V585" s="13" t="n">
        <f aca="true">RAND()</f>
        <v>0.201815448864234</v>
      </c>
      <c r="W585" s="13" t="n">
        <f aca="true">RAND()</f>
        <v>0.386207943587931</v>
      </c>
      <c r="X585" s="13" t="n">
        <f aca="true">RAND()</f>
        <v>0.943782817692246</v>
      </c>
      <c r="Y585" s="13" t="n">
        <f aca="true">RAND()</f>
        <v>0.571456968761553</v>
      </c>
      <c r="Z585" s="13" t="n">
        <f aca="true">RAND()</f>
        <v>0.551878982562123</v>
      </c>
      <c r="AA585" s="13" t="n">
        <f aca="true">RAND()</f>
        <v>0.272902132016789</v>
      </c>
      <c r="AB585" s="13" t="n">
        <f aca="true">RAND()</f>
        <v>0.0353374942475202</v>
      </c>
      <c r="AC585" s="13" t="n">
        <f aca="true">RAND()</f>
        <v>0.493728583448331</v>
      </c>
      <c r="AD585" s="13" t="n">
        <f aca="true">RAND()</f>
        <v>0.695303137976024</v>
      </c>
    </row>
    <row r="586" customFormat="false" ht="12.75" hidden="false" customHeight="false" outlineLevel="0" collapsed="false">
      <c r="A586" s="10" t="n">
        <f aca="false">A585+1</f>
        <v>582</v>
      </c>
      <c r="B586" s="11" t="n">
        <f aca="false">IF(S586&lt;1/12,1,0)</f>
        <v>0</v>
      </c>
      <c r="C586" s="11" t="n">
        <f aca="false">IF(T586&lt;1/12,1,0)</f>
        <v>0</v>
      </c>
      <c r="D586" s="11" t="n">
        <f aca="false">IF(U586&lt;1/12,1,0)</f>
        <v>0</v>
      </c>
      <c r="E586" s="11" t="n">
        <f aca="false">IF(V586&lt;1/12,1,0)</f>
        <v>0</v>
      </c>
      <c r="F586" s="11" t="n">
        <f aca="false">IF(W586&lt;1/12,1,0)</f>
        <v>0</v>
      </c>
      <c r="G586" s="11" t="n">
        <f aca="false">IF(X586&lt;1/12,1,0)</f>
        <v>0</v>
      </c>
      <c r="H586" s="11" t="n">
        <f aca="false">IF(Y586&lt;1/12,1,0)</f>
        <v>1</v>
      </c>
      <c r="I586" s="11" t="n">
        <f aca="false">IF(Z586&lt;1/12,1,0)</f>
        <v>0</v>
      </c>
      <c r="J586" s="11" t="n">
        <f aca="false">IF(AA586&lt;1/12,1,0)</f>
        <v>0</v>
      </c>
      <c r="K586" s="11" t="n">
        <f aca="false">IF(AB586&lt;1/12,1,0)</f>
        <v>0</v>
      </c>
      <c r="L586" s="11" t="n">
        <f aca="false">IF(AC586&lt;1/12,1,0)</f>
        <v>0</v>
      </c>
      <c r="M586" s="11" t="n">
        <f aca="false">IF(AD586&lt;1/12,1,0)</f>
        <v>0</v>
      </c>
      <c r="N586" s="12" t="n">
        <f aca="false">SUM(B586:M586)</f>
        <v>1</v>
      </c>
      <c r="S586" s="13" t="n">
        <f aca="true">RAND()</f>
        <v>0.698080792720684</v>
      </c>
      <c r="T586" s="13" t="n">
        <f aca="true">RAND()</f>
        <v>0.389639399599599</v>
      </c>
      <c r="U586" s="13" t="n">
        <f aca="true">RAND()</f>
        <v>0.411190232655305</v>
      </c>
      <c r="V586" s="13" t="n">
        <f aca="true">RAND()</f>
        <v>0.123921959662173</v>
      </c>
      <c r="W586" s="13" t="n">
        <f aca="true">RAND()</f>
        <v>0.211688852681232</v>
      </c>
      <c r="X586" s="13" t="n">
        <f aca="true">RAND()</f>
        <v>0.840649575230115</v>
      </c>
      <c r="Y586" s="13" t="n">
        <f aca="true">RAND()</f>
        <v>0.0331288332777602</v>
      </c>
      <c r="Z586" s="13" t="n">
        <f aca="true">RAND()</f>
        <v>0.41867931929031</v>
      </c>
      <c r="AA586" s="13" t="n">
        <f aca="true">RAND()</f>
        <v>0.531202888048217</v>
      </c>
      <c r="AB586" s="13" t="n">
        <f aca="true">RAND()</f>
        <v>0.928102787642171</v>
      </c>
      <c r="AC586" s="13" t="n">
        <f aca="true">RAND()</f>
        <v>0.439937915869612</v>
      </c>
      <c r="AD586" s="13" t="n">
        <f aca="true">RAND()</f>
        <v>0.527670881700756</v>
      </c>
    </row>
    <row r="587" customFormat="false" ht="12.75" hidden="false" customHeight="false" outlineLevel="0" collapsed="false">
      <c r="A587" s="10" t="n">
        <f aca="false">A586+1</f>
        <v>583</v>
      </c>
      <c r="B587" s="11" t="n">
        <f aca="false">IF(S587&lt;1/12,1,0)</f>
        <v>0</v>
      </c>
      <c r="C587" s="11" t="n">
        <f aca="false">IF(T587&lt;1/12,1,0)</f>
        <v>0</v>
      </c>
      <c r="D587" s="11" t="n">
        <f aca="false">IF(U587&lt;1/12,1,0)</f>
        <v>0</v>
      </c>
      <c r="E587" s="11" t="n">
        <f aca="false">IF(V587&lt;1/12,1,0)</f>
        <v>0</v>
      </c>
      <c r="F587" s="11" t="n">
        <f aca="false">IF(W587&lt;1/12,1,0)</f>
        <v>0</v>
      </c>
      <c r="G587" s="11" t="n">
        <f aca="false">IF(X587&lt;1/12,1,0)</f>
        <v>0</v>
      </c>
      <c r="H587" s="11" t="n">
        <f aca="false">IF(Y587&lt;1/12,1,0)</f>
        <v>0</v>
      </c>
      <c r="I587" s="11" t="n">
        <f aca="false">IF(Z587&lt;1/12,1,0)</f>
        <v>0</v>
      </c>
      <c r="J587" s="11" t="n">
        <f aca="false">IF(AA587&lt;1/12,1,0)</f>
        <v>0</v>
      </c>
      <c r="K587" s="11" t="n">
        <f aca="false">IF(AB587&lt;1/12,1,0)</f>
        <v>0</v>
      </c>
      <c r="L587" s="11" t="n">
        <f aca="false">IF(AC587&lt;1/12,1,0)</f>
        <v>0</v>
      </c>
      <c r="M587" s="11" t="n">
        <f aca="false">IF(AD587&lt;1/12,1,0)</f>
        <v>0</v>
      </c>
      <c r="N587" s="12" t="n">
        <f aca="false">SUM(B587:M587)</f>
        <v>0</v>
      </c>
      <c r="S587" s="13" t="n">
        <f aca="true">RAND()</f>
        <v>0.86703766383194</v>
      </c>
      <c r="T587" s="13" t="n">
        <f aca="true">RAND()</f>
        <v>0.869360200046874</v>
      </c>
      <c r="U587" s="13" t="n">
        <f aca="true">RAND()</f>
        <v>0.127410797254145</v>
      </c>
      <c r="V587" s="13" t="n">
        <f aca="true">RAND()</f>
        <v>0.2036870150021</v>
      </c>
      <c r="W587" s="13" t="n">
        <f aca="true">RAND()</f>
        <v>0.451728943221385</v>
      </c>
      <c r="X587" s="13" t="n">
        <f aca="true">RAND()</f>
        <v>0.256379459620073</v>
      </c>
      <c r="Y587" s="13" t="n">
        <f aca="true">RAND()</f>
        <v>0.681923582414533</v>
      </c>
      <c r="Z587" s="13" t="n">
        <f aca="true">RAND()</f>
        <v>0.829176009755712</v>
      </c>
      <c r="AA587" s="13" t="n">
        <f aca="true">RAND()</f>
        <v>0.92239414509772</v>
      </c>
      <c r="AB587" s="13" t="n">
        <f aca="true">RAND()</f>
        <v>0.962776671578662</v>
      </c>
      <c r="AC587" s="13" t="n">
        <f aca="true">RAND()</f>
        <v>0.282326265788126</v>
      </c>
      <c r="AD587" s="13" t="n">
        <f aca="true">RAND()</f>
        <v>0.429856514474029</v>
      </c>
    </row>
    <row r="588" customFormat="false" ht="12.75" hidden="false" customHeight="false" outlineLevel="0" collapsed="false">
      <c r="A588" s="10" t="n">
        <f aca="false">A587+1</f>
        <v>584</v>
      </c>
      <c r="B588" s="11" t="n">
        <f aca="false">IF(S588&lt;1/12,1,0)</f>
        <v>0</v>
      </c>
      <c r="C588" s="11" t="n">
        <f aca="false">IF(T588&lt;1/12,1,0)</f>
        <v>0</v>
      </c>
      <c r="D588" s="11" t="n">
        <f aca="false">IF(U588&lt;1/12,1,0)</f>
        <v>0</v>
      </c>
      <c r="E588" s="11" t="n">
        <f aca="false">IF(V588&lt;1/12,1,0)</f>
        <v>0</v>
      </c>
      <c r="F588" s="11" t="n">
        <f aca="false">IF(W588&lt;1/12,1,0)</f>
        <v>0</v>
      </c>
      <c r="G588" s="11" t="n">
        <f aca="false">IF(X588&lt;1/12,1,0)</f>
        <v>1</v>
      </c>
      <c r="H588" s="11" t="n">
        <f aca="false">IF(Y588&lt;1/12,1,0)</f>
        <v>1</v>
      </c>
      <c r="I588" s="11" t="n">
        <f aca="false">IF(Z588&lt;1/12,1,0)</f>
        <v>0</v>
      </c>
      <c r="J588" s="11" t="n">
        <f aca="false">IF(AA588&lt;1/12,1,0)</f>
        <v>0</v>
      </c>
      <c r="K588" s="11" t="n">
        <f aca="false">IF(AB588&lt;1/12,1,0)</f>
        <v>0</v>
      </c>
      <c r="L588" s="11" t="n">
        <f aca="false">IF(AC588&lt;1/12,1,0)</f>
        <v>0</v>
      </c>
      <c r="M588" s="11" t="n">
        <f aca="false">IF(AD588&lt;1/12,1,0)</f>
        <v>0</v>
      </c>
      <c r="N588" s="12" t="n">
        <f aca="false">SUM(B588:M588)</f>
        <v>2</v>
      </c>
      <c r="S588" s="13" t="n">
        <f aca="true">RAND()</f>
        <v>0.60536201793076</v>
      </c>
      <c r="T588" s="13" t="n">
        <f aca="true">RAND()</f>
        <v>0.107194733098997</v>
      </c>
      <c r="U588" s="13" t="n">
        <f aca="true">RAND()</f>
        <v>0.50493761186406</v>
      </c>
      <c r="V588" s="13" t="n">
        <f aca="true">RAND()</f>
        <v>0.241074002853053</v>
      </c>
      <c r="W588" s="13" t="n">
        <f aca="true">RAND()</f>
        <v>0.83938356258185</v>
      </c>
      <c r="X588" s="13" t="n">
        <f aca="true">RAND()</f>
        <v>0.0719974713420446</v>
      </c>
      <c r="Y588" s="13" t="n">
        <f aca="true">RAND()</f>
        <v>0.00272280438219002</v>
      </c>
      <c r="Z588" s="13" t="n">
        <f aca="true">RAND()</f>
        <v>0.510520429421932</v>
      </c>
      <c r="AA588" s="13" t="n">
        <f aca="true">RAND()</f>
        <v>0.591001058408372</v>
      </c>
      <c r="AB588" s="13" t="n">
        <f aca="true">RAND()</f>
        <v>0.712404167573976</v>
      </c>
      <c r="AC588" s="13" t="n">
        <f aca="true">RAND()</f>
        <v>0.814327105162414</v>
      </c>
      <c r="AD588" s="13" t="n">
        <f aca="true">RAND()</f>
        <v>0.730987557366856</v>
      </c>
    </row>
    <row r="589" customFormat="false" ht="12.75" hidden="false" customHeight="false" outlineLevel="0" collapsed="false">
      <c r="A589" s="10" t="n">
        <f aca="false">A588+1</f>
        <v>585</v>
      </c>
      <c r="B589" s="11" t="n">
        <f aca="false">IF(S589&lt;1/12,1,0)</f>
        <v>0</v>
      </c>
      <c r="C589" s="11" t="n">
        <f aca="false">IF(T589&lt;1/12,1,0)</f>
        <v>0</v>
      </c>
      <c r="D589" s="11" t="n">
        <f aca="false">IF(U589&lt;1/12,1,0)</f>
        <v>0</v>
      </c>
      <c r="E589" s="11" t="n">
        <f aca="false">IF(V589&lt;1/12,1,0)</f>
        <v>0</v>
      </c>
      <c r="F589" s="11" t="n">
        <f aca="false">IF(W589&lt;1/12,1,0)</f>
        <v>0</v>
      </c>
      <c r="G589" s="11" t="n">
        <f aca="false">IF(X589&lt;1/12,1,0)</f>
        <v>0</v>
      </c>
      <c r="H589" s="11" t="n">
        <f aca="false">IF(Y589&lt;1/12,1,0)</f>
        <v>0</v>
      </c>
      <c r="I589" s="11" t="n">
        <f aca="false">IF(Z589&lt;1/12,1,0)</f>
        <v>0</v>
      </c>
      <c r="J589" s="11" t="n">
        <f aca="false">IF(AA589&lt;1/12,1,0)</f>
        <v>0</v>
      </c>
      <c r="K589" s="11" t="n">
        <f aca="false">IF(AB589&lt;1/12,1,0)</f>
        <v>0</v>
      </c>
      <c r="L589" s="11" t="n">
        <f aca="false">IF(AC589&lt;1/12,1,0)</f>
        <v>0</v>
      </c>
      <c r="M589" s="11" t="n">
        <f aca="false">IF(AD589&lt;1/12,1,0)</f>
        <v>0</v>
      </c>
      <c r="N589" s="12" t="n">
        <f aca="false">SUM(B589:M589)</f>
        <v>0</v>
      </c>
      <c r="S589" s="13" t="n">
        <f aca="true">RAND()</f>
        <v>0.613629371932467</v>
      </c>
      <c r="T589" s="13" t="n">
        <f aca="true">RAND()</f>
        <v>0.884206082794987</v>
      </c>
      <c r="U589" s="13" t="n">
        <f aca="true">RAND()</f>
        <v>0.182951110585878</v>
      </c>
      <c r="V589" s="13" t="n">
        <f aca="true">RAND()</f>
        <v>0.852711282131831</v>
      </c>
      <c r="W589" s="13" t="n">
        <f aca="true">RAND()</f>
        <v>0.29007546252562</v>
      </c>
      <c r="X589" s="13" t="n">
        <f aca="true">RAND()</f>
        <v>0.290484929065253</v>
      </c>
      <c r="Y589" s="13" t="n">
        <f aca="true">RAND()</f>
        <v>0.869616824695839</v>
      </c>
      <c r="Z589" s="13" t="n">
        <f aca="true">RAND()</f>
        <v>0.89402851750014</v>
      </c>
      <c r="AA589" s="13" t="n">
        <f aca="true">RAND()</f>
        <v>0.944323822181602</v>
      </c>
      <c r="AB589" s="13" t="n">
        <f aca="true">RAND()</f>
        <v>0.563573432988118</v>
      </c>
      <c r="AC589" s="13" t="n">
        <f aca="true">RAND()</f>
        <v>0.669892038032746</v>
      </c>
      <c r="AD589" s="13" t="n">
        <f aca="true">RAND()</f>
        <v>0.553141676724685</v>
      </c>
    </row>
    <row r="590" customFormat="false" ht="12.75" hidden="false" customHeight="false" outlineLevel="0" collapsed="false">
      <c r="A590" s="10" t="n">
        <f aca="false">A589+1</f>
        <v>586</v>
      </c>
      <c r="B590" s="11" t="n">
        <f aca="false">IF(S590&lt;1/12,1,0)</f>
        <v>0</v>
      </c>
      <c r="C590" s="11" t="n">
        <f aca="false">IF(T590&lt;1/12,1,0)</f>
        <v>0</v>
      </c>
      <c r="D590" s="11" t="n">
        <f aca="false">IF(U590&lt;1/12,1,0)</f>
        <v>0</v>
      </c>
      <c r="E590" s="11" t="n">
        <f aca="false">IF(V590&lt;1/12,1,0)</f>
        <v>0</v>
      </c>
      <c r="F590" s="11" t="n">
        <f aca="false">IF(W590&lt;1/12,1,0)</f>
        <v>0</v>
      </c>
      <c r="G590" s="11" t="n">
        <f aca="false">IF(X590&lt;1/12,1,0)</f>
        <v>0</v>
      </c>
      <c r="H590" s="11" t="n">
        <f aca="false">IF(Y590&lt;1/12,1,0)</f>
        <v>0</v>
      </c>
      <c r="I590" s="11" t="n">
        <f aca="false">IF(Z590&lt;1/12,1,0)</f>
        <v>0</v>
      </c>
      <c r="J590" s="11" t="n">
        <f aca="false">IF(AA590&lt;1/12,1,0)</f>
        <v>0</v>
      </c>
      <c r="K590" s="11" t="n">
        <f aca="false">IF(AB590&lt;1/12,1,0)</f>
        <v>0</v>
      </c>
      <c r="L590" s="11" t="n">
        <f aca="false">IF(AC590&lt;1/12,1,0)</f>
        <v>0</v>
      </c>
      <c r="M590" s="11" t="n">
        <f aca="false">IF(AD590&lt;1/12,1,0)</f>
        <v>0</v>
      </c>
      <c r="N590" s="12" t="n">
        <f aca="false">SUM(B590:M590)</f>
        <v>0</v>
      </c>
      <c r="S590" s="13" t="n">
        <f aca="true">RAND()</f>
        <v>0.565731025627457</v>
      </c>
      <c r="T590" s="13" t="n">
        <f aca="true">RAND()</f>
        <v>0.751468300601718</v>
      </c>
      <c r="U590" s="13" t="n">
        <f aca="true">RAND()</f>
        <v>0.820111663960931</v>
      </c>
      <c r="V590" s="13" t="n">
        <f aca="true">RAND()</f>
        <v>0.656754808922206</v>
      </c>
      <c r="W590" s="13" t="n">
        <f aca="true">RAND()</f>
        <v>0.124356385241811</v>
      </c>
      <c r="X590" s="13" t="n">
        <f aca="true">RAND()</f>
        <v>0.241678210938749</v>
      </c>
      <c r="Y590" s="13" t="n">
        <f aca="true">RAND()</f>
        <v>0.111677682054637</v>
      </c>
      <c r="Z590" s="13" t="n">
        <f aca="true">RAND()</f>
        <v>0.466024056659906</v>
      </c>
      <c r="AA590" s="13" t="n">
        <f aca="true">RAND()</f>
        <v>0.153773796175635</v>
      </c>
      <c r="AB590" s="13" t="n">
        <f aca="true">RAND()</f>
        <v>0.511609683588822</v>
      </c>
      <c r="AC590" s="13" t="n">
        <f aca="true">RAND()</f>
        <v>0.792863861509453</v>
      </c>
      <c r="AD590" s="13" t="n">
        <f aca="true">RAND()</f>
        <v>0.34636895656137</v>
      </c>
    </row>
    <row r="591" customFormat="false" ht="12.75" hidden="false" customHeight="false" outlineLevel="0" collapsed="false">
      <c r="A591" s="10" t="n">
        <f aca="false">A590+1</f>
        <v>587</v>
      </c>
      <c r="B591" s="11" t="n">
        <f aca="false">IF(S591&lt;1/12,1,0)</f>
        <v>0</v>
      </c>
      <c r="C591" s="11" t="n">
        <f aca="false">IF(T591&lt;1/12,1,0)</f>
        <v>0</v>
      </c>
      <c r="D591" s="11" t="n">
        <f aca="false">IF(U591&lt;1/12,1,0)</f>
        <v>0</v>
      </c>
      <c r="E591" s="11" t="n">
        <f aca="false">IF(V591&lt;1/12,1,0)</f>
        <v>0</v>
      </c>
      <c r="F591" s="11" t="n">
        <f aca="false">IF(W591&lt;1/12,1,0)</f>
        <v>0</v>
      </c>
      <c r="G591" s="11" t="n">
        <f aca="false">IF(X591&lt;1/12,1,0)</f>
        <v>0</v>
      </c>
      <c r="H591" s="11" t="n">
        <f aca="false">IF(Y591&lt;1/12,1,0)</f>
        <v>0</v>
      </c>
      <c r="I591" s="11" t="n">
        <f aca="false">IF(Z591&lt;1/12,1,0)</f>
        <v>0</v>
      </c>
      <c r="J591" s="11" t="n">
        <f aca="false">IF(AA591&lt;1/12,1,0)</f>
        <v>0</v>
      </c>
      <c r="K591" s="11" t="n">
        <f aca="false">IF(AB591&lt;1/12,1,0)</f>
        <v>0</v>
      </c>
      <c r="L591" s="11" t="n">
        <f aca="false">IF(AC591&lt;1/12,1,0)</f>
        <v>0</v>
      </c>
      <c r="M591" s="11" t="n">
        <f aca="false">IF(AD591&lt;1/12,1,0)</f>
        <v>0</v>
      </c>
      <c r="N591" s="12" t="n">
        <f aca="false">SUM(B591:M591)</f>
        <v>0</v>
      </c>
      <c r="S591" s="13" t="n">
        <f aca="true">RAND()</f>
        <v>0.704320301598764</v>
      </c>
      <c r="T591" s="13" t="n">
        <f aca="true">RAND()</f>
        <v>0.92009957659373</v>
      </c>
      <c r="U591" s="13" t="n">
        <f aca="true">RAND()</f>
        <v>0.749693321309325</v>
      </c>
      <c r="V591" s="13" t="n">
        <f aca="true">RAND()</f>
        <v>0.118369947355466</v>
      </c>
      <c r="W591" s="13" t="n">
        <f aca="true">RAND()</f>
        <v>0.333604533432327</v>
      </c>
      <c r="X591" s="13" t="n">
        <f aca="true">RAND()</f>
        <v>0.516773973839999</v>
      </c>
      <c r="Y591" s="13" t="n">
        <f aca="true">RAND()</f>
        <v>0.940386216793381</v>
      </c>
      <c r="Z591" s="13" t="n">
        <f aca="true">RAND()</f>
        <v>0.109187447706017</v>
      </c>
      <c r="AA591" s="13" t="n">
        <f aca="true">RAND()</f>
        <v>0.270125791082869</v>
      </c>
      <c r="AB591" s="13" t="n">
        <f aca="true">RAND()</f>
        <v>0.305827180799356</v>
      </c>
      <c r="AC591" s="13" t="n">
        <f aca="true">RAND()</f>
        <v>0.934558181741183</v>
      </c>
      <c r="AD591" s="13" t="n">
        <f aca="true">RAND()</f>
        <v>0.660554698565211</v>
      </c>
    </row>
    <row r="592" customFormat="false" ht="12.75" hidden="false" customHeight="false" outlineLevel="0" collapsed="false">
      <c r="A592" s="10" t="n">
        <f aca="false">A591+1</f>
        <v>588</v>
      </c>
      <c r="B592" s="11" t="n">
        <f aca="false">IF(S592&lt;1/12,1,0)</f>
        <v>0</v>
      </c>
      <c r="C592" s="11" t="n">
        <f aca="false">IF(T592&lt;1/12,1,0)</f>
        <v>0</v>
      </c>
      <c r="D592" s="11" t="n">
        <f aca="false">IF(U592&lt;1/12,1,0)</f>
        <v>0</v>
      </c>
      <c r="E592" s="11" t="n">
        <f aca="false">IF(V592&lt;1/12,1,0)</f>
        <v>0</v>
      </c>
      <c r="F592" s="11" t="n">
        <f aca="false">IF(W592&lt;1/12,1,0)</f>
        <v>1</v>
      </c>
      <c r="G592" s="11" t="n">
        <f aca="false">IF(X592&lt;1/12,1,0)</f>
        <v>0</v>
      </c>
      <c r="H592" s="11" t="n">
        <f aca="false">IF(Y592&lt;1/12,1,0)</f>
        <v>0</v>
      </c>
      <c r="I592" s="11" t="n">
        <f aca="false">IF(Z592&lt;1/12,1,0)</f>
        <v>0</v>
      </c>
      <c r="J592" s="11" t="n">
        <f aca="false">IF(AA592&lt;1/12,1,0)</f>
        <v>0</v>
      </c>
      <c r="K592" s="11" t="n">
        <f aca="false">IF(AB592&lt;1/12,1,0)</f>
        <v>0</v>
      </c>
      <c r="L592" s="11" t="n">
        <f aca="false">IF(AC592&lt;1/12,1,0)</f>
        <v>0</v>
      </c>
      <c r="M592" s="11" t="n">
        <f aca="false">IF(AD592&lt;1/12,1,0)</f>
        <v>0</v>
      </c>
      <c r="N592" s="12" t="n">
        <f aca="false">SUM(B592:M592)</f>
        <v>1</v>
      </c>
      <c r="S592" s="13" t="n">
        <f aca="true">RAND()</f>
        <v>0.999967447664039</v>
      </c>
      <c r="T592" s="13" t="n">
        <f aca="true">RAND()</f>
        <v>0.73628667574115</v>
      </c>
      <c r="U592" s="13" t="n">
        <f aca="true">RAND()</f>
        <v>0.508667693716031</v>
      </c>
      <c r="V592" s="13" t="n">
        <f aca="true">RAND()</f>
        <v>0.451278106825896</v>
      </c>
      <c r="W592" s="13" t="n">
        <f aca="true">RAND()</f>
        <v>0.0104685862929654</v>
      </c>
      <c r="X592" s="13" t="n">
        <f aca="true">RAND()</f>
        <v>0.605435731447768</v>
      </c>
      <c r="Y592" s="13" t="n">
        <f aca="true">RAND()</f>
        <v>0.493238531528955</v>
      </c>
      <c r="Z592" s="13" t="n">
        <f aca="true">RAND()</f>
        <v>0.802807713161509</v>
      </c>
      <c r="AA592" s="13" t="n">
        <f aca="true">RAND()</f>
        <v>0.837349631716696</v>
      </c>
      <c r="AB592" s="13" t="n">
        <f aca="true">RAND()</f>
        <v>0.890764156142962</v>
      </c>
      <c r="AC592" s="13" t="n">
        <f aca="true">RAND()</f>
        <v>0.267967040137652</v>
      </c>
      <c r="AD592" s="13" t="n">
        <f aca="true">RAND()</f>
        <v>0.664704585068406</v>
      </c>
    </row>
    <row r="593" customFormat="false" ht="12.75" hidden="false" customHeight="false" outlineLevel="0" collapsed="false">
      <c r="A593" s="10" t="n">
        <f aca="false">A592+1</f>
        <v>589</v>
      </c>
      <c r="B593" s="11" t="n">
        <f aca="false">IF(S593&lt;1/12,1,0)</f>
        <v>0</v>
      </c>
      <c r="C593" s="11" t="n">
        <f aca="false">IF(T593&lt;1/12,1,0)</f>
        <v>0</v>
      </c>
      <c r="D593" s="11" t="n">
        <f aca="false">IF(U593&lt;1/12,1,0)</f>
        <v>0</v>
      </c>
      <c r="E593" s="11" t="n">
        <f aca="false">IF(V593&lt;1/12,1,0)</f>
        <v>0</v>
      </c>
      <c r="F593" s="11" t="n">
        <f aca="false">IF(W593&lt;1/12,1,0)</f>
        <v>0</v>
      </c>
      <c r="G593" s="11" t="n">
        <f aca="false">IF(X593&lt;1/12,1,0)</f>
        <v>0</v>
      </c>
      <c r="H593" s="11" t="n">
        <f aca="false">IF(Y593&lt;1/12,1,0)</f>
        <v>0</v>
      </c>
      <c r="I593" s="11" t="n">
        <f aca="false">IF(Z593&lt;1/12,1,0)</f>
        <v>0</v>
      </c>
      <c r="J593" s="11" t="n">
        <f aca="false">IF(AA593&lt;1/12,1,0)</f>
        <v>0</v>
      </c>
      <c r="K593" s="11" t="n">
        <f aca="false">IF(AB593&lt;1/12,1,0)</f>
        <v>0</v>
      </c>
      <c r="L593" s="11" t="n">
        <f aca="false">IF(AC593&lt;1/12,1,0)</f>
        <v>0</v>
      </c>
      <c r="M593" s="11" t="n">
        <f aca="false">IF(AD593&lt;1/12,1,0)</f>
        <v>0</v>
      </c>
      <c r="N593" s="12" t="n">
        <f aca="false">SUM(B593:M593)</f>
        <v>0</v>
      </c>
      <c r="S593" s="13" t="n">
        <f aca="true">RAND()</f>
        <v>0.7115661395214</v>
      </c>
      <c r="T593" s="13" t="n">
        <f aca="true">RAND()</f>
        <v>0.46426209461311</v>
      </c>
      <c r="U593" s="13" t="n">
        <f aca="true">RAND()</f>
        <v>0.712659920006613</v>
      </c>
      <c r="V593" s="13" t="n">
        <f aca="true">RAND()</f>
        <v>0.542703993675701</v>
      </c>
      <c r="W593" s="13" t="n">
        <f aca="true">RAND()</f>
        <v>0.338404264241545</v>
      </c>
      <c r="X593" s="13" t="n">
        <f aca="true">RAND()</f>
        <v>0.245353283680017</v>
      </c>
      <c r="Y593" s="13" t="n">
        <f aca="true">RAND()</f>
        <v>0.774185069794386</v>
      </c>
      <c r="Z593" s="13" t="n">
        <f aca="true">RAND()</f>
        <v>0.905025869662229</v>
      </c>
      <c r="AA593" s="13" t="n">
        <f aca="true">RAND()</f>
        <v>0.595526797037322</v>
      </c>
      <c r="AB593" s="13" t="n">
        <f aca="true">RAND()</f>
        <v>0.808427639829814</v>
      </c>
      <c r="AC593" s="13" t="n">
        <f aca="true">RAND()</f>
        <v>0.135989714851603</v>
      </c>
      <c r="AD593" s="13" t="n">
        <f aca="true">RAND()</f>
        <v>0.700313951212192</v>
      </c>
    </row>
    <row r="594" customFormat="false" ht="12.75" hidden="false" customHeight="false" outlineLevel="0" collapsed="false">
      <c r="A594" s="10" t="n">
        <f aca="false">A593+1</f>
        <v>590</v>
      </c>
      <c r="B594" s="11" t="n">
        <f aca="false">IF(S594&lt;1/12,1,0)</f>
        <v>0</v>
      </c>
      <c r="C594" s="11" t="n">
        <f aca="false">IF(T594&lt;1/12,1,0)</f>
        <v>0</v>
      </c>
      <c r="D594" s="11" t="n">
        <f aca="false">IF(U594&lt;1/12,1,0)</f>
        <v>0</v>
      </c>
      <c r="E594" s="11" t="n">
        <f aca="false">IF(V594&lt;1/12,1,0)</f>
        <v>0</v>
      </c>
      <c r="F594" s="11" t="n">
        <f aca="false">IF(W594&lt;1/12,1,0)</f>
        <v>0</v>
      </c>
      <c r="G594" s="11" t="n">
        <f aca="false">IF(X594&lt;1/12,1,0)</f>
        <v>0</v>
      </c>
      <c r="H594" s="11" t="n">
        <f aca="false">IF(Y594&lt;1/12,1,0)</f>
        <v>0</v>
      </c>
      <c r="I594" s="11" t="n">
        <f aca="false">IF(Z594&lt;1/12,1,0)</f>
        <v>0</v>
      </c>
      <c r="J594" s="11" t="n">
        <f aca="false">IF(AA594&lt;1/12,1,0)</f>
        <v>0</v>
      </c>
      <c r="K594" s="11" t="n">
        <f aca="false">IF(AB594&lt;1/12,1,0)</f>
        <v>0</v>
      </c>
      <c r="L594" s="11" t="n">
        <f aca="false">IF(AC594&lt;1/12,1,0)</f>
        <v>0</v>
      </c>
      <c r="M594" s="11" t="n">
        <f aca="false">IF(AD594&lt;1/12,1,0)</f>
        <v>0</v>
      </c>
      <c r="N594" s="12" t="n">
        <f aca="false">SUM(B594:M594)</f>
        <v>0</v>
      </c>
      <c r="S594" s="13" t="n">
        <f aca="true">RAND()</f>
        <v>0.13697059634464</v>
      </c>
      <c r="T594" s="13" t="n">
        <f aca="true">RAND()</f>
        <v>0.117290293276962</v>
      </c>
      <c r="U594" s="13" t="n">
        <f aca="true">RAND()</f>
        <v>0.967658315849297</v>
      </c>
      <c r="V594" s="13" t="n">
        <f aca="true">RAND()</f>
        <v>0.638511726793618</v>
      </c>
      <c r="W594" s="13" t="n">
        <f aca="true">RAND()</f>
        <v>0.255749494821246</v>
      </c>
      <c r="X594" s="13" t="n">
        <f aca="true">RAND()</f>
        <v>0.140334964585912</v>
      </c>
      <c r="Y594" s="13" t="n">
        <f aca="true">RAND()</f>
        <v>0.156181462648418</v>
      </c>
      <c r="Z594" s="13" t="n">
        <f aca="true">RAND()</f>
        <v>0.24701839050558</v>
      </c>
      <c r="AA594" s="13" t="n">
        <f aca="true">RAND()</f>
        <v>0.0861317327432946</v>
      </c>
      <c r="AB594" s="13" t="n">
        <f aca="true">RAND()</f>
        <v>0.32952152250486</v>
      </c>
      <c r="AC594" s="13" t="n">
        <f aca="true">RAND()</f>
        <v>0.565158612161233</v>
      </c>
      <c r="AD594" s="13" t="n">
        <f aca="true">RAND()</f>
        <v>0.356115943327175</v>
      </c>
    </row>
    <row r="595" customFormat="false" ht="12.75" hidden="false" customHeight="false" outlineLevel="0" collapsed="false">
      <c r="A595" s="10" t="n">
        <f aca="false">A594+1</f>
        <v>591</v>
      </c>
      <c r="B595" s="11" t="n">
        <f aca="false">IF(S595&lt;1/12,1,0)</f>
        <v>1</v>
      </c>
      <c r="C595" s="11" t="n">
        <f aca="false">IF(T595&lt;1/12,1,0)</f>
        <v>0</v>
      </c>
      <c r="D595" s="11" t="n">
        <f aca="false">IF(U595&lt;1/12,1,0)</f>
        <v>0</v>
      </c>
      <c r="E595" s="11" t="n">
        <f aca="false">IF(V595&lt;1/12,1,0)</f>
        <v>0</v>
      </c>
      <c r="F595" s="11" t="n">
        <f aca="false">IF(W595&lt;1/12,1,0)</f>
        <v>0</v>
      </c>
      <c r="G595" s="11" t="n">
        <f aca="false">IF(X595&lt;1/12,1,0)</f>
        <v>0</v>
      </c>
      <c r="H595" s="11" t="n">
        <f aca="false">IF(Y595&lt;1/12,1,0)</f>
        <v>0</v>
      </c>
      <c r="I595" s="11" t="n">
        <f aca="false">IF(Z595&lt;1/12,1,0)</f>
        <v>0</v>
      </c>
      <c r="J595" s="11" t="n">
        <f aca="false">IF(AA595&lt;1/12,1,0)</f>
        <v>1</v>
      </c>
      <c r="K595" s="11" t="n">
        <f aca="false">IF(AB595&lt;1/12,1,0)</f>
        <v>0</v>
      </c>
      <c r="L595" s="11" t="n">
        <f aca="false">IF(AC595&lt;1/12,1,0)</f>
        <v>0</v>
      </c>
      <c r="M595" s="11" t="n">
        <f aca="false">IF(AD595&lt;1/12,1,0)</f>
        <v>1</v>
      </c>
      <c r="N595" s="12" t="n">
        <f aca="false">SUM(B595:M595)</f>
        <v>3</v>
      </c>
      <c r="S595" s="13" t="n">
        <f aca="true">RAND()</f>
        <v>0.0588771395516459</v>
      </c>
      <c r="T595" s="13" t="n">
        <f aca="true">RAND()</f>
        <v>0.938439269085722</v>
      </c>
      <c r="U595" s="13" t="n">
        <f aca="true">RAND()</f>
        <v>0.888001632153239</v>
      </c>
      <c r="V595" s="13" t="n">
        <f aca="true">RAND()</f>
        <v>0.114162571668809</v>
      </c>
      <c r="W595" s="13" t="n">
        <f aca="true">RAND()</f>
        <v>0.758403853108328</v>
      </c>
      <c r="X595" s="13" t="n">
        <f aca="true">RAND()</f>
        <v>0.91564133934584</v>
      </c>
      <c r="Y595" s="13" t="n">
        <f aca="true">RAND()</f>
        <v>0.185331943990949</v>
      </c>
      <c r="Z595" s="13" t="n">
        <f aca="true">RAND()</f>
        <v>0.579030776642834</v>
      </c>
      <c r="AA595" s="13" t="n">
        <f aca="true">RAND()</f>
        <v>0.0386239720585219</v>
      </c>
      <c r="AB595" s="13" t="n">
        <f aca="true">RAND()</f>
        <v>0.497115103116372</v>
      </c>
      <c r="AC595" s="13" t="n">
        <f aca="true">RAND()</f>
        <v>0.178279377613214</v>
      </c>
      <c r="AD595" s="13" t="n">
        <f aca="true">RAND()</f>
        <v>0.0361845266838558</v>
      </c>
    </row>
    <row r="596" customFormat="false" ht="12.75" hidden="false" customHeight="false" outlineLevel="0" collapsed="false">
      <c r="A596" s="10" t="n">
        <f aca="false">A595+1</f>
        <v>592</v>
      </c>
      <c r="B596" s="11" t="n">
        <f aca="false">IF(S596&lt;1/12,1,0)</f>
        <v>0</v>
      </c>
      <c r="C596" s="11" t="n">
        <f aca="false">IF(T596&lt;1/12,1,0)</f>
        <v>0</v>
      </c>
      <c r="D596" s="11" t="n">
        <f aca="false">IF(U596&lt;1/12,1,0)</f>
        <v>0</v>
      </c>
      <c r="E596" s="11" t="n">
        <f aca="false">IF(V596&lt;1/12,1,0)</f>
        <v>0</v>
      </c>
      <c r="F596" s="11" t="n">
        <f aca="false">IF(W596&lt;1/12,1,0)</f>
        <v>0</v>
      </c>
      <c r="G596" s="11" t="n">
        <f aca="false">IF(X596&lt;1/12,1,0)</f>
        <v>0</v>
      </c>
      <c r="H596" s="11" t="n">
        <f aca="false">IF(Y596&lt;1/12,1,0)</f>
        <v>0</v>
      </c>
      <c r="I596" s="11" t="n">
        <f aca="false">IF(Z596&lt;1/12,1,0)</f>
        <v>0</v>
      </c>
      <c r="J596" s="11" t="n">
        <f aca="false">IF(AA596&lt;1/12,1,0)</f>
        <v>0</v>
      </c>
      <c r="K596" s="11" t="n">
        <f aca="false">IF(AB596&lt;1/12,1,0)</f>
        <v>0</v>
      </c>
      <c r="L596" s="11" t="n">
        <f aca="false">IF(AC596&lt;1/12,1,0)</f>
        <v>0</v>
      </c>
      <c r="M596" s="11" t="n">
        <f aca="false">IF(AD596&lt;1/12,1,0)</f>
        <v>0</v>
      </c>
      <c r="N596" s="12" t="n">
        <f aca="false">SUM(B596:M596)</f>
        <v>0</v>
      </c>
      <c r="S596" s="13" t="n">
        <f aca="true">RAND()</f>
        <v>0.956508441581764</v>
      </c>
      <c r="T596" s="13" t="n">
        <f aca="true">RAND()</f>
        <v>0.804596160089702</v>
      </c>
      <c r="U596" s="13" t="n">
        <f aca="true">RAND()</f>
        <v>0.457010160302624</v>
      </c>
      <c r="V596" s="13" t="n">
        <f aca="true">RAND()</f>
        <v>0.109105268474644</v>
      </c>
      <c r="W596" s="13" t="n">
        <f aca="true">RAND()</f>
        <v>0.605263450492977</v>
      </c>
      <c r="X596" s="13" t="n">
        <f aca="true">RAND()</f>
        <v>0.586709005922278</v>
      </c>
      <c r="Y596" s="13" t="n">
        <f aca="true">RAND()</f>
        <v>0.429870663606848</v>
      </c>
      <c r="Z596" s="13" t="n">
        <f aca="true">RAND()</f>
        <v>0.229496463016605</v>
      </c>
      <c r="AA596" s="13" t="n">
        <f aca="true">RAND()</f>
        <v>0.457760006773203</v>
      </c>
      <c r="AB596" s="13" t="n">
        <f aca="true">RAND()</f>
        <v>0.69524291889619</v>
      </c>
      <c r="AC596" s="13" t="n">
        <f aca="true">RAND()</f>
        <v>0.286418358254223</v>
      </c>
      <c r="AD596" s="13" t="n">
        <f aca="true">RAND()</f>
        <v>0.496495345732372</v>
      </c>
    </row>
    <row r="597" customFormat="false" ht="12.75" hidden="false" customHeight="false" outlineLevel="0" collapsed="false">
      <c r="A597" s="10" t="n">
        <f aca="false">A596+1</f>
        <v>593</v>
      </c>
      <c r="B597" s="11" t="n">
        <f aca="false">IF(S597&lt;1/12,1,0)</f>
        <v>0</v>
      </c>
      <c r="C597" s="11" t="n">
        <f aca="false">IF(T597&lt;1/12,1,0)</f>
        <v>0</v>
      </c>
      <c r="D597" s="11" t="n">
        <f aca="false">IF(U597&lt;1/12,1,0)</f>
        <v>0</v>
      </c>
      <c r="E597" s="11" t="n">
        <f aca="false">IF(V597&lt;1/12,1,0)</f>
        <v>0</v>
      </c>
      <c r="F597" s="11" t="n">
        <f aca="false">IF(W597&lt;1/12,1,0)</f>
        <v>0</v>
      </c>
      <c r="G597" s="11" t="n">
        <f aca="false">IF(X597&lt;1/12,1,0)</f>
        <v>0</v>
      </c>
      <c r="H597" s="11" t="n">
        <f aca="false">IF(Y597&lt;1/12,1,0)</f>
        <v>0</v>
      </c>
      <c r="I597" s="11" t="n">
        <f aca="false">IF(Z597&lt;1/12,1,0)</f>
        <v>0</v>
      </c>
      <c r="J597" s="11" t="n">
        <f aca="false">IF(AA597&lt;1/12,1,0)</f>
        <v>0</v>
      </c>
      <c r="K597" s="11" t="n">
        <f aca="false">IF(AB597&lt;1/12,1,0)</f>
        <v>0</v>
      </c>
      <c r="L597" s="11" t="n">
        <f aca="false">IF(AC597&lt;1/12,1,0)</f>
        <v>0</v>
      </c>
      <c r="M597" s="11" t="n">
        <f aca="false">IF(AD597&lt;1/12,1,0)</f>
        <v>0</v>
      </c>
      <c r="N597" s="12" t="n">
        <f aca="false">SUM(B597:M597)</f>
        <v>0</v>
      </c>
      <c r="S597" s="13" t="n">
        <f aca="true">RAND()</f>
        <v>0.516145735276864</v>
      </c>
      <c r="T597" s="13" t="n">
        <f aca="true">RAND()</f>
        <v>0.235641546998449</v>
      </c>
      <c r="U597" s="13" t="n">
        <f aca="true">RAND()</f>
        <v>0.805138015251478</v>
      </c>
      <c r="V597" s="13" t="n">
        <f aca="true">RAND()</f>
        <v>0.403918361265894</v>
      </c>
      <c r="W597" s="13" t="n">
        <f aca="true">RAND()</f>
        <v>0.881812102069887</v>
      </c>
      <c r="X597" s="13" t="n">
        <f aca="true">RAND()</f>
        <v>0.127524185463582</v>
      </c>
      <c r="Y597" s="13" t="n">
        <f aca="true">RAND()</f>
        <v>0.760071731763417</v>
      </c>
      <c r="Z597" s="13" t="n">
        <f aca="true">RAND()</f>
        <v>0.124103448069204</v>
      </c>
      <c r="AA597" s="13" t="n">
        <f aca="true">RAND()</f>
        <v>0.164125630537431</v>
      </c>
      <c r="AB597" s="13" t="n">
        <f aca="true">RAND()</f>
        <v>0.833102394896736</v>
      </c>
      <c r="AC597" s="13" t="n">
        <f aca="true">RAND()</f>
        <v>0.61324610244803</v>
      </c>
      <c r="AD597" s="13" t="n">
        <f aca="true">RAND()</f>
        <v>0.718002031926956</v>
      </c>
    </row>
    <row r="598" customFormat="false" ht="12.75" hidden="false" customHeight="false" outlineLevel="0" collapsed="false">
      <c r="A598" s="10" t="n">
        <f aca="false">A597+1</f>
        <v>594</v>
      </c>
      <c r="B598" s="11" t="n">
        <f aca="false">IF(S598&lt;1/12,1,0)</f>
        <v>0</v>
      </c>
      <c r="C598" s="11" t="n">
        <f aca="false">IF(T598&lt;1/12,1,0)</f>
        <v>0</v>
      </c>
      <c r="D598" s="11" t="n">
        <f aca="false">IF(U598&lt;1/12,1,0)</f>
        <v>0</v>
      </c>
      <c r="E598" s="11" t="n">
        <f aca="false">IF(V598&lt;1/12,1,0)</f>
        <v>0</v>
      </c>
      <c r="F598" s="11" t="n">
        <f aca="false">IF(W598&lt;1/12,1,0)</f>
        <v>0</v>
      </c>
      <c r="G598" s="11" t="n">
        <f aca="false">IF(X598&lt;1/12,1,0)</f>
        <v>0</v>
      </c>
      <c r="H598" s="11" t="n">
        <f aca="false">IF(Y598&lt;1/12,1,0)</f>
        <v>0</v>
      </c>
      <c r="I598" s="11" t="n">
        <f aca="false">IF(Z598&lt;1/12,1,0)</f>
        <v>0</v>
      </c>
      <c r="J598" s="11" t="n">
        <f aca="false">IF(AA598&lt;1/12,1,0)</f>
        <v>0</v>
      </c>
      <c r="K598" s="11" t="n">
        <f aca="false">IF(AB598&lt;1/12,1,0)</f>
        <v>0</v>
      </c>
      <c r="L598" s="11" t="n">
        <f aca="false">IF(AC598&lt;1/12,1,0)</f>
        <v>0</v>
      </c>
      <c r="M598" s="11" t="n">
        <f aca="false">IF(AD598&lt;1/12,1,0)</f>
        <v>0</v>
      </c>
      <c r="N598" s="12" t="n">
        <f aca="false">SUM(B598:M598)</f>
        <v>0</v>
      </c>
      <c r="S598" s="13" t="n">
        <f aca="true">RAND()</f>
        <v>0.847419896473679</v>
      </c>
      <c r="T598" s="13" t="n">
        <f aca="true">RAND()</f>
        <v>0.939625327907093</v>
      </c>
      <c r="U598" s="13" t="n">
        <f aca="true">RAND()</f>
        <v>0.316638077007129</v>
      </c>
      <c r="V598" s="13" t="n">
        <f aca="true">RAND()</f>
        <v>0.840288221188766</v>
      </c>
      <c r="W598" s="13" t="n">
        <f aca="true">RAND()</f>
        <v>0.898980717594196</v>
      </c>
      <c r="X598" s="13" t="n">
        <f aca="true">RAND()</f>
        <v>0.641493152797107</v>
      </c>
      <c r="Y598" s="13" t="n">
        <f aca="true">RAND()</f>
        <v>0.958915653733008</v>
      </c>
      <c r="Z598" s="13" t="n">
        <f aca="true">RAND()</f>
        <v>0.277678033104699</v>
      </c>
      <c r="AA598" s="13" t="n">
        <f aca="true">RAND()</f>
        <v>0.449278382028522</v>
      </c>
      <c r="AB598" s="13" t="n">
        <f aca="true">RAND()</f>
        <v>0.614275196975543</v>
      </c>
      <c r="AC598" s="13" t="n">
        <f aca="true">RAND()</f>
        <v>0.756089995223352</v>
      </c>
      <c r="AD598" s="13" t="n">
        <f aca="true">RAND()</f>
        <v>0.727049570465035</v>
      </c>
    </row>
    <row r="599" customFormat="false" ht="12.75" hidden="false" customHeight="false" outlineLevel="0" collapsed="false">
      <c r="A599" s="10" t="n">
        <f aca="false">A598+1</f>
        <v>595</v>
      </c>
      <c r="B599" s="11" t="n">
        <f aca="false">IF(S599&lt;1/12,1,0)</f>
        <v>0</v>
      </c>
      <c r="C599" s="11" t="n">
        <f aca="false">IF(T599&lt;1/12,1,0)</f>
        <v>0</v>
      </c>
      <c r="D599" s="11" t="n">
        <f aca="false">IF(U599&lt;1/12,1,0)</f>
        <v>0</v>
      </c>
      <c r="E599" s="11" t="n">
        <f aca="false">IF(V599&lt;1/12,1,0)</f>
        <v>0</v>
      </c>
      <c r="F599" s="11" t="n">
        <f aca="false">IF(W599&lt;1/12,1,0)</f>
        <v>0</v>
      </c>
      <c r="G599" s="11" t="n">
        <f aca="false">IF(X599&lt;1/12,1,0)</f>
        <v>0</v>
      </c>
      <c r="H599" s="11" t="n">
        <f aca="false">IF(Y599&lt;1/12,1,0)</f>
        <v>0</v>
      </c>
      <c r="I599" s="11" t="n">
        <f aca="false">IF(Z599&lt;1/12,1,0)</f>
        <v>1</v>
      </c>
      <c r="J599" s="11" t="n">
        <f aca="false">IF(AA599&lt;1/12,1,0)</f>
        <v>0</v>
      </c>
      <c r="K599" s="11" t="n">
        <f aca="false">IF(AB599&lt;1/12,1,0)</f>
        <v>0</v>
      </c>
      <c r="L599" s="11" t="n">
        <f aca="false">IF(AC599&lt;1/12,1,0)</f>
        <v>0</v>
      </c>
      <c r="M599" s="11" t="n">
        <f aca="false">IF(AD599&lt;1/12,1,0)</f>
        <v>0</v>
      </c>
      <c r="N599" s="12" t="n">
        <f aca="false">SUM(B599:M599)</f>
        <v>1</v>
      </c>
      <c r="S599" s="13" t="n">
        <f aca="true">RAND()</f>
        <v>0.341503763913881</v>
      </c>
      <c r="T599" s="13" t="n">
        <f aca="true">RAND()</f>
        <v>0.667235987143181</v>
      </c>
      <c r="U599" s="13" t="n">
        <f aca="true">RAND()</f>
        <v>0.990238905804432</v>
      </c>
      <c r="V599" s="13" t="n">
        <f aca="true">RAND()</f>
        <v>0.696043106055329</v>
      </c>
      <c r="W599" s="13" t="n">
        <f aca="true">RAND()</f>
        <v>0.779188464288539</v>
      </c>
      <c r="X599" s="13" t="n">
        <f aca="true">RAND()</f>
        <v>0.731127737536383</v>
      </c>
      <c r="Y599" s="13" t="n">
        <f aca="true">RAND()</f>
        <v>0.930743431111947</v>
      </c>
      <c r="Z599" s="13" t="n">
        <f aca="true">RAND()</f>
        <v>0.0146125768518455</v>
      </c>
      <c r="AA599" s="13" t="n">
        <f aca="true">RAND()</f>
        <v>0.999407335242372</v>
      </c>
      <c r="AB599" s="13" t="n">
        <f aca="true">RAND()</f>
        <v>0.947686535801573</v>
      </c>
      <c r="AC599" s="13" t="n">
        <f aca="true">RAND()</f>
        <v>0.322376757686349</v>
      </c>
      <c r="AD599" s="13" t="n">
        <f aca="true">RAND()</f>
        <v>0.136893738765671</v>
      </c>
    </row>
    <row r="600" customFormat="false" ht="12.75" hidden="false" customHeight="false" outlineLevel="0" collapsed="false">
      <c r="A600" s="10" t="n">
        <f aca="false">A599+1</f>
        <v>596</v>
      </c>
      <c r="B600" s="11" t="n">
        <f aca="false">IF(S600&lt;1/12,1,0)</f>
        <v>0</v>
      </c>
      <c r="C600" s="11" t="n">
        <f aca="false">IF(T600&lt;1/12,1,0)</f>
        <v>0</v>
      </c>
      <c r="D600" s="11" t="n">
        <f aca="false">IF(U600&lt;1/12,1,0)</f>
        <v>0</v>
      </c>
      <c r="E600" s="11" t="n">
        <f aca="false">IF(V600&lt;1/12,1,0)</f>
        <v>0</v>
      </c>
      <c r="F600" s="11" t="n">
        <f aca="false">IF(W600&lt;1/12,1,0)</f>
        <v>0</v>
      </c>
      <c r="G600" s="11" t="n">
        <f aca="false">IF(X600&lt;1/12,1,0)</f>
        <v>0</v>
      </c>
      <c r="H600" s="11" t="n">
        <f aca="false">IF(Y600&lt;1/12,1,0)</f>
        <v>1</v>
      </c>
      <c r="I600" s="11" t="n">
        <f aca="false">IF(Z600&lt;1/12,1,0)</f>
        <v>0</v>
      </c>
      <c r="J600" s="11" t="n">
        <f aca="false">IF(AA600&lt;1/12,1,0)</f>
        <v>0</v>
      </c>
      <c r="K600" s="11" t="n">
        <f aca="false">IF(AB600&lt;1/12,1,0)</f>
        <v>0</v>
      </c>
      <c r="L600" s="11" t="n">
        <f aca="false">IF(AC600&lt;1/12,1,0)</f>
        <v>0</v>
      </c>
      <c r="M600" s="11" t="n">
        <f aca="false">IF(AD600&lt;1/12,1,0)</f>
        <v>0</v>
      </c>
      <c r="N600" s="12" t="n">
        <f aca="false">SUM(B600:M600)</f>
        <v>1</v>
      </c>
      <c r="S600" s="13" t="n">
        <f aca="true">RAND()</f>
        <v>0.162319261773232</v>
      </c>
      <c r="T600" s="13" t="n">
        <f aca="true">RAND()</f>
        <v>0.239856243324792</v>
      </c>
      <c r="U600" s="13" t="n">
        <f aca="true">RAND()</f>
        <v>0.0852160510564402</v>
      </c>
      <c r="V600" s="13" t="n">
        <f aca="true">RAND()</f>
        <v>0.187923168364777</v>
      </c>
      <c r="W600" s="13" t="n">
        <f aca="true">RAND()</f>
        <v>0.567749626693475</v>
      </c>
      <c r="X600" s="13" t="n">
        <f aca="true">RAND()</f>
        <v>0.127101166400344</v>
      </c>
      <c r="Y600" s="13" t="n">
        <f aca="true">RAND()</f>
        <v>0.0297884621377361</v>
      </c>
      <c r="Z600" s="13" t="n">
        <f aca="true">RAND()</f>
        <v>0.590345431498625</v>
      </c>
      <c r="AA600" s="13" t="n">
        <f aca="true">RAND()</f>
        <v>0.190949340633025</v>
      </c>
      <c r="AB600" s="13" t="n">
        <f aca="true">RAND()</f>
        <v>0.779673232445097</v>
      </c>
      <c r="AC600" s="13" t="n">
        <f aca="true">RAND()</f>
        <v>0.403215298932328</v>
      </c>
      <c r="AD600" s="13" t="n">
        <f aca="true">RAND()</f>
        <v>0.932416133479526</v>
      </c>
    </row>
    <row r="601" customFormat="false" ht="12.75" hidden="false" customHeight="false" outlineLevel="0" collapsed="false">
      <c r="A601" s="10" t="n">
        <f aca="false">A600+1</f>
        <v>597</v>
      </c>
      <c r="B601" s="11" t="n">
        <f aca="false">IF(S601&lt;1/12,1,0)</f>
        <v>0</v>
      </c>
      <c r="C601" s="11" t="n">
        <f aca="false">IF(T601&lt;1/12,1,0)</f>
        <v>0</v>
      </c>
      <c r="D601" s="11" t="n">
        <f aca="false">IF(U601&lt;1/12,1,0)</f>
        <v>0</v>
      </c>
      <c r="E601" s="11" t="n">
        <f aca="false">IF(V601&lt;1/12,1,0)</f>
        <v>0</v>
      </c>
      <c r="F601" s="11" t="n">
        <f aca="false">IF(W601&lt;1/12,1,0)</f>
        <v>0</v>
      </c>
      <c r="G601" s="11" t="n">
        <f aca="false">IF(X601&lt;1/12,1,0)</f>
        <v>0</v>
      </c>
      <c r="H601" s="11" t="n">
        <f aca="false">IF(Y601&lt;1/12,1,0)</f>
        <v>0</v>
      </c>
      <c r="I601" s="11" t="n">
        <f aca="false">IF(Z601&lt;1/12,1,0)</f>
        <v>1</v>
      </c>
      <c r="J601" s="11" t="n">
        <f aca="false">IF(AA601&lt;1/12,1,0)</f>
        <v>0</v>
      </c>
      <c r="K601" s="11" t="n">
        <f aca="false">IF(AB601&lt;1/12,1,0)</f>
        <v>0</v>
      </c>
      <c r="L601" s="11" t="n">
        <f aca="false">IF(AC601&lt;1/12,1,0)</f>
        <v>0</v>
      </c>
      <c r="M601" s="11" t="n">
        <f aca="false">IF(AD601&lt;1/12,1,0)</f>
        <v>0</v>
      </c>
      <c r="N601" s="12" t="n">
        <f aca="false">SUM(B601:M601)</f>
        <v>1</v>
      </c>
      <c r="S601" s="13" t="n">
        <f aca="true">RAND()</f>
        <v>0.659579712563463</v>
      </c>
      <c r="T601" s="13" t="n">
        <f aca="true">RAND()</f>
        <v>0.745141109425642</v>
      </c>
      <c r="U601" s="13" t="n">
        <f aca="true">RAND()</f>
        <v>0.366473922777985</v>
      </c>
      <c r="V601" s="13" t="n">
        <f aca="true">RAND()</f>
        <v>0.956282512833206</v>
      </c>
      <c r="W601" s="13" t="n">
        <f aca="true">RAND()</f>
        <v>0.671782091565436</v>
      </c>
      <c r="X601" s="13" t="n">
        <f aca="true">RAND()</f>
        <v>0.403422345480753</v>
      </c>
      <c r="Y601" s="13" t="n">
        <f aca="true">RAND()</f>
        <v>0.707393609951426</v>
      </c>
      <c r="Z601" s="13" t="n">
        <f aca="true">RAND()</f>
        <v>0.0443595313839379</v>
      </c>
      <c r="AA601" s="13" t="n">
        <f aca="true">RAND()</f>
        <v>0.162212725211946</v>
      </c>
      <c r="AB601" s="13" t="n">
        <f aca="true">RAND()</f>
        <v>0.847223505558113</v>
      </c>
      <c r="AC601" s="13" t="n">
        <f aca="true">RAND()</f>
        <v>0.380566990471929</v>
      </c>
      <c r="AD601" s="13" t="n">
        <f aca="true">RAND()</f>
        <v>0.634326665456235</v>
      </c>
    </row>
    <row r="602" customFormat="false" ht="12.75" hidden="false" customHeight="false" outlineLevel="0" collapsed="false">
      <c r="A602" s="10" t="n">
        <f aca="false">A601+1</f>
        <v>598</v>
      </c>
      <c r="B602" s="11" t="n">
        <f aca="false">IF(S602&lt;1/12,1,0)</f>
        <v>0</v>
      </c>
      <c r="C602" s="11" t="n">
        <f aca="false">IF(T602&lt;1/12,1,0)</f>
        <v>0</v>
      </c>
      <c r="D602" s="11" t="n">
        <f aca="false">IF(U602&lt;1/12,1,0)</f>
        <v>0</v>
      </c>
      <c r="E602" s="11" t="n">
        <f aca="false">IF(V602&lt;1/12,1,0)</f>
        <v>0</v>
      </c>
      <c r="F602" s="11" t="n">
        <f aca="false">IF(W602&lt;1/12,1,0)</f>
        <v>0</v>
      </c>
      <c r="G602" s="11" t="n">
        <f aca="false">IF(X602&lt;1/12,1,0)</f>
        <v>0</v>
      </c>
      <c r="H602" s="11" t="n">
        <f aca="false">IF(Y602&lt;1/12,1,0)</f>
        <v>0</v>
      </c>
      <c r="I602" s="11" t="n">
        <f aca="false">IF(Z602&lt;1/12,1,0)</f>
        <v>0</v>
      </c>
      <c r="J602" s="11" t="n">
        <f aca="false">IF(AA602&lt;1/12,1,0)</f>
        <v>0</v>
      </c>
      <c r="K602" s="11" t="n">
        <f aca="false">IF(AB602&lt;1/12,1,0)</f>
        <v>0</v>
      </c>
      <c r="L602" s="11" t="n">
        <f aca="false">IF(AC602&lt;1/12,1,0)</f>
        <v>0</v>
      </c>
      <c r="M602" s="11" t="n">
        <f aca="false">IF(AD602&lt;1/12,1,0)</f>
        <v>0</v>
      </c>
      <c r="N602" s="12" t="n">
        <f aca="false">SUM(B602:M602)</f>
        <v>0</v>
      </c>
      <c r="S602" s="13" t="n">
        <f aca="true">RAND()</f>
        <v>0.0990181945769084</v>
      </c>
      <c r="T602" s="13" t="n">
        <f aca="true">RAND()</f>
        <v>0.778226198395636</v>
      </c>
      <c r="U602" s="13" t="n">
        <f aca="true">RAND()</f>
        <v>0.0997865100890543</v>
      </c>
      <c r="V602" s="13" t="n">
        <f aca="true">RAND()</f>
        <v>0.23385807358661</v>
      </c>
      <c r="W602" s="13" t="n">
        <f aca="true">RAND()</f>
        <v>0.727655974621018</v>
      </c>
      <c r="X602" s="13" t="n">
        <f aca="true">RAND()</f>
        <v>0.23852037154189</v>
      </c>
      <c r="Y602" s="13" t="n">
        <f aca="true">RAND()</f>
        <v>0.353767315009962</v>
      </c>
      <c r="Z602" s="13" t="n">
        <f aca="true">RAND()</f>
        <v>0.978382786522558</v>
      </c>
      <c r="AA602" s="13" t="n">
        <f aca="true">RAND()</f>
        <v>0.107053945602739</v>
      </c>
      <c r="AB602" s="13" t="n">
        <f aca="true">RAND()</f>
        <v>0.167187714081246</v>
      </c>
      <c r="AC602" s="13" t="n">
        <f aca="true">RAND()</f>
        <v>0.511191756971428</v>
      </c>
      <c r="AD602" s="13" t="n">
        <f aca="true">RAND()</f>
        <v>0.732837184294068</v>
      </c>
    </row>
    <row r="603" customFormat="false" ht="12.75" hidden="false" customHeight="false" outlineLevel="0" collapsed="false">
      <c r="A603" s="10" t="n">
        <f aca="false">A602+1</f>
        <v>599</v>
      </c>
      <c r="B603" s="11" t="n">
        <f aca="false">IF(S603&lt;1/12,1,0)</f>
        <v>0</v>
      </c>
      <c r="C603" s="11" t="n">
        <f aca="false">IF(T603&lt;1/12,1,0)</f>
        <v>0</v>
      </c>
      <c r="D603" s="11" t="n">
        <f aca="false">IF(U603&lt;1/12,1,0)</f>
        <v>0</v>
      </c>
      <c r="E603" s="11" t="n">
        <f aca="false">IF(V603&lt;1/12,1,0)</f>
        <v>0</v>
      </c>
      <c r="F603" s="11" t="n">
        <f aca="false">IF(W603&lt;1/12,1,0)</f>
        <v>0</v>
      </c>
      <c r="G603" s="11" t="n">
        <f aca="false">IF(X603&lt;1/12,1,0)</f>
        <v>0</v>
      </c>
      <c r="H603" s="11" t="n">
        <f aca="false">IF(Y603&lt;1/12,1,0)</f>
        <v>1</v>
      </c>
      <c r="I603" s="11" t="n">
        <f aca="false">IF(Z603&lt;1/12,1,0)</f>
        <v>0</v>
      </c>
      <c r="J603" s="11" t="n">
        <f aca="false">IF(AA603&lt;1/12,1,0)</f>
        <v>0</v>
      </c>
      <c r="K603" s="11" t="n">
        <f aca="false">IF(AB603&lt;1/12,1,0)</f>
        <v>0</v>
      </c>
      <c r="L603" s="11" t="n">
        <f aca="false">IF(AC603&lt;1/12,1,0)</f>
        <v>0</v>
      </c>
      <c r="M603" s="11" t="n">
        <f aca="false">IF(AD603&lt;1/12,1,0)</f>
        <v>0</v>
      </c>
      <c r="N603" s="12" t="n">
        <f aca="false">SUM(B603:M603)</f>
        <v>1</v>
      </c>
      <c r="S603" s="13" t="n">
        <f aca="true">RAND()</f>
        <v>0.863124395476113</v>
      </c>
      <c r="T603" s="13" t="n">
        <f aca="true">RAND()</f>
        <v>0.868788455088443</v>
      </c>
      <c r="U603" s="13" t="n">
        <f aca="true">RAND()</f>
        <v>0.658554688864332</v>
      </c>
      <c r="V603" s="13" t="n">
        <f aca="true">RAND()</f>
        <v>0.885130846234488</v>
      </c>
      <c r="W603" s="13" t="n">
        <f aca="true">RAND()</f>
        <v>0.555319703246231</v>
      </c>
      <c r="X603" s="13" t="n">
        <f aca="true">RAND()</f>
        <v>0.413901928301977</v>
      </c>
      <c r="Y603" s="13" t="n">
        <f aca="true">RAND()</f>
        <v>0.0358844205950905</v>
      </c>
      <c r="Z603" s="13" t="n">
        <f aca="true">RAND()</f>
        <v>0.793785703070429</v>
      </c>
      <c r="AA603" s="13" t="n">
        <f aca="true">RAND()</f>
        <v>0.199978705508317</v>
      </c>
      <c r="AB603" s="13" t="n">
        <f aca="true">RAND()</f>
        <v>0.74748870723462</v>
      </c>
      <c r="AC603" s="13" t="n">
        <f aca="true">RAND()</f>
        <v>0.976852242476954</v>
      </c>
      <c r="AD603" s="13" t="n">
        <f aca="true">RAND()</f>
        <v>0.191752511203965</v>
      </c>
    </row>
    <row r="604" customFormat="false" ht="12.75" hidden="false" customHeight="false" outlineLevel="0" collapsed="false">
      <c r="A604" s="10" t="n">
        <f aca="false">A603+1</f>
        <v>600</v>
      </c>
      <c r="B604" s="11" t="n">
        <f aca="false">IF(S604&lt;1/12,1,0)</f>
        <v>0</v>
      </c>
      <c r="C604" s="11" t="n">
        <f aca="false">IF(T604&lt;1/12,1,0)</f>
        <v>0</v>
      </c>
      <c r="D604" s="11" t="n">
        <f aca="false">IF(U604&lt;1/12,1,0)</f>
        <v>1</v>
      </c>
      <c r="E604" s="11" t="n">
        <f aca="false">IF(V604&lt;1/12,1,0)</f>
        <v>1</v>
      </c>
      <c r="F604" s="11" t="n">
        <f aca="false">IF(W604&lt;1/12,1,0)</f>
        <v>0</v>
      </c>
      <c r="G604" s="11" t="n">
        <f aca="false">IF(X604&lt;1/12,1,0)</f>
        <v>0</v>
      </c>
      <c r="H604" s="11" t="n">
        <f aca="false">IF(Y604&lt;1/12,1,0)</f>
        <v>0</v>
      </c>
      <c r="I604" s="11" t="n">
        <f aca="false">IF(Z604&lt;1/12,1,0)</f>
        <v>0</v>
      </c>
      <c r="J604" s="11" t="n">
        <f aca="false">IF(AA604&lt;1/12,1,0)</f>
        <v>0</v>
      </c>
      <c r="K604" s="11" t="n">
        <f aca="false">IF(AB604&lt;1/12,1,0)</f>
        <v>0</v>
      </c>
      <c r="L604" s="11" t="n">
        <f aca="false">IF(AC604&lt;1/12,1,0)</f>
        <v>0</v>
      </c>
      <c r="M604" s="11" t="n">
        <f aca="false">IF(AD604&lt;1/12,1,0)</f>
        <v>0</v>
      </c>
      <c r="N604" s="12" t="n">
        <f aca="false">SUM(B604:M604)</f>
        <v>2</v>
      </c>
      <c r="S604" s="13" t="n">
        <f aca="true">RAND()</f>
        <v>0.823928686155688</v>
      </c>
      <c r="T604" s="13" t="n">
        <f aca="true">RAND()</f>
        <v>0.531753003156768</v>
      </c>
      <c r="U604" s="13" t="n">
        <f aca="true">RAND()</f>
        <v>0.025007619751483</v>
      </c>
      <c r="V604" s="13" t="n">
        <f aca="true">RAND()</f>
        <v>0.000337816910800829</v>
      </c>
      <c r="W604" s="13" t="n">
        <f aca="true">RAND()</f>
        <v>0.586603984253358</v>
      </c>
      <c r="X604" s="13" t="n">
        <f aca="true">RAND()</f>
        <v>0.988685467966589</v>
      </c>
      <c r="Y604" s="13" t="n">
        <f aca="true">RAND()</f>
        <v>0.374417491435861</v>
      </c>
      <c r="Z604" s="13" t="n">
        <f aca="true">RAND()</f>
        <v>0.74735474409327</v>
      </c>
      <c r="AA604" s="13" t="n">
        <f aca="true">RAND()</f>
        <v>0.32327965934356</v>
      </c>
      <c r="AB604" s="13" t="n">
        <f aca="true">RAND()</f>
        <v>0.967059490463478</v>
      </c>
      <c r="AC604" s="13" t="n">
        <f aca="true">RAND()</f>
        <v>0.345038653587992</v>
      </c>
      <c r="AD604" s="13" t="n">
        <f aca="true">RAND()</f>
        <v>0.653251480832549</v>
      </c>
    </row>
    <row r="605" customFormat="false" ht="12.75" hidden="false" customHeight="false" outlineLevel="0" collapsed="false">
      <c r="A605" s="10" t="n">
        <f aca="false">A604+1</f>
        <v>601</v>
      </c>
      <c r="B605" s="11" t="n">
        <f aca="false">IF(S605&lt;1/12,1,0)</f>
        <v>0</v>
      </c>
      <c r="C605" s="11" t="n">
        <f aca="false">IF(T605&lt;1/12,1,0)</f>
        <v>1</v>
      </c>
      <c r="D605" s="11" t="n">
        <f aca="false">IF(U605&lt;1/12,1,0)</f>
        <v>0</v>
      </c>
      <c r="E605" s="11" t="n">
        <f aca="false">IF(V605&lt;1/12,1,0)</f>
        <v>0</v>
      </c>
      <c r="F605" s="11" t="n">
        <f aca="false">IF(W605&lt;1/12,1,0)</f>
        <v>0</v>
      </c>
      <c r="G605" s="11" t="n">
        <f aca="false">IF(X605&lt;1/12,1,0)</f>
        <v>0</v>
      </c>
      <c r="H605" s="11" t="n">
        <f aca="false">IF(Y605&lt;1/12,1,0)</f>
        <v>0</v>
      </c>
      <c r="I605" s="11" t="n">
        <f aca="false">IF(Z605&lt;1/12,1,0)</f>
        <v>1</v>
      </c>
      <c r="J605" s="11" t="n">
        <f aca="false">IF(AA605&lt;1/12,1,0)</f>
        <v>0</v>
      </c>
      <c r="K605" s="11" t="n">
        <f aca="false">IF(AB605&lt;1/12,1,0)</f>
        <v>0</v>
      </c>
      <c r="L605" s="11" t="n">
        <f aca="false">IF(AC605&lt;1/12,1,0)</f>
        <v>1</v>
      </c>
      <c r="M605" s="11" t="n">
        <f aca="false">IF(AD605&lt;1/12,1,0)</f>
        <v>0</v>
      </c>
      <c r="N605" s="12" t="n">
        <f aca="false">SUM(B605:M605)</f>
        <v>3</v>
      </c>
      <c r="S605" s="13" t="n">
        <f aca="true">RAND()</f>
        <v>0.542681418315995</v>
      </c>
      <c r="T605" s="13" t="n">
        <f aca="true">RAND()</f>
        <v>0.0148132691806565</v>
      </c>
      <c r="U605" s="13" t="n">
        <f aca="true">RAND()</f>
        <v>0.180617952606719</v>
      </c>
      <c r="V605" s="13" t="n">
        <f aca="true">RAND()</f>
        <v>0.505196158124868</v>
      </c>
      <c r="W605" s="13" t="n">
        <f aca="true">RAND()</f>
        <v>0.662219250083335</v>
      </c>
      <c r="X605" s="13" t="n">
        <f aca="true">RAND()</f>
        <v>0.405476670472819</v>
      </c>
      <c r="Y605" s="13" t="n">
        <f aca="true">RAND()</f>
        <v>0.846132775812545</v>
      </c>
      <c r="Z605" s="13" t="n">
        <f aca="true">RAND()</f>
        <v>0.0436488692089504</v>
      </c>
      <c r="AA605" s="13" t="n">
        <f aca="true">RAND()</f>
        <v>0.968146034803043</v>
      </c>
      <c r="AB605" s="13" t="n">
        <f aca="true">RAND()</f>
        <v>0.72704966561068</v>
      </c>
      <c r="AC605" s="13" t="n">
        <f aca="true">RAND()</f>
        <v>0.0611797129067857</v>
      </c>
      <c r="AD605" s="13" t="n">
        <f aca="true">RAND()</f>
        <v>0.758496168166909</v>
      </c>
    </row>
    <row r="606" customFormat="false" ht="12.75" hidden="false" customHeight="false" outlineLevel="0" collapsed="false">
      <c r="A606" s="10" t="n">
        <f aca="false">A605+1</f>
        <v>602</v>
      </c>
      <c r="B606" s="11" t="n">
        <f aca="false">IF(S606&lt;1/12,1,0)</f>
        <v>0</v>
      </c>
      <c r="C606" s="11" t="n">
        <f aca="false">IF(T606&lt;1/12,1,0)</f>
        <v>0</v>
      </c>
      <c r="D606" s="11" t="n">
        <f aca="false">IF(U606&lt;1/12,1,0)</f>
        <v>0</v>
      </c>
      <c r="E606" s="11" t="n">
        <f aca="false">IF(V606&lt;1/12,1,0)</f>
        <v>0</v>
      </c>
      <c r="F606" s="11" t="n">
        <f aca="false">IF(W606&lt;1/12,1,0)</f>
        <v>0</v>
      </c>
      <c r="G606" s="11" t="n">
        <f aca="false">IF(X606&lt;1/12,1,0)</f>
        <v>0</v>
      </c>
      <c r="H606" s="11" t="n">
        <f aca="false">IF(Y606&lt;1/12,1,0)</f>
        <v>0</v>
      </c>
      <c r="I606" s="11" t="n">
        <f aca="false">IF(Z606&lt;1/12,1,0)</f>
        <v>0</v>
      </c>
      <c r="J606" s="11" t="n">
        <f aca="false">IF(AA606&lt;1/12,1,0)</f>
        <v>1</v>
      </c>
      <c r="K606" s="11" t="n">
        <f aca="false">IF(AB606&lt;1/12,1,0)</f>
        <v>0</v>
      </c>
      <c r="L606" s="11" t="n">
        <f aca="false">IF(AC606&lt;1/12,1,0)</f>
        <v>0</v>
      </c>
      <c r="M606" s="11" t="n">
        <f aca="false">IF(AD606&lt;1/12,1,0)</f>
        <v>0</v>
      </c>
      <c r="N606" s="12" t="n">
        <f aca="false">SUM(B606:M606)</f>
        <v>1</v>
      </c>
      <c r="S606" s="13" t="n">
        <f aca="true">RAND()</f>
        <v>0.67263176549599</v>
      </c>
      <c r="T606" s="13" t="n">
        <f aca="true">RAND()</f>
        <v>0.789836935028086</v>
      </c>
      <c r="U606" s="13" t="n">
        <f aca="true">RAND()</f>
        <v>0.785569780431541</v>
      </c>
      <c r="V606" s="13" t="n">
        <f aca="true">RAND()</f>
        <v>0.91370014222589</v>
      </c>
      <c r="W606" s="13" t="n">
        <f aca="true">RAND()</f>
        <v>0.730686160462976</v>
      </c>
      <c r="X606" s="13" t="n">
        <f aca="true">RAND()</f>
        <v>0.428966660762175</v>
      </c>
      <c r="Y606" s="13" t="n">
        <f aca="true">RAND()</f>
        <v>0.471695705131698</v>
      </c>
      <c r="Z606" s="13" t="n">
        <f aca="true">RAND()</f>
        <v>0.194838773154045</v>
      </c>
      <c r="AA606" s="13" t="n">
        <f aca="true">RAND()</f>
        <v>0.0542281633430251</v>
      </c>
      <c r="AB606" s="13" t="n">
        <f aca="true">RAND()</f>
        <v>0.432343872724436</v>
      </c>
      <c r="AC606" s="13" t="n">
        <f aca="true">RAND()</f>
        <v>0.298471477341013</v>
      </c>
      <c r="AD606" s="13" t="n">
        <f aca="true">RAND()</f>
        <v>0.291411126141159</v>
      </c>
    </row>
    <row r="607" customFormat="false" ht="12.75" hidden="false" customHeight="false" outlineLevel="0" collapsed="false">
      <c r="A607" s="10" t="n">
        <f aca="false">A606+1</f>
        <v>603</v>
      </c>
      <c r="B607" s="11" t="n">
        <f aca="false">IF(S607&lt;1/12,1,0)</f>
        <v>0</v>
      </c>
      <c r="C607" s="11" t="n">
        <f aca="false">IF(T607&lt;1/12,1,0)</f>
        <v>1</v>
      </c>
      <c r="D607" s="11" t="n">
        <f aca="false">IF(U607&lt;1/12,1,0)</f>
        <v>0</v>
      </c>
      <c r="E607" s="11" t="n">
        <f aca="false">IF(V607&lt;1/12,1,0)</f>
        <v>1</v>
      </c>
      <c r="F607" s="11" t="n">
        <f aca="false">IF(W607&lt;1/12,1,0)</f>
        <v>0</v>
      </c>
      <c r="G607" s="11" t="n">
        <f aca="false">IF(X607&lt;1/12,1,0)</f>
        <v>0</v>
      </c>
      <c r="H607" s="11" t="n">
        <f aca="false">IF(Y607&lt;1/12,1,0)</f>
        <v>1</v>
      </c>
      <c r="I607" s="11" t="n">
        <f aca="false">IF(Z607&lt;1/12,1,0)</f>
        <v>1</v>
      </c>
      <c r="J607" s="11" t="n">
        <f aca="false">IF(AA607&lt;1/12,1,0)</f>
        <v>1</v>
      </c>
      <c r="K607" s="11" t="n">
        <f aca="false">IF(AB607&lt;1/12,1,0)</f>
        <v>0</v>
      </c>
      <c r="L607" s="11" t="n">
        <f aca="false">IF(AC607&lt;1/12,1,0)</f>
        <v>0</v>
      </c>
      <c r="M607" s="11" t="n">
        <f aca="false">IF(AD607&lt;1/12,1,0)</f>
        <v>0</v>
      </c>
      <c r="N607" s="12" t="n">
        <f aca="false">SUM(B607:M607)</f>
        <v>5</v>
      </c>
      <c r="S607" s="13" t="n">
        <f aca="true">RAND()</f>
        <v>0.959614855856646</v>
      </c>
      <c r="T607" s="13" t="n">
        <f aca="true">RAND()</f>
        <v>0.000470898963483295</v>
      </c>
      <c r="U607" s="13" t="n">
        <f aca="true">RAND()</f>
        <v>0.931257380775105</v>
      </c>
      <c r="V607" s="13" t="n">
        <f aca="true">RAND()</f>
        <v>0.0642973405177775</v>
      </c>
      <c r="W607" s="13" t="n">
        <f aca="true">RAND()</f>
        <v>0.310062139093689</v>
      </c>
      <c r="X607" s="13" t="n">
        <f aca="true">RAND()</f>
        <v>0.130752359717107</v>
      </c>
      <c r="Y607" s="13" t="n">
        <f aca="true">RAND()</f>
        <v>0.00241616969970799</v>
      </c>
      <c r="Z607" s="13" t="n">
        <f aca="true">RAND()</f>
        <v>0.0829700218115634</v>
      </c>
      <c r="AA607" s="13" t="n">
        <f aca="true">RAND()</f>
        <v>0.0668570805094557</v>
      </c>
      <c r="AB607" s="13" t="n">
        <f aca="true">RAND()</f>
        <v>0.166362548433316</v>
      </c>
      <c r="AC607" s="13" t="n">
        <f aca="true">RAND()</f>
        <v>0.190585260705366</v>
      </c>
      <c r="AD607" s="13" t="n">
        <f aca="true">RAND()</f>
        <v>0.613474502152612</v>
      </c>
    </row>
    <row r="608" customFormat="false" ht="12.75" hidden="false" customHeight="false" outlineLevel="0" collapsed="false">
      <c r="A608" s="10" t="n">
        <f aca="false">A607+1</f>
        <v>604</v>
      </c>
      <c r="B608" s="11" t="n">
        <f aca="false">IF(S608&lt;1/12,1,0)</f>
        <v>0</v>
      </c>
      <c r="C608" s="11" t="n">
        <f aca="false">IF(T608&lt;1/12,1,0)</f>
        <v>0</v>
      </c>
      <c r="D608" s="11" t="n">
        <f aca="false">IF(U608&lt;1/12,1,0)</f>
        <v>0</v>
      </c>
      <c r="E608" s="11" t="n">
        <f aca="false">IF(V608&lt;1/12,1,0)</f>
        <v>0</v>
      </c>
      <c r="F608" s="11" t="n">
        <f aca="false">IF(W608&lt;1/12,1,0)</f>
        <v>0</v>
      </c>
      <c r="G608" s="11" t="n">
        <f aca="false">IF(X608&lt;1/12,1,0)</f>
        <v>0</v>
      </c>
      <c r="H608" s="11" t="n">
        <f aca="false">IF(Y608&lt;1/12,1,0)</f>
        <v>1</v>
      </c>
      <c r="I608" s="11" t="n">
        <f aca="false">IF(Z608&lt;1/12,1,0)</f>
        <v>0</v>
      </c>
      <c r="J608" s="11" t="n">
        <f aca="false">IF(AA608&lt;1/12,1,0)</f>
        <v>0</v>
      </c>
      <c r="K608" s="11" t="n">
        <f aca="false">IF(AB608&lt;1/12,1,0)</f>
        <v>0</v>
      </c>
      <c r="L608" s="11" t="n">
        <f aca="false">IF(AC608&lt;1/12,1,0)</f>
        <v>0</v>
      </c>
      <c r="M608" s="11" t="n">
        <f aca="false">IF(AD608&lt;1/12,1,0)</f>
        <v>0</v>
      </c>
      <c r="N608" s="12" t="n">
        <f aca="false">SUM(B608:M608)</f>
        <v>1</v>
      </c>
      <c r="S608" s="13" t="n">
        <f aca="true">RAND()</f>
        <v>0.497687721405604</v>
      </c>
      <c r="T608" s="13" t="n">
        <f aca="true">RAND()</f>
        <v>0.614075994173863</v>
      </c>
      <c r="U608" s="13" t="n">
        <f aca="true">RAND()</f>
        <v>0.344186036569715</v>
      </c>
      <c r="V608" s="13" t="n">
        <f aca="true">RAND()</f>
        <v>0.828995787636364</v>
      </c>
      <c r="W608" s="13" t="n">
        <f aca="true">RAND()</f>
        <v>0.915967162699407</v>
      </c>
      <c r="X608" s="13" t="n">
        <f aca="true">RAND()</f>
        <v>0.22881835740117</v>
      </c>
      <c r="Y608" s="13" t="n">
        <f aca="true">RAND()</f>
        <v>0.0638793620742165</v>
      </c>
      <c r="Z608" s="13" t="n">
        <f aca="true">RAND()</f>
        <v>0.0946758519431638</v>
      </c>
      <c r="AA608" s="13" t="n">
        <f aca="true">RAND()</f>
        <v>0.980363225319921</v>
      </c>
      <c r="AB608" s="13" t="n">
        <f aca="true">RAND()</f>
        <v>0.297912653986454</v>
      </c>
      <c r="AC608" s="13" t="n">
        <f aca="true">RAND()</f>
        <v>0.156113624396218</v>
      </c>
      <c r="AD608" s="13" t="n">
        <f aca="true">RAND()</f>
        <v>0.970309606900705</v>
      </c>
    </row>
    <row r="609" customFormat="false" ht="12.75" hidden="false" customHeight="false" outlineLevel="0" collapsed="false">
      <c r="A609" s="10" t="n">
        <f aca="false">A608+1</f>
        <v>605</v>
      </c>
      <c r="B609" s="11" t="n">
        <f aca="false">IF(S609&lt;1/12,1,0)</f>
        <v>1</v>
      </c>
      <c r="C609" s="11" t="n">
        <f aca="false">IF(T609&lt;1/12,1,0)</f>
        <v>0</v>
      </c>
      <c r="D609" s="11" t="n">
        <f aca="false">IF(U609&lt;1/12,1,0)</f>
        <v>0</v>
      </c>
      <c r="E609" s="11" t="n">
        <f aca="false">IF(V609&lt;1/12,1,0)</f>
        <v>0</v>
      </c>
      <c r="F609" s="11" t="n">
        <f aca="false">IF(W609&lt;1/12,1,0)</f>
        <v>0</v>
      </c>
      <c r="G609" s="11" t="n">
        <f aca="false">IF(X609&lt;1/12,1,0)</f>
        <v>0</v>
      </c>
      <c r="H609" s="11" t="n">
        <f aca="false">IF(Y609&lt;1/12,1,0)</f>
        <v>0</v>
      </c>
      <c r="I609" s="11" t="n">
        <f aca="false">IF(Z609&lt;1/12,1,0)</f>
        <v>0</v>
      </c>
      <c r="J609" s="11" t="n">
        <f aca="false">IF(AA609&lt;1/12,1,0)</f>
        <v>0</v>
      </c>
      <c r="K609" s="11" t="n">
        <f aca="false">IF(AB609&lt;1/12,1,0)</f>
        <v>0</v>
      </c>
      <c r="L609" s="11" t="n">
        <f aca="false">IF(AC609&lt;1/12,1,0)</f>
        <v>0</v>
      </c>
      <c r="M609" s="11" t="n">
        <f aca="false">IF(AD609&lt;1/12,1,0)</f>
        <v>0</v>
      </c>
      <c r="N609" s="12" t="n">
        <f aca="false">SUM(B609:M609)</f>
        <v>1</v>
      </c>
      <c r="S609" s="13" t="n">
        <f aca="true">RAND()</f>
        <v>0.0654702443330995</v>
      </c>
      <c r="T609" s="13" t="n">
        <f aca="true">RAND()</f>
        <v>0.593364896074428</v>
      </c>
      <c r="U609" s="13" t="n">
        <f aca="true">RAND()</f>
        <v>0.491232041843924</v>
      </c>
      <c r="V609" s="13" t="n">
        <f aca="true">RAND()</f>
        <v>0.695817842610008</v>
      </c>
      <c r="W609" s="13" t="n">
        <f aca="true">RAND()</f>
        <v>0.140425968279035</v>
      </c>
      <c r="X609" s="13" t="n">
        <f aca="true">RAND()</f>
        <v>0.720188952035917</v>
      </c>
      <c r="Y609" s="13" t="n">
        <f aca="true">RAND()</f>
        <v>0.59372549428386</v>
      </c>
      <c r="Z609" s="13" t="n">
        <f aca="true">RAND()</f>
        <v>0.596555105400241</v>
      </c>
      <c r="AA609" s="13" t="n">
        <f aca="true">RAND()</f>
        <v>0.287471554450452</v>
      </c>
      <c r="AB609" s="13" t="n">
        <f aca="true">RAND()</f>
        <v>0.262726288157267</v>
      </c>
      <c r="AC609" s="13" t="n">
        <f aca="true">RAND()</f>
        <v>0.618432136770555</v>
      </c>
      <c r="AD609" s="13" t="n">
        <f aca="true">RAND()</f>
        <v>0.668393104333837</v>
      </c>
    </row>
    <row r="610" customFormat="false" ht="12.75" hidden="false" customHeight="false" outlineLevel="0" collapsed="false">
      <c r="A610" s="10" t="n">
        <f aca="false">A609+1</f>
        <v>606</v>
      </c>
      <c r="B610" s="11" t="n">
        <f aca="false">IF(S610&lt;1/12,1,0)</f>
        <v>0</v>
      </c>
      <c r="C610" s="11" t="n">
        <f aca="false">IF(T610&lt;1/12,1,0)</f>
        <v>0</v>
      </c>
      <c r="D610" s="11" t="n">
        <f aca="false">IF(U610&lt;1/12,1,0)</f>
        <v>0</v>
      </c>
      <c r="E610" s="11" t="n">
        <f aca="false">IF(V610&lt;1/12,1,0)</f>
        <v>0</v>
      </c>
      <c r="F610" s="11" t="n">
        <f aca="false">IF(W610&lt;1/12,1,0)</f>
        <v>0</v>
      </c>
      <c r="G610" s="11" t="n">
        <f aca="false">IF(X610&lt;1/12,1,0)</f>
        <v>0</v>
      </c>
      <c r="H610" s="11" t="n">
        <f aca="false">IF(Y610&lt;1/12,1,0)</f>
        <v>1</v>
      </c>
      <c r="I610" s="11" t="n">
        <f aca="false">IF(Z610&lt;1/12,1,0)</f>
        <v>0</v>
      </c>
      <c r="J610" s="11" t="n">
        <f aca="false">IF(AA610&lt;1/12,1,0)</f>
        <v>1</v>
      </c>
      <c r="K610" s="11" t="n">
        <f aca="false">IF(AB610&lt;1/12,1,0)</f>
        <v>0</v>
      </c>
      <c r="L610" s="11" t="n">
        <f aca="false">IF(AC610&lt;1/12,1,0)</f>
        <v>0</v>
      </c>
      <c r="M610" s="11" t="n">
        <f aca="false">IF(AD610&lt;1/12,1,0)</f>
        <v>0</v>
      </c>
      <c r="N610" s="12" t="n">
        <f aca="false">SUM(B610:M610)</f>
        <v>2</v>
      </c>
      <c r="S610" s="13" t="n">
        <f aca="true">RAND()</f>
        <v>0.663835849697224</v>
      </c>
      <c r="T610" s="13" t="n">
        <f aca="true">RAND()</f>
        <v>0.507850927680928</v>
      </c>
      <c r="U610" s="13" t="n">
        <f aca="true">RAND()</f>
        <v>0.717391942057067</v>
      </c>
      <c r="V610" s="13" t="n">
        <f aca="true">RAND()</f>
        <v>0.902171032484383</v>
      </c>
      <c r="W610" s="13" t="n">
        <f aca="true">RAND()</f>
        <v>0.882704854815482</v>
      </c>
      <c r="X610" s="13" t="n">
        <f aca="true">RAND()</f>
        <v>0.47195571748917</v>
      </c>
      <c r="Y610" s="13" t="n">
        <f aca="true">RAND()</f>
        <v>0.026845474798638</v>
      </c>
      <c r="Z610" s="13" t="n">
        <f aca="true">RAND()</f>
        <v>0.575694254847788</v>
      </c>
      <c r="AA610" s="13" t="n">
        <f aca="true">RAND()</f>
        <v>0.0164308468096169</v>
      </c>
      <c r="AB610" s="13" t="n">
        <f aca="true">RAND()</f>
        <v>0.193609709268848</v>
      </c>
      <c r="AC610" s="13" t="n">
        <f aca="true">RAND()</f>
        <v>0.201459601504536</v>
      </c>
      <c r="AD610" s="13" t="n">
        <f aca="true">RAND()</f>
        <v>0.628479535289035</v>
      </c>
    </row>
    <row r="611" customFormat="false" ht="12.75" hidden="false" customHeight="false" outlineLevel="0" collapsed="false">
      <c r="A611" s="10" t="n">
        <f aca="false">A610+1</f>
        <v>607</v>
      </c>
      <c r="B611" s="11" t="n">
        <f aca="false">IF(S611&lt;1/12,1,0)</f>
        <v>0</v>
      </c>
      <c r="C611" s="11" t="n">
        <f aca="false">IF(T611&lt;1/12,1,0)</f>
        <v>0</v>
      </c>
      <c r="D611" s="11" t="n">
        <f aca="false">IF(U611&lt;1/12,1,0)</f>
        <v>0</v>
      </c>
      <c r="E611" s="11" t="n">
        <f aca="false">IF(V611&lt;1/12,1,0)</f>
        <v>0</v>
      </c>
      <c r="F611" s="11" t="n">
        <f aca="false">IF(W611&lt;1/12,1,0)</f>
        <v>0</v>
      </c>
      <c r="G611" s="11" t="n">
        <f aca="false">IF(X611&lt;1/12,1,0)</f>
        <v>0</v>
      </c>
      <c r="H611" s="11" t="n">
        <f aca="false">IF(Y611&lt;1/12,1,0)</f>
        <v>0</v>
      </c>
      <c r="I611" s="11" t="n">
        <f aca="false">IF(Z611&lt;1/12,1,0)</f>
        <v>0</v>
      </c>
      <c r="J611" s="11" t="n">
        <f aca="false">IF(AA611&lt;1/12,1,0)</f>
        <v>0</v>
      </c>
      <c r="K611" s="11" t="n">
        <f aca="false">IF(AB611&lt;1/12,1,0)</f>
        <v>0</v>
      </c>
      <c r="L611" s="11" t="n">
        <f aca="false">IF(AC611&lt;1/12,1,0)</f>
        <v>0</v>
      </c>
      <c r="M611" s="11" t="n">
        <f aca="false">IF(AD611&lt;1/12,1,0)</f>
        <v>0</v>
      </c>
      <c r="N611" s="12" t="n">
        <f aca="false">SUM(B611:M611)</f>
        <v>0</v>
      </c>
      <c r="S611" s="13" t="n">
        <f aca="true">RAND()</f>
        <v>0.98537973621098</v>
      </c>
      <c r="T611" s="13" t="n">
        <f aca="true">RAND()</f>
        <v>0.857900977475192</v>
      </c>
      <c r="U611" s="13" t="n">
        <f aca="true">RAND()</f>
        <v>0.12018289688224</v>
      </c>
      <c r="V611" s="13" t="n">
        <f aca="true">RAND()</f>
        <v>0.294852238856679</v>
      </c>
      <c r="W611" s="13" t="n">
        <f aca="true">RAND()</f>
        <v>0.486703323121982</v>
      </c>
      <c r="X611" s="13" t="n">
        <f aca="true">RAND()</f>
        <v>0.522327824547765</v>
      </c>
      <c r="Y611" s="13" t="n">
        <f aca="true">RAND()</f>
        <v>0.54946033995638</v>
      </c>
      <c r="Z611" s="13" t="n">
        <f aca="true">RAND()</f>
        <v>0.301773286340835</v>
      </c>
      <c r="AA611" s="13" t="n">
        <f aca="true">RAND()</f>
        <v>0.455904885470925</v>
      </c>
      <c r="AB611" s="13" t="n">
        <f aca="true">RAND()</f>
        <v>0.659828054493875</v>
      </c>
      <c r="AC611" s="13" t="n">
        <f aca="true">RAND()</f>
        <v>0.295587188712505</v>
      </c>
      <c r="AD611" s="13" t="n">
        <f aca="true">RAND()</f>
        <v>0.957872910250512</v>
      </c>
    </row>
    <row r="612" customFormat="false" ht="12.75" hidden="false" customHeight="false" outlineLevel="0" collapsed="false">
      <c r="A612" s="10" t="n">
        <f aca="false">A611+1</f>
        <v>608</v>
      </c>
      <c r="B612" s="11" t="n">
        <f aca="false">IF(S612&lt;1/12,1,0)</f>
        <v>0</v>
      </c>
      <c r="C612" s="11" t="n">
        <f aca="false">IF(T612&lt;1/12,1,0)</f>
        <v>1</v>
      </c>
      <c r="D612" s="11" t="n">
        <f aca="false">IF(U612&lt;1/12,1,0)</f>
        <v>0</v>
      </c>
      <c r="E612" s="11" t="n">
        <f aca="false">IF(V612&lt;1/12,1,0)</f>
        <v>0</v>
      </c>
      <c r="F612" s="11" t="n">
        <f aca="false">IF(W612&lt;1/12,1,0)</f>
        <v>0</v>
      </c>
      <c r="G612" s="11" t="n">
        <f aca="false">IF(X612&lt;1/12,1,0)</f>
        <v>0</v>
      </c>
      <c r="H612" s="11" t="n">
        <f aca="false">IF(Y612&lt;1/12,1,0)</f>
        <v>0</v>
      </c>
      <c r="I612" s="11" t="n">
        <f aca="false">IF(Z612&lt;1/12,1,0)</f>
        <v>0</v>
      </c>
      <c r="J612" s="11" t="n">
        <f aca="false">IF(AA612&lt;1/12,1,0)</f>
        <v>0</v>
      </c>
      <c r="K612" s="11" t="n">
        <f aca="false">IF(AB612&lt;1/12,1,0)</f>
        <v>1</v>
      </c>
      <c r="L612" s="11" t="n">
        <f aca="false">IF(AC612&lt;1/12,1,0)</f>
        <v>0</v>
      </c>
      <c r="M612" s="11" t="n">
        <f aca="false">IF(AD612&lt;1/12,1,0)</f>
        <v>0</v>
      </c>
      <c r="N612" s="12" t="n">
        <f aca="false">SUM(B612:M612)</f>
        <v>2</v>
      </c>
      <c r="S612" s="13" t="n">
        <f aca="true">RAND()</f>
        <v>0.827404361075084</v>
      </c>
      <c r="T612" s="13" t="n">
        <f aca="true">RAND()</f>
        <v>0.0438971837202277</v>
      </c>
      <c r="U612" s="13" t="n">
        <f aca="true">RAND()</f>
        <v>0.51926662669246</v>
      </c>
      <c r="V612" s="13" t="n">
        <f aca="true">RAND()</f>
        <v>0.553532786385636</v>
      </c>
      <c r="W612" s="13" t="n">
        <f aca="true">RAND()</f>
        <v>0.960170272180063</v>
      </c>
      <c r="X612" s="13" t="n">
        <f aca="true">RAND()</f>
        <v>0.591117955132528</v>
      </c>
      <c r="Y612" s="13" t="n">
        <f aca="true">RAND()</f>
        <v>0.850705220364018</v>
      </c>
      <c r="Z612" s="13" t="n">
        <f aca="true">RAND()</f>
        <v>0.645109364578046</v>
      </c>
      <c r="AA612" s="13" t="n">
        <f aca="true">RAND()</f>
        <v>0.696873394889052</v>
      </c>
      <c r="AB612" s="13" t="n">
        <f aca="true">RAND()</f>
        <v>0.0545994090769038</v>
      </c>
      <c r="AC612" s="13" t="n">
        <f aca="true">RAND()</f>
        <v>0.918964235807431</v>
      </c>
      <c r="AD612" s="13" t="n">
        <f aca="true">RAND()</f>
        <v>0.943505549128701</v>
      </c>
    </row>
    <row r="613" customFormat="false" ht="12.75" hidden="false" customHeight="false" outlineLevel="0" collapsed="false">
      <c r="A613" s="10" t="n">
        <f aca="false">A612+1</f>
        <v>609</v>
      </c>
      <c r="B613" s="11" t="n">
        <f aca="false">IF(S613&lt;1/12,1,0)</f>
        <v>0</v>
      </c>
      <c r="C613" s="11" t="n">
        <f aca="false">IF(T613&lt;1/12,1,0)</f>
        <v>0</v>
      </c>
      <c r="D613" s="11" t="n">
        <f aca="false">IF(U613&lt;1/12,1,0)</f>
        <v>0</v>
      </c>
      <c r="E613" s="11" t="n">
        <f aca="false">IF(V613&lt;1/12,1,0)</f>
        <v>0</v>
      </c>
      <c r="F613" s="11" t="n">
        <f aca="false">IF(W613&lt;1/12,1,0)</f>
        <v>0</v>
      </c>
      <c r="G613" s="11" t="n">
        <f aca="false">IF(X613&lt;1/12,1,0)</f>
        <v>0</v>
      </c>
      <c r="H613" s="11" t="n">
        <f aca="false">IF(Y613&lt;1/12,1,0)</f>
        <v>0</v>
      </c>
      <c r="I613" s="11" t="n">
        <f aca="false">IF(Z613&lt;1/12,1,0)</f>
        <v>0</v>
      </c>
      <c r="J613" s="11" t="n">
        <f aca="false">IF(AA613&lt;1/12,1,0)</f>
        <v>0</v>
      </c>
      <c r="K613" s="11" t="n">
        <f aca="false">IF(AB613&lt;1/12,1,0)</f>
        <v>0</v>
      </c>
      <c r="L613" s="11" t="n">
        <f aca="false">IF(AC613&lt;1/12,1,0)</f>
        <v>0</v>
      </c>
      <c r="M613" s="11" t="n">
        <f aca="false">IF(AD613&lt;1/12,1,0)</f>
        <v>0</v>
      </c>
      <c r="N613" s="12" t="n">
        <f aca="false">SUM(B613:M613)</f>
        <v>0</v>
      </c>
      <c r="S613" s="13" t="n">
        <f aca="true">RAND()</f>
        <v>0.33924288772126</v>
      </c>
      <c r="T613" s="13" t="n">
        <f aca="true">RAND()</f>
        <v>0.821412403133656</v>
      </c>
      <c r="U613" s="13" t="n">
        <f aca="true">RAND()</f>
        <v>0.190690854750514</v>
      </c>
      <c r="V613" s="13" t="n">
        <f aca="true">RAND()</f>
        <v>0.817835157950622</v>
      </c>
      <c r="W613" s="13" t="n">
        <f aca="true">RAND()</f>
        <v>0.234963299107453</v>
      </c>
      <c r="X613" s="13" t="n">
        <f aca="true">RAND()</f>
        <v>0.810484011831304</v>
      </c>
      <c r="Y613" s="13" t="n">
        <f aca="true">RAND()</f>
        <v>0.864343353298616</v>
      </c>
      <c r="Z613" s="13" t="n">
        <f aca="true">RAND()</f>
        <v>0.499015319791193</v>
      </c>
      <c r="AA613" s="13" t="n">
        <f aca="true">RAND()</f>
        <v>0.25946676284123</v>
      </c>
      <c r="AB613" s="13" t="n">
        <f aca="true">RAND()</f>
        <v>0.297761422258976</v>
      </c>
      <c r="AC613" s="13" t="n">
        <f aca="true">RAND()</f>
        <v>0.479678700059722</v>
      </c>
      <c r="AD613" s="13" t="n">
        <f aca="true">RAND()</f>
        <v>0.213355977510003</v>
      </c>
    </row>
    <row r="614" customFormat="false" ht="12.75" hidden="false" customHeight="false" outlineLevel="0" collapsed="false">
      <c r="A614" s="10" t="n">
        <f aca="false">A613+1</f>
        <v>610</v>
      </c>
      <c r="B614" s="11" t="n">
        <f aca="false">IF(S614&lt;1/12,1,0)</f>
        <v>0</v>
      </c>
      <c r="C614" s="11" t="n">
        <f aca="false">IF(T614&lt;1/12,1,0)</f>
        <v>0</v>
      </c>
      <c r="D614" s="11" t="n">
        <f aca="false">IF(U614&lt;1/12,1,0)</f>
        <v>0</v>
      </c>
      <c r="E614" s="11" t="n">
        <f aca="false">IF(V614&lt;1/12,1,0)</f>
        <v>1</v>
      </c>
      <c r="F614" s="11" t="n">
        <f aca="false">IF(W614&lt;1/12,1,0)</f>
        <v>0</v>
      </c>
      <c r="G614" s="11" t="n">
        <f aca="false">IF(X614&lt;1/12,1,0)</f>
        <v>0</v>
      </c>
      <c r="H614" s="11" t="n">
        <f aca="false">IF(Y614&lt;1/12,1,0)</f>
        <v>0</v>
      </c>
      <c r="I614" s="11" t="n">
        <f aca="false">IF(Z614&lt;1/12,1,0)</f>
        <v>0</v>
      </c>
      <c r="J614" s="11" t="n">
        <f aca="false">IF(AA614&lt;1/12,1,0)</f>
        <v>0</v>
      </c>
      <c r="K614" s="11" t="n">
        <f aca="false">IF(AB614&lt;1/12,1,0)</f>
        <v>0</v>
      </c>
      <c r="L614" s="11" t="n">
        <f aca="false">IF(AC614&lt;1/12,1,0)</f>
        <v>0</v>
      </c>
      <c r="M614" s="11" t="n">
        <f aca="false">IF(AD614&lt;1/12,1,0)</f>
        <v>0</v>
      </c>
      <c r="N614" s="12" t="n">
        <f aca="false">SUM(B614:M614)</f>
        <v>1</v>
      </c>
      <c r="S614" s="13" t="n">
        <f aca="true">RAND()</f>
        <v>0.3060559865067</v>
      </c>
      <c r="T614" s="13" t="n">
        <f aca="true">RAND()</f>
        <v>0.899794811913693</v>
      </c>
      <c r="U614" s="13" t="n">
        <f aca="true">RAND()</f>
        <v>0.53370425506255</v>
      </c>
      <c r="V614" s="13" t="n">
        <f aca="true">RAND()</f>
        <v>0.0636852610940025</v>
      </c>
      <c r="W614" s="13" t="n">
        <f aca="true">RAND()</f>
        <v>0.166967290606935</v>
      </c>
      <c r="X614" s="13" t="n">
        <f aca="true">RAND()</f>
        <v>0.999204462021579</v>
      </c>
      <c r="Y614" s="13" t="n">
        <f aca="true">RAND()</f>
        <v>0.620796806356791</v>
      </c>
      <c r="Z614" s="13" t="n">
        <f aca="true">RAND()</f>
        <v>0.548238777321238</v>
      </c>
      <c r="AA614" s="13" t="n">
        <f aca="true">RAND()</f>
        <v>0.292445017121644</v>
      </c>
      <c r="AB614" s="13" t="n">
        <f aca="true">RAND()</f>
        <v>0.273403602272894</v>
      </c>
      <c r="AC614" s="13" t="n">
        <f aca="true">RAND()</f>
        <v>0.207069238684605</v>
      </c>
      <c r="AD614" s="13" t="n">
        <f aca="true">RAND()</f>
        <v>0.392292739796379</v>
      </c>
    </row>
    <row r="615" customFormat="false" ht="12.75" hidden="false" customHeight="false" outlineLevel="0" collapsed="false">
      <c r="A615" s="10" t="n">
        <f aca="false">A614+1</f>
        <v>611</v>
      </c>
      <c r="B615" s="11" t="n">
        <f aca="false">IF(S615&lt;1/12,1,0)</f>
        <v>0</v>
      </c>
      <c r="C615" s="11" t="n">
        <f aca="false">IF(T615&lt;1/12,1,0)</f>
        <v>0</v>
      </c>
      <c r="D615" s="11" t="n">
        <f aca="false">IF(U615&lt;1/12,1,0)</f>
        <v>1</v>
      </c>
      <c r="E615" s="11" t="n">
        <f aca="false">IF(V615&lt;1/12,1,0)</f>
        <v>0</v>
      </c>
      <c r="F615" s="11" t="n">
        <f aca="false">IF(W615&lt;1/12,1,0)</f>
        <v>0</v>
      </c>
      <c r="G615" s="11" t="n">
        <f aca="false">IF(X615&lt;1/12,1,0)</f>
        <v>0</v>
      </c>
      <c r="H615" s="11" t="n">
        <f aca="false">IF(Y615&lt;1/12,1,0)</f>
        <v>0</v>
      </c>
      <c r="I615" s="11" t="n">
        <f aca="false">IF(Z615&lt;1/12,1,0)</f>
        <v>0</v>
      </c>
      <c r="J615" s="11" t="n">
        <f aca="false">IF(AA615&lt;1/12,1,0)</f>
        <v>0</v>
      </c>
      <c r="K615" s="11" t="n">
        <f aca="false">IF(AB615&lt;1/12,1,0)</f>
        <v>0</v>
      </c>
      <c r="L615" s="11" t="n">
        <f aca="false">IF(AC615&lt;1/12,1,0)</f>
        <v>0</v>
      </c>
      <c r="M615" s="11" t="n">
        <f aca="false">IF(AD615&lt;1/12,1,0)</f>
        <v>0</v>
      </c>
      <c r="N615" s="12" t="n">
        <f aca="false">SUM(B615:M615)</f>
        <v>1</v>
      </c>
      <c r="S615" s="13" t="n">
        <f aca="true">RAND()</f>
        <v>0.465247000646095</v>
      </c>
      <c r="T615" s="13" t="n">
        <f aca="true">RAND()</f>
        <v>0.523159521034766</v>
      </c>
      <c r="U615" s="13" t="n">
        <f aca="true">RAND()</f>
        <v>0.0628089623094229</v>
      </c>
      <c r="V615" s="13" t="n">
        <f aca="true">RAND()</f>
        <v>0.87427332940682</v>
      </c>
      <c r="W615" s="13" t="n">
        <f aca="true">RAND()</f>
        <v>0.423022448072217</v>
      </c>
      <c r="X615" s="13" t="n">
        <f aca="true">RAND()</f>
        <v>0.563811177898228</v>
      </c>
      <c r="Y615" s="13" t="n">
        <f aca="true">RAND()</f>
        <v>0.326902158100964</v>
      </c>
      <c r="Z615" s="13" t="n">
        <f aca="true">RAND()</f>
        <v>0.103790279697627</v>
      </c>
      <c r="AA615" s="13" t="n">
        <f aca="true">RAND()</f>
        <v>0.970305439739417</v>
      </c>
      <c r="AB615" s="13" t="n">
        <f aca="true">RAND()</f>
        <v>0.516439425273162</v>
      </c>
      <c r="AC615" s="13" t="n">
        <f aca="true">RAND()</f>
        <v>0.523221453085006</v>
      </c>
      <c r="AD615" s="13" t="n">
        <f aca="true">RAND()</f>
        <v>0.610457447916062</v>
      </c>
    </row>
    <row r="616" customFormat="false" ht="12.75" hidden="false" customHeight="false" outlineLevel="0" collapsed="false">
      <c r="A616" s="10" t="n">
        <f aca="false">A615+1</f>
        <v>612</v>
      </c>
      <c r="B616" s="11" t="n">
        <f aca="false">IF(S616&lt;1/12,1,0)</f>
        <v>0</v>
      </c>
      <c r="C616" s="11" t="n">
        <f aca="false">IF(T616&lt;1/12,1,0)</f>
        <v>0</v>
      </c>
      <c r="D616" s="11" t="n">
        <f aca="false">IF(U616&lt;1/12,1,0)</f>
        <v>0</v>
      </c>
      <c r="E616" s="11" t="n">
        <f aca="false">IF(V616&lt;1/12,1,0)</f>
        <v>0</v>
      </c>
      <c r="F616" s="11" t="n">
        <f aca="false">IF(W616&lt;1/12,1,0)</f>
        <v>0</v>
      </c>
      <c r="G616" s="11" t="n">
        <f aca="false">IF(X616&lt;1/12,1,0)</f>
        <v>0</v>
      </c>
      <c r="H616" s="11" t="n">
        <f aca="false">IF(Y616&lt;1/12,1,0)</f>
        <v>1</v>
      </c>
      <c r="I616" s="11" t="n">
        <f aca="false">IF(Z616&lt;1/12,1,0)</f>
        <v>0</v>
      </c>
      <c r="J616" s="11" t="n">
        <f aca="false">IF(AA616&lt;1/12,1,0)</f>
        <v>1</v>
      </c>
      <c r="K616" s="11" t="n">
        <f aca="false">IF(AB616&lt;1/12,1,0)</f>
        <v>0</v>
      </c>
      <c r="L616" s="11" t="n">
        <f aca="false">IF(AC616&lt;1/12,1,0)</f>
        <v>0</v>
      </c>
      <c r="M616" s="11" t="n">
        <f aca="false">IF(AD616&lt;1/12,1,0)</f>
        <v>0</v>
      </c>
      <c r="N616" s="12" t="n">
        <f aca="false">SUM(B616:M616)</f>
        <v>2</v>
      </c>
      <c r="S616" s="13" t="n">
        <f aca="true">RAND()</f>
        <v>0.249826802624758</v>
      </c>
      <c r="T616" s="13" t="n">
        <f aca="true">RAND()</f>
        <v>0.759543580195441</v>
      </c>
      <c r="U616" s="13" t="n">
        <f aca="true">RAND()</f>
        <v>0.912265418328042</v>
      </c>
      <c r="V616" s="13" t="n">
        <f aca="true">RAND()</f>
        <v>0.391976753766969</v>
      </c>
      <c r="W616" s="13" t="n">
        <f aca="true">RAND()</f>
        <v>0.657360398200126</v>
      </c>
      <c r="X616" s="13" t="n">
        <f aca="true">RAND()</f>
        <v>0.511435553144609</v>
      </c>
      <c r="Y616" s="13" t="n">
        <f aca="true">RAND()</f>
        <v>0.0157879853609115</v>
      </c>
      <c r="Z616" s="13" t="n">
        <f aca="true">RAND()</f>
        <v>0.997012412563628</v>
      </c>
      <c r="AA616" s="13" t="n">
        <f aca="true">RAND()</f>
        <v>0.0439971914681708</v>
      </c>
      <c r="AB616" s="13" t="n">
        <f aca="true">RAND()</f>
        <v>0.363975471042646</v>
      </c>
      <c r="AC616" s="13" t="n">
        <f aca="true">RAND()</f>
        <v>0.701146969608038</v>
      </c>
      <c r="AD616" s="13" t="n">
        <f aca="true">RAND()</f>
        <v>0.446153107736941</v>
      </c>
    </row>
    <row r="617" customFormat="false" ht="12.75" hidden="false" customHeight="false" outlineLevel="0" collapsed="false">
      <c r="A617" s="10" t="n">
        <f aca="false">A616+1</f>
        <v>613</v>
      </c>
      <c r="B617" s="11" t="n">
        <f aca="false">IF(S617&lt;1/12,1,0)</f>
        <v>0</v>
      </c>
      <c r="C617" s="11" t="n">
        <f aca="false">IF(T617&lt;1/12,1,0)</f>
        <v>0</v>
      </c>
      <c r="D617" s="11" t="n">
        <f aca="false">IF(U617&lt;1/12,1,0)</f>
        <v>1</v>
      </c>
      <c r="E617" s="11" t="n">
        <f aca="false">IF(V617&lt;1/12,1,0)</f>
        <v>0</v>
      </c>
      <c r="F617" s="11" t="n">
        <f aca="false">IF(W617&lt;1/12,1,0)</f>
        <v>0</v>
      </c>
      <c r="G617" s="11" t="n">
        <f aca="false">IF(X617&lt;1/12,1,0)</f>
        <v>0</v>
      </c>
      <c r="H617" s="11" t="n">
        <f aca="false">IF(Y617&lt;1/12,1,0)</f>
        <v>0</v>
      </c>
      <c r="I617" s="11" t="n">
        <f aca="false">IF(Z617&lt;1/12,1,0)</f>
        <v>0</v>
      </c>
      <c r="J617" s="11" t="n">
        <f aca="false">IF(AA617&lt;1/12,1,0)</f>
        <v>0</v>
      </c>
      <c r="K617" s="11" t="n">
        <f aca="false">IF(AB617&lt;1/12,1,0)</f>
        <v>0</v>
      </c>
      <c r="L617" s="11" t="n">
        <f aca="false">IF(AC617&lt;1/12,1,0)</f>
        <v>0</v>
      </c>
      <c r="M617" s="11" t="n">
        <f aca="false">IF(AD617&lt;1/12,1,0)</f>
        <v>0</v>
      </c>
      <c r="N617" s="12" t="n">
        <f aca="false">SUM(B617:M617)</f>
        <v>1</v>
      </c>
      <c r="S617" s="13" t="n">
        <f aca="true">RAND()</f>
        <v>0.56949771239532</v>
      </c>
      <c r="T617" s="13" t="n">
        <f aca="true">RAND()</f>
        <v>0.159312566078562</v>
      </c>
      <c r="U617" s="13" t="n">
        <f aca="true">RAND()</f>
        <v>0.0662565903777226</v>
      </c>
      <c r="V617" s="13" t="n">
        <f aca="true">RAND()</f>
        <v>0.0966557001403229</v>
      </c>
      <c r="W617" s="13" t="n">
        <f aca="true">RAND()</f>
        <v>0.373561081224754</v>
      </c>
      <c r="X617" s="13" t="n">
        <f aca="true">RAND()</f>
        <v>0.304162693479045</v>
      </c>
      <c r="Y617" s="13" t="n">
        <f aca="true">RAND()</f>
        <v>0.989626982003276</v>
      </c>
      <c r="Z617" s="13" t="n">
        <f aca="true">RAND()</f>
        <v>0.28122207009988</v>
      </c>
      <c r="AA617" s="13" t="n">
        <f aca="true">RAND()</f>
        <v>0.857518125501869</v>
      </c>
      <c r="AB617" s="13" t="n">
        <f aca="true">RAND()</f>
        <v>0.270097199191363</v>
      </c>
      <c r="AC617" s="13" t="n">
        <f aca="true">RAND()</f>
        <v>0.762194439826484</v>
      </c>
      <c r="AD617" s="13" t="n">
        <f aca="true">RAND()</f>
        <v>0.15005441340681</v>
      </c>
    </row>
    <row r="618" customFormat="false" ht="12.75" hidden="false" customHeight="false" outlineLevel="0" collapsed="false">
      <c r="A618" s="10" t="n">
        <f aca="false">A617+1</f>
        <v>614</v>
      </c>
      <c r="B618" s="11" t="n">
        <f aca="false">IF(S618&lt;1/12,1,0)</f>
        <v>0</v>
      </c>
      <c r="C618" s="11" t="n">
        <f aca="false">IF(T618&lt;1/12,1,0)</f>
        <v>0</v>
      </c>
      <c r="D618" s="11" t="n">
        <f aca="false">IF(U618&lt;1/12,1,0)</f>
        <v>0</v>
      </c>
      <c r="E618" s="11" t="n">
        <f aca="false">IF(V618&lt;1/12,1,0)</f>
        <v>0</v>
      </c>
      <c r="F618" s="11" t="n">
        <f aca="false">IF(W618&lt;1/12,1,0)</f>
        <v>0</v>
      </c>
      <c r="G618" s="11" t="n">
        <f aca="false">IF(X618&lt;1/12,1,0)</f>
        <v>0</v>
      </c>
      <c r="H618" s="11" t="n">
        <f aca="false">IF(Y618&lt;1/12,1,0)</f>
        <v>0</v>
      </c>
      <c r="I618" s="11" t="n">
        <f aca="false">IF(Z618&lt;1/12,1,0)</f>
        <v>0</v>
      </c>
      <c r="J618" s="11" t="n">
        <f aca="false">IF(AA618&lt;1/12,1,0)</f>
        <v>0</v>
      </c>
      <c r="K618" s="11" t="n">
        <f aca="false">IF(AB618&lt;1/12,1,0)</f>
        <v>0</v>
      </c>
      <c r="L618" s="11" t="n">
        <f aca="false">IF(AC618&lt;1/12,1,0)</f>
        <v>0</v>
      </c>
      <c r="M618" s="11" t="n">
        <f aca="false">IF(AD618&lt;1/12,1,0)</f>
        <v>0</v>
      </c>
      <c r="N618" s="12" t="n">
        <f aca="false">SUM(B618:M618)</f>
        <v>0</v>
      </c>
      <c r="S618" s="13" t="n">
        <f aca="true">RAND()</f>
        <v>0.681368714799733</v>
      </c>
      <c r="T618" s="13" t="n">
        <f aca="true">RAND()</f>
        <v>0.748273181971051</v>
      </c>
      <c r="U618" s="13" t="n">
        <f aca="true">RAND()</f>
        <v>0.856435583896576</v>
      </c>
      <c r="V618" s="13" t="n">
        <f aca="true">RAND()</f>
        <v>0.594173442023071</v>
      </c>
      <c r="W618" s="13" t="n">
        <f aca="true">RAND()</f>
        <v>0.966892168842485</v>
      </c>
      <c r="X618" s="13" t="n">
        <f aca="true">RAND()</f>
        <v>0.589671064013361</v>
      </c>
      <c r="Y618" s="13" t="n">
        <f aca="true">RAND()</f>
        <v>0.486258615678295</v>
      </c>
      <c r="Z618" s="13" t="n">
        <f aca="true">RAND()</f>
        <v>0.93397380405295</v>
      </c>
      <c r="AA618" s="13" t="n">
        <f aca="true">RAND()</f>
        <v>0.793337022944476</v>
      </c>
      <c r="AB618" s="13" t="n">
        <f aca="true">RAND()</f>
        <v>0.79089100829087</v>
      </c>
      <c r="AC618" s="13" t="n">
        <f aca="true">RAND()</f>
        <v>0.190115022922921</v>
      </c>
      <c r="AD618" s="13" t="n">
        <f aca="true">RAND()</f>
        <v>0.898206807391173</v>
      </c>
    </row>
    <row r="619" customFormat="false" ht="12.75" hidden="false" customHeight="false" outlineLevel="0" collapsed="false">
      <c r="A619" s="10" t="n">
        <f aca="false">A618+1</f>
        <v>615</v>
      </c>
      <c r="B619" s="11" t="n">
        <f aca="false">IF(S619&lt;1/12,1,0)</f>
        <v>0</v>
      </c>
      <c r="C619" s="11" t="n">
        <f aca="false">IF(T619&lt;1/12,1,0)</f>
        <v>0</v>
      </c>
      <c r="D619" s="11" t="n">
        <f aca="false">IF(U619&lt;1/12,1,0)</f>
        <v>0</v>
      </c>
      <c r="E619" s="11" t="n">
        <f aca="false">IF(V619&lt;1/12,1,0)</f>
        <v>0</v>
      </c>
      <c r="F619" s="11" t="n">
        <f aca="false">IF(W619&lt;1/12,1,0)</f>
        <v>0</v>
      </c>
      <c r="G619" s="11" t="n">
        <f aca="false">IF(X619&lt;1/12,1,0)</f>
        <v>0</v>
      </c>
      <c r="H619" s="11" t="n">
        <f aca="false">IF(Y619&lt;1/12,1,0)</f>
        <v>0</v>
      </c>
      <c r="I619" s="11" t="n">
        <f aca="false">IF(Z619&lt;1/12,1,0)</f>
        <v>0</v>
      </c>
      <c r="J619" s="11" t="n">
        <f aca="false">IF(AA619&lt;1/12,1,0)</f>
        <v>0</v>
      </c>
      <c r="K619" s="11" t="n">
        <f aca="false">IF(AB619&lt;1/12,1,0)</f>
        <v>0</v>
      </c>
      <c r="L619" s="11" t="n">
        <f aca="false">IF(AC619&lt;1/12,1,0)</f>
        <v>0</v>
      </c>
      <c r="M619" s="11" t="n">
        <f aca="false">IF(AD619&lt;1/12,1,0)</f>
        <v>1</v>
      </c>
      <c r="N619" s="12" t="n">
        <f aca="false">SUM(B619:M619)</f>
        <v>1</v>
      </c>
      <c r="S619" s="13" t="n">
        <f aca="true">RAND()</f>
        <v>0.981710094339731</v>
      </c>
      <c r="T619" s="13" t="n">
        <f aca="true">RAND()</f>
        <v>0.870943952320206</v>
      </c>
      <c r="U619" s="13" t="n">
        <f aca="true">RAND()</f>
        <v>0.534065906515086</v>
      </c>
      <c r="V619" s="13" t="n">
        <f aca="true">RAND()</f>
        <v>0.544880599384432</v>
      </c>
      <c r="W619" s="13" t="n">
        <f aca="true">RAND()</f>
        <v>0.225536292044691</v>
      </c>
      <c r="X619" s="13" t="n">
        <f aca="true">RAND()</f>
        <v>0.937943956571121</v>
      </c>
      <c r="Y619" s="13" t="n">
        <f aca="true">RAND()</f>
        <v>0.87177187707246</v>
      </c>
      <c r="Z619" s="13" t="n">
        <f aca="true">RAND()</f>
        <v>0.676243967264868</v>
      </c>
      <c r="AA619" s="13" t="n">
        <f aca="true">RAND()</f>
        <v>0.803196829948981</v>
      </c>
      <c r="AB619" s="13" t="n">
        <f aca="true">RAND()</f>
        <v>0.674420471633066</v>
      </c>
      <c r="AC619" s="13" t="n">
        <f aca="true">RAND()</f>
        <v>0.798716004690031</v>
      </c>
      <c r="AD619" s="13" t="n">
        <f aca="true">RAND()</f>
        <v>0.00196268466976147</v>
      </c>
    </row>
    <row r="620" customFormat="false" ht="12.75" hidden="false" customHeight="false" outlineLevel="0" collapsed="false">
      <c r="A620" s="10" t="n">
        <f aca="false">A619+1</f>
        <v>616</v>
      </c>
      <c r="B620" s="11" t="n">
        <f aca="false">IF(S620&lt;1/12,1,0)</f>
        <v>0</v>
      </c>
      <c r="C620" s="11" t="n">
        <f aca="false">IF(T620&lt;1/12,1,0)</f>
        <v>0</v>
      </c>
      <c r="D620" s="11" t="n">
        <f aca="false">IF(U620&lt;1/12,1,0)</f>
        <v>0</v>
      </c>
      <c r="E620" s="11" t="n">
        <f aca="false">IF(V620&lt;1/12,1,0)</f>
        <v>0</v>
      </c>
      <c r="F620" s="11" t="n">
        <f aca="false">IF(W620&lt;1/12,1,0)</f>
        <v>0</v>
      </c>
      <c r="G620" s="11" t="n">
        <f aca="false">IF(X620&lt;1/12,1,0)</f>
        <v>0</v>
      </c>
      <c r="H620" s="11" t="n">
        <f aca="false">IF(Y620&lt;1/12,1,0)</f>
        <v>0</v>
      </c>
      <c r="I620" s="11" t="n">
        <f aca="false">IF(Z620&lt;1/12,1,0)</f>
        <v>0</v>
      </c>
      <c r="J620" s="11" t="n">
        <f aca="false">IF(AA620&lt;1/12,1,0)</f>
        <v>0</v>
      </c>
      <c r="K620" s="11" t="n">
        <f aca="false">IF(AB620&lt;1/12,1,0)</f>
        <v>0</v>
      </c>
      <c r="L620" s="11" t="n">
        <f aca="false">IF(AC620&lt;1/12,1,0)</f>
        <v>0</v>
      </c>
      <c r="M620" s="11" t="n">
        <f aca="false">IF(AD620&lt;1/12,1,0)</f>
        <v>0</v>
      </c>
      <c r="N620" s="12" t="n">
        <f aca="false">SUM(B620:M620)</f>
        <v>0</v>
      </c>
      <c r="S620" s="13" t="n">
        <f aca="true">RAND()</f>
        <v>0.539179215623262</v>
      </c>
      <c r="T620" s="13" t="n">
        <f aca="true">RAND()</f>
        <v>0.373981257190241</v>
      </c>
      <c r="U620" s="13" t="n">
        <f aca="true">RAND()</f>
        <v>0.620365743813333</v>
      </c>
      <c r="V620" s="13" t="n">
        <f aca="true">RAND()</f>
        <v>0.442647855521512</v>
      </c>
      <c r="W620" s="13" t="n">
        <f aca="true">RAND()</f>
        <v>0.269080061231087</v>
      </c>
      <c r="X620" s="13" t="n">
        <f aca="true">RAND()</f>
        <v>0.775232378344736</v>
      </c>
      <c r="Y620" s="13" t="n">
        <f aca="true">RAND()</f>
        <v>0.721338659671599</v>
      </c>
      <c r="Z620" s="13" t="n">
        <f aca="true">RAND()</f>
        <v>0.994706047538622</v>
      </c>
      <c r="AA620" s="13" t="n">
        <f aca="true">RAND()</f>
        <v>0.831177588155737</v>
      </c>
      <c r="AB620" s="13" t="n">
        <f aca="true">RAND()</f>
        <v>0.275820271697714</v>
      </c>
      <c r="AC620" s="13" t="n">
        <f aca="true">RAND()</f>
        <v>0.530515609578842</v>
      </c>
      <c r="AD620" s="13" t="n">
        <f aca="true">RAND()</f>
        <v>0.432885274522043</v>
      </c>
    </row>
    <row r="621" customFormat="false" ht="12.75" hidden="false" customHeight="false" outlineLevel="0" collapsed="false">
      <c r="A621" s="10" t="n">
        <f aca="false">A620+1</f>
        <v>617</v>
      </c>
      <c r="B621" s="11" t="n">
        <f aca="false">IF(S621&lt;1/12,1,0)</f>
        <v>0</v>
      </c>
      <c r="C621" s="11" t="n">
        <f aca="false">IF(T621&lt;1/12,1,0)</f>
        <v>0</v>
      </c>
      <c r="D621" s="11" t="n">
        <f aca="false">IF(U621&lt;1/12,1,0)</f>
        <v>0</v>
      </c>
      <c r="E621" s="11" t="n">
        <f aca="false">IF(V621&lt;1/12,1,0)</f>
        <v>0</v>
      </c>
      <c r="F621" s="11" t="n">
        <f aca="false">IF(W621&lt;1/12,1,0)</f>
        <v>0</v>
      </c>
      <c r="G621" s="11" t="n">
        <f aca="false">IF(X621&lt;1/12,1,0)</f>
        <v>0</v>
      </c>
      <c r="H621" s="11" t="n">
        <f aca="false">IF(Y621&lt;1/12,1,0)</f>
        <v>0</v>
      </c>
      <c r="I621" s="11" t="n">
        <f aca="false">IF(Z621&lt;1/12,1,0)</f>
        <v>0</v>
      </c>
      <c r="J621" s="11" t="n">
        <f aca="false">IF(AA621&lt;1/12,1,0)</f>
        <v>1</v>
      </c>
      <c r="K621" s="11" t="n">
        <f aca="false">IF(AB621&lt;1/12,1,0)</f>
        <v>1</v>
      </c>
      <c r="L621" s="11" t="n">
        <f aca="false">IF(AC621&lt;1/12,1,0)</f>
        <v>0</v>
      </c>
      <c r="M621" s="11" t="n">
        <f aca="false">IF(AD621&lt;1/12,1,0)</f>
        <v>0</v>
      </c>
      <c r="N621" s="12" t="n">
        <f aca="false">SUM(B621:M621)</f>
        <v>2</v>
      </c>
      <c r="S621" s="13" t="n">
        <f aca="true">RAND()</f>
        <v>0.70871034165244</v>
      </c>
      <c r="T621" s="13" t="n">
        <f aca="true">RAND()</f>
        <v>0.799916723127348</v>
      </c>
      <c r="U621" s="13" t="n">
        <f aca="true">RAND()</f>
        <v>0.972184113860057</v>
      </c>
      <c r="V621" s="13" t="n">
        <f aca="true">RAND()</f>
        <v>0.464231022477925</v>
      </c>
      <c r="W621" s="13" t="n">
        <f aca="true">RAND()</f>
        <v>0.833429148252111</v>
      </c>
      <c r="X621" s="13" t="n">
        <f aca="true">RAND()</f>
        <v>0.181568024252334</v>
      </c>
      <c r="Y621" s="13" t="n">
        <f aca="true">RAND()</f>
        <v>0.526915346586535</v>
      </c>
      <c r="Z621" s="13" t="n">
        <f aca="true">RAND()</f>
        <v>0.446497392391695</v>
      </c>
      <c r="AA621" s="13" t="n">
        <f aca="true">RAND()</f>
        <v>0.0741535837717955</v>
      </c>
      <c r="AB621" s="13" t="n">
        <f aca="true">RAND()</f>
        <v>0.0789889358701514</v>
      </c>
      <c r="AC621" s="13" t="n">
        <f aca="true">RAND()</f>
        <v>0.98095682544029</v>
      </c>
      <c r="AD621" s="13" t="n">
        <f aca="true">RAND()</f>
        <v>0.893050744490499</v>
      </c>
    </row>
    <row r="622" customFormat="false" ht="12.75" hidden="false" customHeight="false" outlineLevel="0" collapsed="false">
      <c r="A622" s="10" t="n">
        <f aca="false">A621+1</f>
        <v>618</v>
      </c>
      <c r="B622" s="11" t="n">
        <f aca="false">IF(S622&lt;1/12,1,0)</f>
        <v>0</v>
      </c>
      <c r="C622" s="11" t="n">
        <f aca="false">IF(T622&lt;1/12,1,0)</f>
        <v>0</v>
      </c>
      <c r="D622" s="11" t="n">
        <f aca="false">IF(U622&lt;1/12,1,0)</f>
        <v>0</v>
      </c>
      <c r="E622" s="11" t="n">
        <f aca="false">IF(V622&lt;1/12,1,0)</f>
        <v>0</v>
      </c>
      <c r="F622" s="11" t="n">
        <f aca="false">IF(W622&lt;1/12,1,0)</f>
        <v>0</v>
      </c>
      <c r="G622" s="11" t="n">
        <f aca="false">IF(X622&lt;1/12,1,0)</f>
        <v>0</v>
      </c>
      <c r="H622" s="11" t="n">
        <f aca="false">IF(Y622&lt;1/12,1,0)</f>
        <v>0</v>
      </c>
      <c r="I622" s="11" t="n">
        <f aca="false">IF(Z622&lt;1/12,1,0)</f>
        <v>0</v>
      </c>
      <c r="J622" s="11" t="n">
        <f aca="false">IF(AA622&lt;1/12,1,0)</f>
        <v>0</v>
      </c>
      <c r="K622" s="11" t="n">
        <f aca="false">IF(AB622&lt;1/12,1,0)</f>
        <v>0</v>
      </c>
      <c r="L622" s="11" t="n">
        <f aca="false">IF(AC622&lt;1/12,1,0)</f>
        <v>0</v>
      </c>
      <c r="M622" s="11" t="n">
        <f aca="false">IF(AD622&lt;1/12,1,0)</f>
        <v>0</v>
      </c>
      <c r="N622" s="12" t="n">
        <f aca="false">SUM(B622:M622)</f>
        <v>0</v>
      </c>
      <c r="S622" s="13" t="n">
        <f aca="true">RAND()</f>
        <v>0.489555445700763</v>
      </c>
      <c r="T622" s="13" t="n">
        <f aca="true">RAND()</f>
        <v>0.853233821440824</v>
      </c>
      <c r="U622" s="13" t="n">
        <f aca="true">RAND()</f>
        <v>0.527987950730503</v>
      </c>
      <c r="V622" s="13" t="n">
        <f aca="true">RAND()</f>
        <v>0.463281473956017</v>
      </c>
      <c r="W622" s="13" t="n">
        <f aca="true">RAND()</f>
        <v>0.324044596612243</v>
      </c>
      <c r="X622" s="13" t="n">
        <f aca="true">RAND()</f>
        <v>0.796027702266656</v>
      </c>
      <c r="Y622" s="13" t="n">
        <f aca="true">RAND()</f>
        <v>0.378940426484369</v>
      </c>
      <c r="Z622" s="13" t="n">
        <f aca="true">RAND()</f>
        <v>0.91319844504212</v>
      </c>
      <c r="AA622" s="13" t="n">
        <f aca="true">RAND()</f>
        <v>0.130796295057627</v>
      </c>
      <c r="AB622" s="13" t="n">
        <f aca="true">RAND()</f>
        <v>0.902620246933216</v>
      </c>
      <c r="AC622" s="13" t="n">
        <f aca="true">RAND()</f>
        <v>0.759955392404699</v>
      </c>
      <c r="AD622" s="13" t="n">
        <f aca="true">RAND()</f>
        <v>0.155321267981461</v>
      </c>
    </row>
    <row r="623" customFormat="false" ht="12.75" hidden="false" customHeight="false" outlineLevel="0" collapsed="false">
      <c r="A623" s="10" t="n">
        <f aca="false">A622+1</f>
        <v>619</v>
      </c>
      <c r="B623" s="11" t="n">
        <f aca="false">IF(S623&lt;1/12,1,0)</f>
        <v>0</v>
      </c>
      <c r="C623" s="11" t="n">
        <f aca="false">IF(T623&lt;1/12,1,0)</f>
        <v>0</v>
      </c>
      <c r="D623" s="11" t="n">
        <f aca="false">IF(U623&lt;1/12,1,0)</f>
        <v>0</v>
      </c>
      <c r="E623" s="11" t="n">
        <f aca="false">IF(V623&lt;1/12,1,0)</f>
        <v>0</v>
      </c>
      <c r="F623" s="11" t="n">
        <f aca="false">IF(W623&lt;1/12,1,0)</f>
        <v>0</v>
      </c>
      <c r="G623" s="11" t="n">
        <f aca="false">IF(X623&lt;1/12,1,0)</f>
        <v>0</v>
      </c>
      <c r="H623" s="11" t="n">
        <f aca="false">IF(Y623&lt;1/12,1,0)</f>
        <v>0</v>
      </c>
      <c r="I623" s="11" t="n">
        <f aca="false">IF(Z623&lt;1/12,1,0)</f>
        <v>0</v>
      </c>
      <c r="J623" s="11" t="n">
        <f aca="false">IF(AA623&lt;1/12,1,0)</f>
        <v>0</v>
      </c>
      <c r="K623" s="11" t="n">
        <f aca="false">IF(AB623&lt;1/12,1,0)</f>
        <v>0</v>
      </c>
      <c r="L623" s="11" t="n">
        <f aca="false">IF(AC623&lt;1/12,1,0)</f>
        <v>0</v>
      </c>
      <c r="M623" s="11" t="n">
        <f aca="false">IF(AD623&lt;1/12,1,0)</f>
        <v>0</v>
      </c>
      <c r="N623" s="12" t="n">
        <f aca="false">SUM(B623:M623)</f>
        <v>0</v>
      </c>
      <c r="S623" s="13" t="n">
        <f aca="true">RAND()</f>
        <v>0.348589933458997</v>
      </c>
      <c r="T623" s="13" t="n">
        <f aca="true">RAND()</f>
        <v>0.429956365950777</v>
      </c>
      <c r="U623" s="13" t="n">
        <f aca="true">RAND()</f>
        <v>0.4907304057697</v>
      </c>
      <c r="V623" s="13" t="n">
        <f aca="true">RAND()</f>
        <v>0.3452535229776</v>
      </c>
      <c r="W623" s="13" t="n">
        <f aca="true">RAND()</f>
        <v>0.338288153598667</v>
      </c>
      <c r="X623" s="13" t="n">
        <f aca="true">RAND()</f>
        <v>0.279540084201512</v>
      </c>
      <c r="Y623" s="13" t="n">
        <f aca="true">RAND()</f>
        <v>0.61857682343031</v>
      </c>
      <c r="Z623" s="13" t="n">
        <f aca="true">RAND()</f>
        <v>0.175078431144234</v>
      </c>
      <c r="AA623" s="13" t="n">
        <f aca="true">RAND()</f>
        <v>0.195784308695501</v>
      </c>
      <c r="AB623" s="13" t="n">
        <f aca="true">RAND()</f>
        <v>0.343587701607958</v>
      </c>
      <c r="AC623" s="13" t="n">
        <f aca="true">RAND()</f>
        <v>0.790198847055312</v>
      </c>
      <c r="AD623" s="13" t="n">
        <f aca="true">RAND()</f>
        <v>0.92752959762819</v>
      </c>
    </row>
    <row r="624" customFormat="false" ht="12.75" hidden="false" customHeight="false" outlineLevel="0" collapsed="false">
      <c r="A624" s="10" t="n">
        <f aca="false">A623+1</f>
        <v>620</v>
      </c>
      <c r="B624" s="11" t="n">
        <f aca="false">IF(S624&lt;1/12,1,0)</f>
        <v>0</v>
      </c>
      <c r="C624" s="11" t="n">
        <f aca="false">IF(T624&lt;1/12,1,0)</f>
        <v>0</v>
      </c>
      <c r="D624" s="11" t="n">
        <f aca="false">IF(U624&lt;1/12,1,0)</f>
        <v>0</v>
      </c>
      <c r="E624" s="11" t="n">
        <f aca="false">IF(V624&lt;1/12,1,0)</f>
        <v>0</v>
      </c>
      <c r="F624" s="11" t="n">
        <f aca="false">IF(W624&lt;1/12,1,0)</f>
        <v>0</v>
      </c>
      <c r="G624" s="11" t="n">
        <f aca="false">IF(X624&lt;1/12,1,0)</f>
        <v>0</v>
      </c>
      <c r="H624" s="11" t="n">
        <f aca="false">IF(Y624&lt;1/12,1,0)</f>
        <v>0</v>
      </c>
      <c r="I624" s="11" t="n">
        <f aca="false">IF(Z624&lt;1/12,1,0)</f>
        <v>0</v>
      </c>
      <c r="J624" s="11" t="n">
        <f aca="false">IF(AA624&lt;1/12,1,0)</f>
        <v>0</v>
      </c>
      <c r="K624" s="11" t="n">
        <f aca="false">IF(AB624&lt;1/12,1,0)</f>
        <v>0</v>
      </c>
      <c r="L624" s="11" t="n">
        <f aca="false">IF(AC624&lt;1/12,1,0)</f>
        <v>0</v>
      </c>
      <c r="M624" s="11" t="n">
        <f aca="false">IF(AD624&lt;1/12,1,0)</f>
        <v>0</v>
      </c>
      <c r="N624" s="12" t="n">
        <f aca="false">SUM(B624:M624)</f>
        <v>0</v>
      </c>
      <c r="S624" s="13" t="n">
        <f aca="true">RAND()</f>
        <v>0.572686862066556</v>
      </c>
      <c r="T624" s="13" t="n">
        <f aca="true">RAND()</f>
        <v>0.56435473117384</v>
      </c>
      <c r="U624" s="13" t="n">
        <f aca="true">RAND()</f>
        <v>0.637966280955523</v>
      </c>
      <c r="V624" s="13" t="n">
        <f aca="true">RAND()</f>
        <v>0.363346816650158</v>
      </c>
      <c r="W624" s="13" t="n">
        <f aca="true">RAND()</f>
        <v>0.556029985979184</v>
      </c>
      <c r="X624" s="13" t="n">
        <f aca="true">RAND()</f>
        <v>0.817264186636918</v>
      </c>
      <c r="Y624" s="13" t="n">
        <f aca="true">RAND()</f>
        <v>0.33046506570128</v>
      </c>
      <c r="Z624" s="13" t="n">
        <f aca="true">RAND()</f>
        <v>0.412022305472634</v>
      </c>
      <c r="AA624" s="13" t="n">
        <f aca="true">RAND()</f>
        <v>0.562432110316364</v>
      </c>
      <c r="AB624" s="13" t="n">
        <f aca="true">RAND()</f>
        <v>0.750305508883907</v>
      </c>
      <c r="AC624" s="13" t="n">
        <f aca="true">RAND()</f>
        <v>0.729653110551438</v>
      </c>
      <c r="AD624" s="13" t="n">
        <f aca="true">RAND()</f>
        <v>0.204882820603942</v>
      </c>
    </row>
    <row r="625" customFormat="false" ht="12.75" hidden="false" customHeight="false" outlineLevel="0" collapsed="false">
      <c r="A625" s="10" t="n">
        <f aca="false">A624+1</f>
        <v>621</v>
      </c>
      <c r="B625" s="11" t="n">
        <f aca="false">IF(S625&lt;1/12,1,0)</f>
        <v>0</v>
      </c>
      <c r="C625" s="11" t="n">
        <f aca="false">IF(T625&lt;1/12,1,0)</f>
        <v>0</v>
      </c>
      <c r="D625" s="11" t="n">
        <f aca="false">IF(U625&lt;1/12,1,0)</f>
        <v>0</v>
      </c>
      <c r="E625" s="11" t="n">
        <f aca="false">IF(V625&lt;1/12,1,0)</f>
        <v>0</v>
      </c>
      <c r="F625" s="11" t="n">
        <f aca="false">IF(W625&lt;1/12,1,0)</f>
        <v>0</v>
      </c>
      <c r="G625" s="11" t="n">
        <f aca="false">IF(X625&lt;1/12,1,0)</f>
        <v>0</v>
      </c>
      <c r="H625" s="11" t="n">
        <f aca="false">IF(Y625&lt;1/12,1,0)</f>
        <v>1</v>
      </c>
      <c r="I625" s="11" t="n">
        <f aca="false">IF(Z625&lt;1/12,1,0)</f>
        <v>0</v>
      </c>
      <c r="J625" s="11" t="n">
        <f aca="false">IF(AA625&lt;1/12,1,0)</f>
        <v>0</v>
      </c>
      <c r="K625" s="11" t="n">
        <f aca="false">IF(AB625&lt;1/12,1,0)</f>
        <v>0</v>
      </c>
      <c r="L625" s="11" t="n">
        <f aca="false">IF(AC625&lt;1/12,1,0)</f>
        <v>0</v>
      </c>
      <c r="M625" s="11" t="n">
        <f aca="false">IF(AD625&lt;1/12,1,0)</f>
        <v>0</v>
      </c>
      <c r="N625" s="12" t="n">
        <f aca="false">SUM(B625:M625)</f>
        <v>1</v>
      </c>
      <c r="S625" s="13" t="n">
        <f aca="true">RAND()</f>
        <v>0.603427460125351</v>
      </c>
      <c r="T625" s="13" t="n">
        <f aca="true">RAND()</f>
        <v>0.702067743434063</v>
      </c>
      <c r="U625" s="13" t="n">
        <f aca="true">RAND()</f>
        <v>0.252238860900155</v>
      </c>
      <c r="V625" s="13" t="n">
        <f aca="true">RAND()</f>
        <v>0.80355374660601</v>
      </c>
      <c r="W625" s="13" t="n">
        <f aca="true">RAND()</f>
        <v>0.255268670681482</v>
      </c>
      <c r="X625" s="13" t="n">
        <f aca="true">RAND()</f>
        <v>0.80987334429842</v>
      </c>
      <c r="Y625" s="13" t="n">
        <f aca="true">RAND()</f>
        <v>0.037297171495513</v>
      </c>
      <c r="Z625" s="13" t="n">
        <f aca="true">RAND()</f>
        <v>0.637221083588602</v>
      </c>
      <c r="AA625" s="13" t="n">
        <f aca="true">RAND()</f>
        <v>0.55607541231182</v>
      </c>
      <c r="AB625" s="13" t="n">
        <f aca="true">RAND()</f>
        <v>0.144027594163583</v>
      </c>
      <c r="AC625" s="13" t="n">
        <f aca="true">RAND()</f>
        <v>0.262576004527431</v>
      </c>
      <c r="AD625" s="13" t="n">
        <f aca="true">RAND()</f>
        <v>0.377036773701696</v>
      </c>
    </row>
    <row r="626" customFormat="false" ht="12.75" hidden="false" customHeight="false" outlineLevel="0" collapsed="false">
      <c r="A626" s="10" t="n">
        <f aca="false">A625+1</f>
        <v>622</v>
      </c>
      <c r="B626" s="11" t="n">
        <f aca="false">IF(S626&lt;1/12,1,0)</f>
        <v>0</v>
      </c>
      <c r="C626" s="11" t="n">
        <f aca="false">IF(T626&lt;1/12,1,0)</f>
        <v>0</v>
      </c>
      <c r="D626" s="11" t="n">
        <f aca="false">IF(U626&lt;1/12,1,0)</f>
        <v>0</v>
      </c>
      <c r="E626" s="11" t="n">
        <f aca="false">IF(V626&lt;1/12,1,0)</f>
        <v>1</v>
      </c>
      <c r="F626" s="11" t="n">
        <f aca="false">IF(W626&lt;1/12,1,0)</f>
        <v>0</v>
      </c>
      <c r="G626" s="11" t="n">
        <f aca="false">IF(X626&lt;1/12,1,0)</f>
        <v>0</v>
      </c>
      <c r="H626" s="11" t="n">
        <f aca="false">IF(Y626&lt;1/12,1,0)</f>
        <v>0</v>
      </c>
      <c r="I626" s="11" t="n">
        <f aca="false">IF(Z626&lt;1/12,1,0)</f>
        <v>0</v>
      </c>
      <c r="J626" s="11" t="n">
        <f aca="false">IF(AA626&lt;1/12,1,0)</f>
        <v>0</v>
      </c>
      <c r="K626" s="11" t="n">
        <f aca="false">IF(AB626&lt;1/12,1,0)</f>
        <v>1</v>
      </c>
      <c r="L626" s="11" t="n">
        <f aca="false">IF(AC626&lt;1/12,1,0)</f>
        <v>0</v>
      </c>
      <c r="M626" s="11" t="n">
        <f aca="false">IF(AD626&lt;1/12,1,0)</f>
        <v>0</v>
      </c>
      <c r="N626" s="12" t="n">
        <f aca="false">SUM(B626:M626)</f>
        <v>2</v>
      </c>
      <c r="S626" s="13" t="n">
        <f aca="true">RAND()</f>
        <v>0.718808921276728</v>
      </c>
      <c r="T626" s="13" t="n">
        <f aca="true">RAND()</f>
        <v>0.235930407561764</v>
      </c>
      <c r="U626" s="13" t="n">
        <f aca="true">RAND()</f>
        <v>0.815975170275986</v>
      </c>
      <c r="V626" s="13" t="n">
        <f aca="true">RAND()</f>
        <v>0.0182554684917905</v>
      </c>
      <c r="W626" s="13" t="n">
        <f aca="true">RAND()</f>
        <v>0.813272434869736</v>
      </c>
      <c r="X626" s="13" t="n">
        <f aca="true">RAND()</f>
        <v>0.315161073519788</v>
      </c>
      <c r="Y626" s="13" t="n">
        <f aca="true">RAND()</f>
        <v>0.737333695132329</v>
      </c>
      <c r="Z626" s="13" t="n">
        <f aca="true">RAND()</f>
        <v>0.428530008456366</v>
      </c>
      <c r="AA626" s="13" t="n">
        <f aca="true">RAND()</f>
        <v>0.58709254792888</v>
      </c>
      <c r="AB626" s="13" t="n">
        <f aca="true">RAND()</f>
        <v>0.075576811277443</v>
      </c>
      <c r="AC626" s="13" t="n">
        <f aca="true">RAND()</f>
        <v>0.966681014522466</v>
      </c>
      <c r="AD626" s="13" t="n">
        <f aca="true">RAND()</f>
        <v>0.540114895413324</v>
      </c>
    </row>
    <row r="627" customFormat="false" ht="12.75" hidden="false" customHeight="false" outlineLevel="0" collapsed="false">
      <c r="A627" s="10" t="n">
        <f aca="false">A626+1</f>
        <v>623</v>
      </c>
      <c r="B627" s="11" t="n">
        <f aca="false">IF(S627&lt;1/12,1,0)</f>
        <v>0</v>
      </c>
      <c r="C627" s="11" t="n">
        <f aca="false">IF(T627&lt;1/12,1,0)</f>
        <v>0</v>
      </c>
      <c r="D627" s="11" t="n">
        <f aca="false">IF(U627&lt;1/12,1,0)</f>
        <v>0</v>
      </c>
      <c r="E627" s="11" t="n">
        <f aca="false">IF(V627&lt;1/12,1,0)</f>
        <v>1</v>
      </c>
      <c r="F627" s="11" t="n">
        <f aca="false">IF(W627&lt;1/12,1,0)</f>
        <v>0</v>
      </c>
      <c r="G627" s="11" t="n">
        <f aca="false">IF(X627&lt;1/12,1,0)</f>
        <v>0</v>
      </c>
      <c r="H627" s="11" t="n">
        <f aca="false">IF(Y627&lt;1/12,1,0)</f>
        <v>0</v>
      </c>
      <c r="I627" s="11" t="n">
        <f aca="false">IF(Z627&lt;1/12,1,0)</f>
        <v>0</v>
      </c>
      <c r="J627" s="11" t="n">
        <f aca="false">IF(AA627&lt;1/12,1,0)</f>
        <v>0</v>
      </c>
      <c r="K627" s="11" t="n">
        <f aca="false">IF(AB627&lt;1/12,1,0)</f>
        <v>1</v>
      </c>
      <c r="L627" s="11" t="n">
        <f aca="false">IF(AC627&lt;1/12,1,0)</f>
        <v>0</v>
      </c>
      <c r="M627" s="11" t="n">
        <f aca="false">IF(AD627&lt;1/12,1,0)</f>
        <v>0</v>
      </c>
      <c r="N627" s="12" t="n">
        <f aca="false">SUM(B627:M627)</f>
        <v>2</v>
      </c>
      <c r="S627" s="13" t="n">
        <f aca="true">RAND()</f>
        <v>0.563804907313167</v>
      </c>
      <c r="T627" s="13" t="n">
        <f aca="true">RAND()</f>
        <v>0.123608574032704</v>
      </c>
      <c r="U627" s="13" t="n">
        <f aca="true">RAND()</f>
        <v>0.413619238443902</v>
      </c>
      <c r="V627" s="13" t="n">
        <f aca="true">RAND()</f>
        <v>0.0598720210292596</v>
      </c>
      <c r="W627" s="13" t="n">
        <f aca="true">RAND()</f>
        <v>0.359014313495773</v>
      </c>
      <c r="X627" s="13" t="n">
        <f aca="true">RAND()</f>
        <v>0.535715470549065</v>
      </c>
      <c r="Y627" s="13" t="n">
        <f aca="true">RAND()</f>
        <v>0.153805334986709</v>
      </c>
      <c r="Z627" s="13" t="n">
        <f aca="true">RAND()</f>
        <v>0.599120428964169</v>
      </c>
      <c r="AA627" s="13" t="n">
        <f aca="true">RAND()</f>
        <v>0.228125534598597</v>
      </c>
      <c r="AB627" s="13" t="n">
        <f aca="true">RAND()</f>
        <v>0.0239697772056405</v>
      </c>
      <c r="AC627" s="13" t="n">
        <f aca="true">RAND()</f>
        <v>0.951355171242571</v>
      </c>
      <c r="AD627" s="13" t="n">
        <f aca="true">RAND()</f>
        <v>0.182382615856343</v>
      </c>
    </row>
    <row r="628" customFormat="false" ht="12.75" hidden="false" customHeight="false" outlineLevel="0" collapsed="false">
      <c r="A628" s="10" t="n">
        <f aca="false">A627+1</f>
        <v>624</v>
      </c>
      <c r="B628" s="11" t="n">
        <f aca="false">IF(S628&lt;1/12,1,0)</f>
        <v>0</v>
      </c>
      <c r="C628" s="11" t="n">
        <f aca="false">IF(T628&lt;1/12,1,0)</f>
        <v>0</v>
      </c>
      <c r="D628" s="11" t="n">
        <f aca="false">IF(U628&lt;1/12,1,0)</f>
        <v>0</v>
      </c>
      <c r="E628" s="11" t="n">
        <f aca="false">IF(V628&lt;1/12,1,0)</f>
        <v>0</v>
      </c>
      <c r="F628" s="11" t="n">
        <f aca="false">IF(W628&lt;1/12,1,0)</f>
        <v>0</v>
      </c>
      <c r="G628" s="11" t="n">
        <f aca="false">IF(X628&lt;1/12,1,0)</f>
        <v>0</v>
      </c>
      <c r="H628" s="11" t="n">
        <f aca="false">IF(Y628&lt;1/12,1,0)</f>
        <v>0</v>
      </c>
      <c r="I628" s="11" t="n">
        <f aca="false">IF(Z628&lt;1/12,1,0)</f>
        <v>0</v>
      </c>
      <c r="J628" s="11" t="n">
        <f aca="false">IF(AA628&lt;1/12,1,0)</f>
        <v>0</v>
      </c>
      <c r="K628" s="11" t="n">
        <f aca="false">IF(AB628&lt;1/12,1,0)</f>
        <v>0</v>
      </c>
      <c r="L628" s="11" t="n">
        <f aca="false">IF(AC628&lt;1/12,1,0)</f>
        <v>1</v>
      </c>
      <c r="M628" s="11" t="n">
        <f aca="false">IF(AD628&lt;1/12,1,0)</f>
        <v>0</v>
      </c>
      <c r="N628" s="12" t="n">
        <f aca="false">SUM(B628:M628)</f>
        <v>1</v>
      </c>
      <c r="S628" s="13" t="n">
        <f aca="true">RAND()</f>
        <v>0.701569508638986</v>
      </c>
      <c r="T628" s="13" t="n">
        <f aca="true">RAND()</f>
        <v>0.512134950695384</v>
      </c>
      <c r="U628" s="13" t="n">
        <f aca="true">RAND()</f>
        <v>0.138358406509407</v>
      </c>
      <c r="V628" s="13" t="n">
        <f aca="true">RAND()</f>
        <v>0.306991790239812</v>
      </c>
      <c r="W628" s="13" t="n">
        <f aca="true">RAND()</f>
        <v>0.409447140987875</v>
      </c>
      <c r="X628" s="13" t="n">
        <f aca="true">RAND()</f>
        <v>0.375117613413911</v>
      </c>
      <c r="Y628" s="13" t="n">
        <f aca="true">RAND()</f>
        <v>0.362025936330407</v>
      </c>
      <c r="Z628" s="13" t="n">
        <f aca="true">RAND()</f>
        <v>0.912105808392747</v>
      </c>
      <c r="AA628" s="13" t="n">
        <f aca="true">RAND()</f>
        <v>0.475056032612554</v>
      </c>
      <c r="AB628" s="13" t="n">
        <f aca="true">RAND()</f>
        <v>0.711002396998405</v>
      </c>
      <c r="AC628" s="13" t="n">
        <f aca="true">RAND()</f>
        <v>0.0218217226449414</v>
      </c>
      <c r="AD628" s="13" t="n">
        <f aca="true">RAND()</f>
        <v>0.797470162349699</v>
      </c>
    </row>
    <row r="629" customFormat="false" ht="12.75" hidden="false" customHeight="false" outlineLevel="0" collapsed="false">
      <c r="A629" s="10" t="n">
        <f aca="false">A628+1</f>
        <v>625</v>
      </c>
      <c r="B629" s="11" t="n">
        <f aca="false">IF(S629&lt;1/12,1,0)</f>
        <v>0</v>
      </c>
      <c r="C629" s="11" t="n">
        <f aca="false">IF(T629&lt;1/12,1,0)</f>
        <v>0</v>
      </c>
      <c r="D629" s="11" t="n">
        <f aca="false">IF(U629&lt;1/12,1,0)</f>
        <v>0</v>
      </c>
      <c r="E629" s="11" t="n">
        <f aca="false">IF(V629&lt;1/12,1,0)</f>
        <v>0</v>
      </c>
      <c r="F629" s="11" t="n">
        <f aca="false">IF(W629&lt;1/12,1,0)</f>
        <v>0</v>
      </c>
      <c r="G629" s="11" t="n">
        <f aca="false">IF(X629&lt;1/12,1,0)</f>
        <v>0</v>
      </c>
      <c r="H629" s="11" t="n">
        <f aca="false">IF(Y629&lt;1/12,1,0)</f>
        <v>0</v>
      </c>
      <c r="I629" s="11" t="n">
        <f aca="false">IF(Z629&lt;1/12,1,0)</f>
        <v>0</v>
      </c>
      <c r="J629" s="11" t="n">
        <f aca="false">IF(AA629&lt;1/12,1,0)</f>
        <v>0</v>
      </c>
      <c r="K629" s="11" t="n">
        <f aca="false">IF(AB629&lt;1/12,1,0)</f>
        <v>0</v>
      </c>
      <c r="L629" s="11" t="n">
        <f aca="false">IF(AC629&lt;1/12,1,0)</f>
        <v>0</v>
      </c>
      <c r="M629" s="11" t="n">
        <f aca="false">IF(AD629&lt;1/12,1,0)</f>
        <v>0</v>
      </c>
      <c r="N629" s="12" t="n">
        <f aca="false">SUM(B629:M629)</f>
        <v>0</v>
      </c>
      <c r="S629" s="13" t="n">
        <f aca="true">RAND()</f>
        <v>0.702149289024168</v>
      </c>
      <c r="T629" s="13" t="n">
        <f aca="true">RAND()</f>
        <v>0.772741157678707</v>
      </c>
      <c r="U629" s="13" t="n">
        <f aca="true">RAND()</f>
        <v>0.610742430964319</v>
      </c>
      <c r="V629" s="13" t="n">
        <f aca="true">RAND()</f>
        <v>0.207046071492772</v>
      </c>
      <c r="W629" s="13" t="n">
        <f aca="true">RAND()</f>
        <v>0.323986944939707</v>
      </c>
      <c r="X629" s="13" t="n">
        <f aca="true">RAND()</f>
        <v>0.737702512565332</v>
      </c>
      <c r="Y629" s="13" t="n">
        <f aca="true">RAND()</f>
        <v>0.358802101112028</v>
      </c>
      <c r="Z629" s="13" t="n">
        <f aca="true">RAND()</f>
        <v>0.771274796396952</v>
      </c>
      <c r="AA629" s="13" t="n">
        <f aca="true">RAND()</f>
        <v>0.162340819408715</v>
      </c>
      <c r="AB629" s="13" t="n">
        <f aca="true">RAND()</f>
        <v>0.320508377264169</v>
      </c>
      <c r="AC629" s="13" t="n">
        <f aca="true">RAND()</f>
        <v>0.328172602254184</v>
      </c>
      <c r="AD629" s="13" t="n">
        <f aca="true">RAND()</f>
        <v>0.280862433426535</v>
      </c>
    </row>
    <row r="630" customFormat="false" ht="12.75" hidden="false" customHeight="false" outlineLevel="0" collapsed="false">
      <c r="A630" s="10" t="n">
        <f aca="false">A629+1</f>
        <v>626</v>
      </c>
      <c r="B630" s="11" t="n">
        <f aca="false">IF(S630&lt;1/12,1,0)</f>
        <v>0</v>
      </c>
      <c r="C630" s="11" t="n">
        <f aca="false">IF(T630&lt;1/12,1,0)</f>
        <v>0</v>
      </c>
      <c r="D630" s="11" t="n">
        <f aca="false">IF(U630&lt;1/12,1,0)</f>
        <v>0</v>
      </c>
      <c r="E630" s="11" t="n">
        <f aca="false">IF(V630&lt;1/12,1,0)</f>
        <v>0</v>
      </c>
      <c r="F630" s="11" t="n">
        <f aca="false">IF(W630&lt;1/12,1,0)</f>
        <v>0</v>
      </c>
      <c r="G630" s="11" t="n">
        <f aca="false">IF(X630&lt;1/12,1,0)</f>
        <v>0</v>
      </c>
      <c r="H630" s="11" t="n">
        <f aca="false">IF(Y630&lt;1/12,1,0)</f>
        <v>0</v>
      </c>
      <c r="I630" s="11" t="n">
        <f aca="false">IF(Z630&lt;1/12,1,0)</f>
        <v>0</v>
      </c>
      <c r="J630" s="11" t="n">
        <f aca="false">IF(AA630&lt;1/12,1,0)</f>
        <v>0</v>
      </c>
      <c r="K630" s="11" t="n">
        <f aca="false">IF(AB630&lt;1/12,1,0)</f>
        <v>0</v>
      </c>
      <c r="L630" s="11" t="n">
        <f aca="false">IF(AC630&lt;1/12,1,0)</f>
        <v>0</v>
      </c>
      <c r="M630" s="11" t="n">
        <f aca="false">IF(AD630&lt;1/12,1,0)</f>
        <v>0</v>
      </c>
      <c r="N630" s="12" t="n">
        <f aca="false">SUM(B630:M630)</f>
        <v>0</v>
      </c>
      <c r="S630" s="13" t="n">
        <f aca="true">RAND()</f>
        <v>0.691274233510624</v>
      </c>
      <c r="T630" s="13" t="n">
        <f aca="true">RAND()</f>
        <v>0.226216067648095</v>
      </c>
      <c r="U630" s="13" t="n">
        <f aca="true">RAND()</f>
        <v>0.641748342579043</v>
      </c>
      <c r="V630" s="13" t="n">
        <f aca="true">RAND()</f>
        <v>0.560558199907545</v>
      </c>
      <c r="W630" s="13" t="n">
        <f aca="true">RAND()</f>
        <v>0.440660924393234</v>
      </c>
      <c r="X630" s="13" t="n">
        <f aca="true">RAND()</f>
        <v>0.323411483290767</v>
      </c>
      <c r="Y630" s="13" t="n">
        <f aca="true">RAND()</f>
        <v>0.597941427432243</v>
      </c>
      <c r="Z630" s="13" t="n">
        <f aca="true">RAND()</f>
        <v>0.685499628865896</v>
      </c>
      <c r="AA630" s="13" t="n">
        <f aca="true">RAND()</f>
        <v>0.315870909451925</v>
      </c>
      <c r="AB630" s="13" t="n">
        <f aca="true">RAND()</f>
        <v>0.455757774453814</v>
      </c>
      <c r="AC630" s="13" t="n">
        <f aca="true">RAND()</f>
        <v>0.575416354697248</v>
      </c>
      <c r="AD630" s="13" t="n">
        <f aca="true">RAND()</f>
        <v>0.538290156264119</v>
      </c>
    </row>
    <row r="631" customFormat="false" ht="12.75" hidden="false" customHeight="false" outlineLevel="0" collapsed="false">
      <c r="A631" s="10" t="n">
        <f aca="false">A630+1</f>
        <v>627</v>
      </c>
      <c r="B631" s="11" t="n">
        <f aca="false">IF(S631&lt;1/12,1,0)</f>
        <v>1</v>
      </c>
      <c r="C631" s="11" t="n">
        <f aca="false">IF(T631&lt;1/12,1,0)</f>
        <v>1</v>
      </c>
      <c r="D631" s="11" t="n">
        <f aca="false">IF(U631&lt;1/12,1,0)</f>
        <v>0</v>
      </c>
      <c r="E631" s="11" t="n">
        <f aca="false">IF(V631&lt;1/12,1,0)</f>
        <v>0</v>
      </c>
      <c r="F631" s="11" t="n">
        <f aca="false">IF(W631&lt;1/12,1,0)</f>
        <v>0</v>
      </c>
      <c r="G631" s="11" t="n">
        <f aca="false">IF(X631&lt;1/12,1,0)</f>
        <v>1</v>
      </c>
      <c r="H631" s="11" t="n">
        <f aca="false">IF(Y631&lt;1/12,1,0)</f>
        <v>0</v>
      </c>
      <c r="I631" s="11" t="n">
        <f aca="false">IF(Z631&lt;1/12,1,0)</f>
        <v>0</v>
      </c>
      <c r="J631" s="11" t="n">
        <f aca="false">IF(AA631&lt;1/12,1,0)</f>
        <v>0</v>
      </c>
      <c r="K631" s="11" t="n">
        <f aca="false">IF(AB631&lt;1/12,1,0)</f>
        <v>0</v>
      </c>
      <c r="L631" s="11" t="n">
        <f aca="false">IF(AC631&lt;1/12,1,0)</f>
        <v>0</v>
      </c>
      <c r="M631" s="11" t="n">
        <f aca="false">IF(AD631&lt;1/12,1,0)</f>
        <v>0</v>
      </c>
      <c r="N631" s="12" t="n">
        <f aca="false">SUM(B631:M631)</f>
        <v>3</v>
      </c>
      <c r="S631" s="13" t="n">
        <f aca="true">RAND()</f>
        <v>0.0314610839497851</v>
      </c>
      <c r="T631" s="13" t="n">
        <f aca="true">RAND()</f>
        <v>0.0411521332552772</v>
      </c>
      <c r="U631" s="13" t="n">
        <f aca="true">RAND()</f>
        <v>0.138899505751528</v>
      </c>
      <c r="V631" s="13" t="n">
        <f aca="true">RAND()</f>
        <v>0.51635335509925</v>
      </c>
      <c r="W631" s="13" t="n">
        <f aca="true">RAND()</f>
        <v>0.608443672571864</v>
      </c>
      <c r="X631" s="13" t="n">
        <f aca="true">RAND()</f>
        <v>0.0698834154948416</v>
      </c>
      <c r="Y631" s="13" t="n">
        <f aca="true">RAND()</f>
        <v>0.144972889890978</v>
      </c>
      <c r="Z631" s="13" t="n">
        <f aca="true">RAND()</f>
        <v>0.289692411589568</v>
      </c>
      <c r="AA631" s="13" t="n">
        <f aca="true">RAND()</f>
        <v>0.503492564960022</v>
      </c>
      <c r="AB631" s="13" t="n">
        <f aca="true">RAND()</f>
        <v>0.983601965708981</v>
      </c>
      <c r="AC631" s="13" t="n">
        <f aca="true">RAND()</f>
        <v>0.701511787688416</v>
      </c>
      <c r="AD631" s="13" t="n">
        <f aca="true">RAND()</f>
        <v>0.156358786866918</v>
      </c>
    </row>
    <row r="632" customFormat="false" ht="12.75" hidden="false" customHeight="false" outlineLevel="0" collapsed="false">
      <c r="A632" s="10" t="n">
        <f aca="false">A631+1</f>
        <v>628</v>
      </c>
      <c r="B632" s="11" t="n">
        <f aca="false">IF(S632&lt;1/12,1,0)</f>
        <v>0</v>
      </c>
      <c r="C632" s="11" t="n">
        <f aca="false">IF(T632&lt;1/12,1,0)</f>
        <v>0</v>
      </c>
      <c r="D632" s="11" t="n">
        <f aca="false">IF(U632&lt;1/12,1,0)</f>
        <v>0</v>
      </c>
      <c r="E632" s="11" t="n">
        <f aca="false">IF(V632&lt;1/12,1,0)</f>
        <v>0</v>
      </c>
      <c r="F632" s="11" t="n">
        <f aca="false">IF(W632&lt;1/12,1,0)</f>
        <v>0</v>
      </c>
      <c r="G632" s="11" t="n">
        <f aca="false">IF(X632&lt;1/12,1,0)</f>
        <v>0</v>
      </c>
      <c r="H632" s="11" t="n">
        <f aca="false">IF(Y632&lt;1/12,1,0)</f>
        <v>0</v>
      </c>
      <c r="I632" s="11" t="n">
        <f aca="false">IF(Z632&lt;1/12,1,0)</f>
        <v>0</v>
      </c>
      <c r="J632" s="11" t="n">
        <f aca="false">IF(AA632&lt;1/12,1,0)</f>
        <v>1</v>
      </c>
      <c r="K632" s="11" t="n">
        <f aca="false">IF(AB632&lt;1/12,1,0)</f>
        <v>0</v>
      </c>
      <c r="L632" s="11" t="n">
        <f aca="false">IF(AC632&lt;1/12,1,0)</f>
        <v>1</v>
      </c>
      <c r="M632" s="11" t="n">
        <f aca="false">IF(AD632&lt;1/12,1,0)</f>
        <v>0</v>
      </c>
      <c r="N632" s="12" t="n">
        <f aca="false">SUM(B632:M632)</f>
        <v>2</v>
      </c>
      <c r="S632" s="13" t="n">
        <f aca="true">RAND()</f>
        <v>0.863669263669106</v>
      </c>
      <c r="T632" s="13" t="n">
        <f aca="true">RAND()</f>
        <v>0.290809066906582</v>
      </c>
      <c r="U632" s="13" t="n">
        <f aca="true">RAND()</f>
        <v>0.609895817512608</v>
      </c>
      <c r="V632" s="13" t="n">
        <f aca="true">RAND()</f>
        <v>0.404536796324631</v>
      </c>
      <c r="W632" s="13" t="n">
        <f aca="true">RAND()</f>
        <v>0.137745539514355</v>
      </c>
      <c r="X632" s="13" t="n">
        <f aca="true">RAND()</f>
        <v>0.452924258435563</v>
      </c>
      <c r="Y632" s="13" t="n">
        <f aca="true">RAND()</f>
        <v>0.720366389967856</v>
      </c>
      <c r="Z632" s="13" t="n">
        <f aca="true">RAND()</f>
        <v>0.943796901297548</v>
      </c>
      <c r="AA632" s="13" t="n">
        <f aca="true">RAND()</f>
        <v>0.0436290497323808</v>
      </c>
      <c r="AB632" s="13" t="n">
        <f aca="true">RAND()</f>
        <v>0.130677252364857</v>
      </c>
      <c r="AC632" s="13" t="n">
        <f aca="true">RAND()</f>
        <v>0.00835808601322189</v>
      </c>
      <c r="AD632" s="13" t="n">
        <f aca="true">RAND()</f>
        <v>0.430554461901878</v>
      </c>
    </row>
    <row r="633" customFormat="false" ht="12.75" hidden="false" customHeight="false" outlineLevel="0" collapsed="false">
      <c r="A633" s="10" t="n">
        <f aca="false">A632+1</f>
        <v>629</v>
      </c>
      <c r="B633" s="11" t="n">
        <f aca="false">IF(S633&lt;1/12,1,0)</f>
        <v>0</v>
      </c>
      <c r="C633" s="11" t="n">
        <f aca="false">IF(T633&lt;1/12,1,0)</f>
        <v>0</v>
      </c>
      <c r="D633" s="11" t="n">
        <f aca="false">IF(U633&lt;1/12,1,0)</f>
        <v>1</v>
      </c>
      <c r="E633" s="11" t="n">
        <f aca="false">IF(V633&lt;1/12,1,0)</f>
        <v>1</v>
      </c>
      <c r="F633" s="11" t="n">
        <f aca="false">IF(W633&lt;1/12,1,0)</f>
        <v>0</v>
      </c>
      <c r="G633" s="11" t="n">
        <f aca="false">IF(X633&lt;1/12,1,0)</f>
        <v>0</v>
      </c>
      <c r="H633" s="11" t="n">
        <f aca="false">IF(Y633&lt;1/12,1,0)</f>
        <v>0</v>
      </c>
      <c r="I633" s="11" t="n">
        <f aca="false">IF(Z633&lt;1/12,1,0)</f>
        <v>0</v>
      </c>
      <c r="J633" s="11" t="n">
        <f aca="false">IF(AA633&lt;1/12,1,0)</f>
        <v>0</v>
      </c>
      <c r="K633" s="11" t="n">
        <f aca="false">IF(AB633&lt;1/12,1,0)</f>
        <v>0</v>
      </c>
      <c r="L633" s="11" t="n">
        <f aca="false">IF(AC633&lt;1/12,1,0)</f>
        <v>0</v>
      </c>
      <c r="M633" s="11" t="n">
        <f aca="false">IF(AD633&lt;1/12,1,0)</f>
        <v>0</v>
      </c>
      <c r="N633" s="12" t="n">
        <f aca="false">SUM(B633:M633)</f>
        <v>2</v>
      </c>
      <c r="S633" s="13" t="n">
        <f aca="true">RAND()</f>
        <v>0.86973735403771</v>
      </c>
      <c r="T633" s="13" t="n">
        <f aca="true">RAND()</f>
        <v>0.200591701689835</v>
      </c>
      <c r="U633" s="13" t="n">
        <f aca="true">RAND()</f>
        <v>0.0739423282496152</v>
      </c>
      <c r="V633" s="13" t="n">
        <f aca="true">RAND()</f>
        <v>0.0455648704959775</v>
      </c>
      <c r="W633" s="13" t="n">
        <f aca="true">RAND()</f>
        <v>0.247770626650984</v>
      </c>
      <c r="X633" s="13" t="n">
        <f aca="true">RAND()</f>
        <v>0.609063306410566</v>
      </c>
      <c r="Y633" s="13" t="n">
        <f aca="true">RAND()</f>
        <v>0.457051918378709</v>
      </c>
      <c r="Z633" s="13" t="n">
        <f aca="true">RAND()</f>
        <v>0.338390293723667</v>
      </c>
      <c r="AA633" s="13" t="n">
        <f aca="true">RAND()</f>
        <v>0.898647305463878</v>
      </c>
      <c r="AB633" s="13" t="n">
        <f aca="true">RAND()</f>
        <v>0.79707891117797</v>
      </c>
      <c r="AC633" s="13" t="n">
        <f aca="true">RAND()</f>
        <v>0.329881647168916</v>
      </c>
      <c r="AD633" s="13" t="n">
        <f aca="true">RAND()</f>
        <v>0.981651327278477</v>
      </c>
    </row>
    <row r="634" customFormat="false" ht="12.75" hidden="false" customHeight="false" outlineLevel="0" collapsed="false">
      <c r="A634" s="10" t="n">
        <f aca="false">A633+1</f>
        <v>630</v>
      </c>
      <c r="B634" s="11" t="n">
        <f aca="false">IF(S634&lt;1/12,1,0)</f>
        <v>0</v>
      </c>
      <c r="C634" s="11" t="n">
        <f aca="false">IF(T634&lt;1/12,1,0)</f>
        <v>0</v>
      </c>
      <c r="D634" s="11" t="n">
        <f aca="false">IF(U634&lt;1/12,1,0)</f>
        <v>0</v>
      </c>
      <c r="E634" s="11" t="n">
        <f aca="false">IF(V634&lt;1/12,1,0)</f>
        <v>1</v>
      </c>
      <c r="F634" s="11" t="n">
        <f aca="false">IF(W634&lt;1/12,1,0)</f>
        <v>0</v>
      </c>
      <c r="G634" s="11" t="n">
        <f aca="false">IF(X634&lt;1/12,1,0)</f>
        <v>0</v>
      </c>
      <c r="H634" s="11" t="n">
        <f aca="false">IF(Y634&lt;1/12,1,0)</f>
        <v>0</v>
      </c>
      <c r="I634" s="11" t="n">
        <f aca="false">IF(Z634&lt;1/12,1,0)</f>
        <v>0</v>
      </c>
      <c r="J634" s="11" t="n">
        <f aca="false">IF(AA634&lt;1/12,1,0)</f>
        <v>0</v>
      </c>
      <c r="K634" s="11" t="n">
        <f aca="false">IF(AB634&lt;1/12,1,0)</f>
        <v>0</v>
      </c>
      <c r="L634" s="11" t="n">
        <f aca="false">IF(AC634&lt;1/12,1,0)</f>
        <v>0</v>
      </c>
      <c r="M634" s="11" t="n">
        <f aca="false">IF(AD634&lt;1/12,1,0)</f>
        <v>0</v>
      </c>
      <c r="N634" s="12" t="n">
        <f aca="false">SUM(B634:M634)</f>
        <v>1</v>
      </c>
      <c r="S634" s="13" t="n">
        <f aca="true">RAND()</f>
        <v>0.797811063444568</v>
      </c>
      <c r="T634" s="13" t="n">
        <f aca="true">RAND()</f>
        <v>0.809698300540941</v>
      </c>
      <c r="U634" s="13" t="n">
        <f aca="true">RAND()</f>
        <v>0.673715195857557</v>
      </c>
      <c r="V634" s="13" t="n">
        <f aca="true">RAND()</f>
        <v>0.0789061390100899</v>
      </c>
      <c r="W634" s="13" t="n">
        <f aca="true">RAND()</f>
        <v>0.171304124477023</v>
      </c>
      <c r="X634" s="13" t="n">
        <f aca="true">RAND()</f>
        <v>0.495186448827741</v>
      </c>
      <c r="Y634" s="13" t="n">
        <f aca="true">RAND()</f>
        <v>0.144727562223455</v>
      </c>
      <c r="Z634" s="13" t="n">
        <f aca="true">RAND()</f>
        <v>0.630255351448489</v>
      </c>
      <c r="AA634" s="13" t="n">
        <f aca="true">RAND()</f>
        <v>0.877055442465293</v>
      </c>
      <c r="AB634" s="13" t="n">
        <f aca="true">RAND()</f>
        <v>0.406894672115296</v>
      </c>
      <c r="AC634" s="13" t="n">
        <f aca="true">RAND()</f>
        <v>0.888452755367099</v>
      </c>
      <c r="AD634" s="13" t="n">
        <f aca="true">RAND()</f>
        <v>0.656189680533363</v>
      </c>
    </row>
    <row r="635" customFormat="false" ht="12.75" hidden="false" customHeight="false" outlineLevel="0" collapsed="false">
      <c r="A635" s="10" t="n">
        <f aca="false">A634+1</f>
        <v>631</v>
      </c>
      <c r="B635" s="11" t="n">
        <f aca="false">IF(S635&lt;1/12,1,0)</f>
        <v>0</v>
      </c>
      <c r="C635" s="11" t="n">
        <f aca="false">IF(T635&lt;1/12,1,0)</f>
        <v>0</v>
      </c>
      <c r="D635" s="11" t="n">
        <f aca="false">IF(U635&lt;1/12,1,0)</f>
        <v>0</v>
      </c>
      <c r="E635" s="11" t="n">
        <f aca="false">IF(V635&lt;1/12,1,0)</f>
        <v>0</v>
      </c>
      <c r="F635" s="11" t="n">
        <f aca="false">IF(W635&lt;1/12,1,0)</f>
        <v>0</v>
      </c>
      <c r="G635" s="11" t="n">
        <f aca="false">IF(X635&lt;1/12,1,0)</f>
        <v>0</v>
      </c>
      <c r="H635" s="11" t="n">
        <f aca="false">IF(Y635&lt;1/12,1,0)</f>
        <v>0</v>
      </c>
      <c r="I635" s="11" t="n">
        <f aca="false">IF(Z635&lt;1/12,1,0)</f>
        <v>0</v>
      </c>
      <c r="J635" s="11" t="n">
        <f aca="false">IF(AA635&lt;1/12,1,0)</f>
        <v>0</v>
      </c>
      <c r="K635" s="11" t="n">
        <f aca="false">IF(AB635&lt;1/12,1,0)</f>
        <v>0</v>
      </c>
      <c r="L635" s="11" t="n">
        <f aca="false">IF(AC635&lt;1/12,1,0)</f>
        <v>1</v>
      </c>
      <c r="M635" s="11" t="n">
        <f aca="false">IF(AD635&lt;1/12,1,0)</f>
        <v>0</v>
      </c>
      <c r="N635" s="12" t="n">
        <f aca="false">SUM(B635:M635)</f>
        <v>1</v>
      </c>
      <c r="S635" s="13" t="n">
        <f aca="true">RAND()</f>
        <v>0.959245244504327</v>
      </c>
      <c r="T635" s="13" t="n">
        <f aca="true">RAND()</f>
        <v>0.233817829240455</v>
      </c>
      <c r="U635" s="13" t="n">
        <f aca="true">RAND()</f>
        <v>0.623910780361757</v>
      </c>
      <c r="V635" s="13" t="n">
        <f aca="true">RAND()</f>
        <v>0.323637220533651</v>
      </c>
      <c r="W635" s="13" t="n">
        <f aca="true">RAND()</f>
        <v>0.739038873465976</v>
      </c>
      <c r="X635" s="13" t="n">
        <f aca="true">RAND()</f>
        <v>0.270939715025935</v>
      </c>
      <c r="Y635" s="13" t="n">
        <f aca="true">RAND()</f>
        <v>0.288423302012159</v>
      </c>
      <c r="Z635" s="13" t="n">
        <f aca="true">RAND()</f>
        <v>0.220592168615518</v>
      </c>
      <c r="AA635" s="13" t="n">
        <f aca="true">RAND()</f>
        <v>0.44854764885439</v>
      </c>
      <c r="AB635" s="13" t="n">
        <f aca="true">RAND()</f>
        <v>0.760108254863987</v>
      </c>
      <c r="AC635" s="13" t="n">
        <f aca="true">RAND()</f>
        <v>0.00479353390827928</v>
      </c>
      <c r="AD635" s="13" t="n">
        <f aca="true">RAND()</f>
        <v>0.556360195403251</v>
      </c>
    </row>
    <row r="636" customFormat="false" ht="12.75" hidden="false" customHeight="false" outlineLevel="0" collapsed="false">
      <c r="A636" s="10" t="n">
        <f aca="false">A635+1</f>
        <v>632</v>
      </c>
      <c r="B636" s="11" t="n">
        <f aca="false">IF(S636&lt;1/12,1,0)</f>
        <v>0</v>
      </c>
      <c r="C636" s="11" t="n">
        <f aca="false">IF(T636&lt;1/12,1,0)</f>
        <v>0</v>
      </c>
      <c r="D636" s="11" t="n">
        <f aca="false">IF(U636&lt;1/12,1,0)</f>
        <v>0</v>
      </c>
      <c r="E636" s="11" t="n">
        <f aca="false">IF(V636&lt;1/12,1,0)</f>
        <v>0</v>
      </c>
      <c r="F636" s="11" t="n">
        <f aca="false">IF(W636&lt;1/12,1,0)</f>
        <v>0</v>
      </c>
      <c r="G636" s="11" t="n">
        <f aca="false">IF(X636&lt;1/12,1,0)</f>
        <v>0</v>
      </c>
      <c r="H636" s="11" t="n">
        <f aca="false">IF(Y636&lt;1/12,1,0)</f>
        <v>0</v>
      </c>
      <c r="I636" s="11" t="n">
        <f aca="false">IF(Z636&lt;1/12,1,0)</f>
        <v>0</v>
      </c>
      <c r="J636" s="11" t="n">
        <f aca="false">IF(AA636&lt;1/12,1,0)</f>
        <v>0</v>
      </c>
      <c r="K636" s="11" t="n">
        <f aca="false">IF(AB636&lt;1/12,1,0)</f>
        <v>0</v>
      </c>
      <c r="L636" s="11" t="n">
        <f aca="false">IF(AC636&lt;1/12,1,0)</f>
        <v>0</v>
      </c>
      <c r="M636" s="11" t="n">
        <f aca="false">IF(AD636&lt;1/12,1,0)</f>
        <v>0</v>
      </c>
      <c r="N636" s="12" t="n">
        <f aca="false">SUM(B636:M636)</f>
        <v>0</v>
      </c>
      <c r="S636" s="13" t="n">
        <f aca="true">RAND()</f>
        <v>0.930372516373807</v>
      </c>
      <c r="T636" s="13" t="n">
        <f aca="true">RAND()</f>
        <v>0.662763541026619</v>
      </c>
      <c r="U636" s="13" t="n">
        <f aca="true">RAND()</f>
        <v>0.80170121044459</v>
      </c>
      <c r="V636" s="13" t="n">
        <f aca="true">RAND()</f>
        <v>0.933387478556395</v>
      </c>
      <c r="W636" s="13" t="n">
        <f aca="true">RAND()</f>
        <v>0.544824795833718</v>
      </c>
      <c r="X636" s="13" t="n">
        <f aca="true">RAND()</f>
        <v>0.607280076248817</v>
      </c>
      <c r="Y636" s="13" t="n">
        <f aca="true">RAND()</f>
        <v>0.144936368774583</v>
      </c>
      <c r="Z636" s="13" t="n">
        <f aca="true">RAND()</f>
        <v>0.571662053313712</v>
      </c>
      <c r="AA636" s="13" t="n">
        <f aca="true">RAND()</f>
        <v>0.935447329317766</v>
      </c>
      <c r="AB636" s="13" t="n">
        <f aca="true">RAND()</f>
        <v>0.970615823394912</v>
      </c>
      <c r="AC636" s="13" t="n">
        <f aca="true">RAND()</f>
        <v>0.873995622921732</v>
      </c>
      <c r="AD636" s="13" t="n">
        <f aca="true">RAND()</f>
        <v>0.456359672601751</v>
      </c>
    </row>
    <row r="637" customFormat="false" ht="12.75" hidden="false" customHeight="false" outlineLevel="0" collapsed="false">
      <c r="A637" s="10" t="n">
        <f aca="false">A636+1</f>
        <v>633</v>
      </c>
      <c r="B637" s="11" t="n">
        <f aca="false">IF(S637&lt;1/12,1,0)</f>
        <v>0</v>
      </c>
      <c r="C637" s="11" t="n">
        <f aca="false">IF(T637&lt;1/12,1,0)</f>
        <v>0</v>
      </c>
      <c r="D637" s="11" t="n">
        <f aca="false">IF(U637&lt;1/12,1,0)</f>
        <v>0</v>
      </c>
      <c r="E637" s="11" t="n">
        <f aca="false">IF(V637&lt;1/12,1,0)</f>
        <v>0</v>
      </c>
      <c r="F637" s="11" t="n">
        <f aca="false">IF(W637&lt;1/12,1,0)</f>
        <v>0</v>
      </c>
      <c r="G637" s="11" t="n">
        <f aca="false">IF(X637&lt;1/12,1,0)</f>
        <v>0</v>
      </c>
      <c r="H637" s="11" t="n">
        <f aca="false">IF(Y637&lt;1/12,1,0)</f>
        <v>0</v>
      </c>
      <c r="I637" s="11" t="n">
        <f aca="false">IF(Z637&lt;1/12,1,0)</f>
        <v>0</v>
      </c>
      <c r="J637" s="11" t="n">
        <f aca="false">IF(AA637&lt;1/12,1,0)</f>
        <v>1</v>
      </c>
      <c r="K637" s="11" t="n">
        <f aca="false">IF(AB637&lt;1/12,1,0)</f>
        <v>0</v>
      </c>
      <c r="L637" s="11" t="n">
        <f aca="false">IF(AC637&lt;1/12,1,0)</f>
        <v>0</v>
      </c>
      <c r="M637" s="11" t="n">
        <f aca="false">IF(AD637&lt;1/12,1,0)</f>
        <v>0</v>
      </c>
      <c r="N637" s="12" t="n">
        <f aca="false">SUM(B637:M637)</f>
        <v>1</v>
      </c>
      <c r="S637" s="13" t="n">
        <f aca="true">RAND()</f>
        <v>0.248436016857353</v>
      </c>
      <c r="T637" s="13" t="n">
        <f aca="true">RAND()</f>
        <v>0.654903701884825</v>
      </c>
      <c r="U637" s="13" t="n">
        <f aca="true">RAND()</f>
        <v>0.589419285732985</v>
      </c>
      <c r="V637" s="13" t="n">
        <f aca="true">RAND()</f>
        <v>0.254911920543226</v>
      </c>
      <c r="W637" s="13" t="n">
        <f aca="true">RAND()</f>
        <v>0.108973669820939</v>
      </c>
      <c r="X637" s="13" t="n">
        <f aca="true">RAND()</f>
        <v>0.433725989671936</v>
      </c>
      <c r="Y637" s="13" t="n">
        <f aca="true">RAND()</f>
        <v>0.568897773355033</v>
      </c>
      <c r="Z637" s="13" t="n">
        <f aca="true">RAND()</f>
        <v>0.536111367840377</v>
      </c>
      <c r="AA637" s="13" t="n">
        <f aca="true">RAND()</f>
        <v>0.0450065271955137</v>
      </c>
      <c r="AB637" s="13" t="n">
        <f aca="true">RAND()</f>
        <v>0.373654746775122</v>
      </c>
      <c r="AC637" s="13" t="n">
        <f aca="true">RAND()</f>
        <v>0.124707265083434</v>
      </c>
      <c r="AD637" s="13" t="n">
        <f aca="true">RAND()</f>
        <v>0.42926354556479</v>
      </c>
    </row>
    <row r="638" customFormat="false" ht="12.75" hidden="false" customHeight="false" outlineLevel="0" collapsed="false">
      <c r="A638" s="10" t="n">
        <f aca="false">A637+1</f>
        <v>634</v>
      </c>
      <c r="B638" s="11" t="n">
        <f aca="false">IF(S638&lt;1/12,1,0)</f>
        <v>0</v>
      </c>
      <c r="C638" s="11" t="n">
        <f aca="false">IF(T638&lt;1/12,1,0)</f>
        <v>0</v>
      </c>
      <c r="D638" s="11" t="n">
        <f aca="false">IF(U638&lt;1/12,1,0)</f>
        <v>0</v>
      </c>
      <c r="E638" s="11" t="n">
        <f aca="false">IF(V638&lt;1/12,1,0)</f>
        <v>0</v>
      </c>
      <c r="F638" s="11" t="n">
        <f aca="false">IF(W638&lt;1/12,1,0)</f>
        <v>0</v>
      </c>
      <c r="G638" s="11" t="n">
        <f aca="false">IF(X638&lt;1/12,1,0)</f>
        <v>0</v>
      </c>
      <c r="H638" s="11" t="n">
        <f aca="false">IF(Y638&lt;1/12,1,0)</f>
        <v>0</v>
      </c>
      <c r="I638" s="11" t="n">
        <f aca="false">IF(Z638&lt;1/12,1,0)</f>
        <v>0</v>
      </c>
      <c r="J638" s="11" t="n">
        <f aca="false">IF(AA638&lt;1/12,1,0)</f>
        <v>0</v>
      </c>
      <c r="K638" s="11" t="n">
        <f aca="false">IF(AB638&lt;1/12,1,0)</f>
        <v>0</v>
      </c>
      <c r="L638" s="11" t="n">
        <f aca="false">IF(AC638&lt;1/12,1,0)</f>
        <v>0</v>
      </c>
      <c r="M638" s="11" t="n">
        <f aca="false">IF(AD638&lt;1/12,1,0)</f>
        <v>0</v>
      </c>
      <c r="N638" s="12" t="n">
        <f aca="false">SUM(B638:M638)</f>
        <v>0</v>
      </c>
      <c r="S638" s="13" t="n">
        <f aca="true">RAND()</f>
        <v>0.982576801705373</v>
      </c>
      <c r="T638" s="13" t="n">
        <f aca="true">RAND()</f>
        <v>0.170469983109072</v>
      </c>
      <c r="U638" s="13" t="n">
        <f aca="true">RAND()</f>
        <v>0.594782835913995</v>
      </c>
      <c r="V638" s="13" t="n">
        <f aca="true">RAND()</f>
        <v>0.830965191313239</v>
      </c>
      <c r="W638" s="13" t="n">
        <f aca="true">RAND()</f>
        <v>0.814105661649407</v>
      </c>
      <c r="X638" s="13" t="n">
        <f aca="true">RAND()</f>
        <v>0.422036485312088</v>
      </c>
      <c r="Y638" s="13" t="n">
        <f aca="true">RAND()</f>
        <v>0.3067573564831</v>
      </c>
      <c r="Z638" s="13" t="n">
        <f aca="true">RAND()</f>
        <v>0.861174664949149</v>
      </c>
      <c r="AA638" s="13" t="n">
        <f aca="true">RAND()</f>
        <v>0.763362423791429</v>
      </c>
      <c r="AB638" s="13" t="n">
        <f aca="true">RAND()</f>
        <v>0.726356698586311</v>
      </c>
      <c r="AC638" s="13" t="n">
        <f aca="true">RAND()</f>
        <v>0.248436999244953</v>
      </c>
      <c r="AD638" s="13" t="n">
        <f aca="true">RAND()</f>
        <v>0.42756906124466</v>
      </c>
    </row>
    <row r="639" customFormat="false" ht="12.75" hidden="false" customHeight="false" outlineLevel="0" collapsed="false">
      <c r="A639" s="10" t="n">
        <f aca="false">A638+1</f>
        <v>635</v>
      </c>
      <c r="B639" s="11" t="n">
        <f aca="false">IF(S639&lt;1/12,1,0)</f>
        <v>0</v>
      </c>
      <c r="C639" s="11" t="n">
        <f aca="false">IF(T639&lt;1/12,1,0)</f>
        <v>0</v>
      </c>
      <c r="D639" s="11" t="n">
        <f aca="false">IF(U639&lt;1/12,1,0)</f>
        <v>0</v>
      </c>
      <c r="E639" s="11" t="n">
        <f aca="false">IF(V639&lt;1/12,1,0)</f>
        <v>0</v>
      </c>
      <c r="F639" s="11" t="n">
        <f aca="false">IF(W639&lt;1/12,1,0)</f>
        <v>1</v>
      </c>
      <c r="G639" s="11" t="n">
        <f aca="false">IF(X639&lt;1/12,1,0)</f>
        <v>0</v>
      </c>
      <c r="H639" s="11" t="n">
        <f aca="false">IF(Y639&lt;1/12,1,0)</f>
        <v>0</v>
      </c>
      <c r="I639" s="11" t="n">
        <f aca="false">IF(Z639&lt;1/12,1,0)</f>
        <v>0</v>
      </c>
      <c r="J639" s="11" t="n">
        <f aca="false">IF(AA639&lt;1/12,1,0)</f>
        <v>0</v>
      </c>
      <c r="K639" s="11" t="n">
        <f aca="false">IF(AB639&lt;1/12,1,0)</f>
        <v>0</v>
      </c>
      <c r="L639" s="11" t="n">
        <f aca="false">IF(AC639&lt;1/12,1,0)</f>
        <v>1</v>
      </c>
      <c r="M639" s="11" t="n">
        <f aca="false">IF(AD639&lt;1/12,1,0)</f>
        <v>0</v>
      </c>
      <c r="N639" s="12" t="n">
        <f aca="false">SUM(B639:M639)</f>
        <v>2</v>
      </c>
      <c r="S639" s="13" t="n">
        <f aca="true">RAND()</f>
        <v>0.957569311115179</v>
      </c>
      <c r="T639" s="13" t="n">
        <f aca="true">RAND()</f>
        <v>0.434046037144044</v>
      </c>
      <c r="U639" s="13" t="n">
        <f aca="true">RAND()</f>
        <v>0.246775564357093</v>
      </c>
      <c r="V639" s="13" t="n">
        <f aca="true">RAND()</f>
        <v>0.130986149079057</v>
      </c>
      <c r="W639" s="13" t="n">
        <f aca="true">RAND()</f>
        <v>0.00438594878558122</v>
      </c>
      <c r="X639" s="13" t="n">
        <f aca="true">RAND()</f>
        <v>0.937427461189834</v>
      </c>
      <c r="Y639" s="13" t="n">
        <f aca="true">RAND()</f>
        <v>0.223083928653506</v>
      </c>
      <c r="Z639" s="13" t="n">
        <f aca="true">RAND()</f>
        <v>0.835544203266478</v>
      </c>
      <c r="AA639" s="13" t="n">
        <f aca="true">RAND()</f>
        <v>0.7863211994838</v>
      </c>
      <c r="AB639" s="13" t="n">
        <f aca="true">RAND()</f>
        <v>0.961807224687476</v>
      </c>
      <c r="AC639" s="13" t="n">
        <f aca="true">RAND()</f>
        <v>0.0361038584332838</v>
      </c>
      <c r="AD639" s="13" t="n">
        <f aca="true">RAND()</f>
        <v>0.31675006360483</v>
      </c>
    </row>
    <row r="640" customFormat="false" ht="12.75" hidden="false" customHeight="false" outlineLevel="0" collapsed="false">
      <c r="A640" s="10" t="n">
        <f aca="false">A639+1</f>
        <v>636</v>
      </c>
      <c r="B640" s="11" t="n">
        <f aca="false">IF(S640&lt;1/12,1,0)</f>
        <v>0</v>
      </c>
      <c r="C640" s="11" t="n">
        <f aca="false">IF(T640&lt;1/12,1,0)</f>
        <v>1</v>
      </c>
      <c r="D640" s="11" t="n">
        <f aca="false">IF(U640&lt;1/12,1,0)</f>
        <v>0</v>
      </c>
      <c r="E640" s="11" t="n">
        <f aca="false">IF(V640&lt;1/12,1,0)</f>
        <v>0</v>
      </c>
      <c r="F640" s="11" t="n">
        <f aca="false">IF(W640&lt;1/12,1,0)</f>
        <v>0</v>
      </c>
      <c r="G640" s="11" t="n">
        <f aca="false">IF(X640&lt;1/12,1,0)</f>
        <v>0</v>
      </c>
      <c r="H640" s="11" t="n">
        <f aca="false">IF(Y640&lt;1/12,1,0)</f>
        <v>0</v>
      </c>
      <c r="I640" s="11" t="n">
        <f aca="false">IF(Z640&lt;1/12,1,0)</f>
        <v>0</v>
      </c>
      <c r="J640" s="11" t="n">
        <f aca="false">IF(AA640&lt;1/12,1,0)</f>
        <v>0</v>
      </c>
      <c r="K640" s="11" t="n">
        <f aca="false">IF(AB640&lt;1/12,1,0)</f>
        <v>0</v>
      </c>
      <c r="L640" s="11" t="n">
        <f aca="false">IF(AC640&lt;1/12,1,0)</f>
        <v>0</v>
      </c>
      <c r="M640" s="11" t="n">
        <f aca="false">IF(AD640&lt;1/12,1,0)</f>
        <v>0</v>
      </c>
      <c r="N640" s="12" t="n">
        <f aca="false">SUM(B640:M640)</f>
        <v>1</v>
      </c>
      <c r="S640" s="13" t="n">
        <f aca="true">RAND()</f>
        <v>0.725509453219789</v>
      </c>
      <c r="T640" s="13" t="n">
        <f aca="true">RAND()</f>
        <v>0.0348265653010495</v>
      </c>
      <c r="U640" s="13" t="n">
        <f aca="true">RAND()</f>
        <v>0.134466750519962</v>
      </c>
      <c r="V640" s="13" t="n">
        <f aca="true">RAND()</f>
        <v>0.784963072868018</v>
      </c>
      <c r="W640" s="13" t="n">
        <f aca="true">RAND()</f>
        <v>0.534304470452743</v>
      </c>
      <c r="X640" s="13" t="n">
        <f aca="true">RAND()</f>
        <v>0.713865548273232</v>
      </c>
      <c r="Y640" s="13" t="n">
        <f aca="true">RAND()</f>
        <v>0.545556762512766</v>
      </c>
      <c r="Z640" s="13" t="n">
        <f aca="true">RAND()</f>
        <v>0.65654570407467</v>
      </c>
      <c r="AA640" s="13" t="n">
        <f aca="true">RAND()</f>
        <v>0.23976473040269</v>
      </c>
      <c r="AB640" s="13" t="n">
        <f aca="true">RAND()</f>
        <v>0.199466817451249</v>
      </c>
      <c r="AC640" s="13" t="n">
        <f aca="true">RAND()</f>
        <v>0.412010893375143</v>
      </c>
      <c r="AD640" s="13" t="n">
        <f aca="true">RAND()</f>
        <v>0.60482015810342</v>
      </c>
    </row>
    <row r="641" customFormat="false" ht="12.75" hidden="false" customHeight="false" outlineLevel="0" collapsed="false">
      <c r="A641" s="10" t="n">
        <f aca="false">A640+1</f>
        <v>637</v>
      </c>
      <c r="B641" s="11" t="n">
        <f aca="false">IF(S641&lt;1/12,1,0)</f>
        <v>0</v>
      </c>
      <c r="C641" s="11" t="n">
        <f aca="false">IF(T641&lt;1/12,1,0)</f>
        <v>0</v>
      </c>
      <c r="D641" s="11" t="n">
        <f aca="false">IF(U641&lt;1/12,1,0)</f>
        <v>0</v>
      </c>
      <c r="E641" s="11" t="n">
        <f aca="false">IF(V641&lt;1/12,1,0)</f>
        <v>0</v>
      </c>
      <c r="F641" s="11" t="n">
        <f aca="false">IF(W641&lt;1/12,1,0)</f>
        <v>0</v>
      </c>
      <c r="G641" s="11" t="n">
        <f aca="false">IF(X641&lt;1/12,1,0)</f>
        <v>0</v>
      </c>
      <c r="H641" s="11" t="n">
        <f aca="false">IF(Y641&lt;1/12,1,0)</f>
        <v>0</v>
      </c>
      <c r="I641" s="11" t="n">
        <f aca="false">IF(Z641&lt;1/12,1,0)</f>
        <v>0</v>
      </c>
      <c r="J641" s="11" t="n">
        <f aca="false">IF(AA641&lt;1/12,1,0)</f>
        <v>0</v>
      </c>
      <c r="K641" s="11" t="n">
        <f aca="false">IF(AB641&lt;1/12,1,0)</f>
        <v>0</v>
      </c>
      <c r="L641" s="11" t="n">
        <f aca="false">IF(AC641&lt;1/12,1,0)</f>
        <v>0</v>
      </c>
      <c r="M641" s="11" t="n">
        <f aca="false">IF(AD641&lt;1/12,1,0)</f>
        <v>0</v>
      </c>
      <c r="N641" s="12" t="n">
        <f aca="false">SUM(B641:M641)</f>
        <v>0</v>
      </c>
      <c r="S641" s="13" t="n">
        <f aca="true">RAND()</f>
        <v>0.0916203957011472</v>
      </c>
      <c r="T641" s="13" t="n">
        <f aca="true">RAND()</f>
        <v>0.40155035589231</v>
      </c>
      <c r="U641" s="13" t="n">
        <f aca="true">RAND()</f>
        <v>0.607442257691837</v>
      </c>
      <c r="V641" s="13" t="n">
        <f aca="true">RAND()</f>
        <v>0.493965176577605</v>
      </c>
      <c r="W641" s="13" t="n">
        <f aca="true">RAND()</f>
        <v>0.534943533201846</v>
      </c>
      <c r="X641" s="13" t="n">
        <f aca="true">RAND()</f>
        <v>0.434530186061785</v>
      </c>
      <c r="Y641" s="13" t="n">
        <f aca="true">RAND()</f>
        <v>0.730422278822603</v>
      </c>
      <c r="Z641" s="13" t="n">
        <f aca="true">RAND()</f>
        <v>0.375186319044396</v>
      </c>
      <c r="AA641" s="13" t="n">
        <f aca="true">RAND()</f>
        <v>0.649973928333199</v>
      </c>
      <c r="AB641" s="13" t="n">
        <f aca="true">RAND()</f>
        <v>0.312815532033273</v>
      </c>
      <c r="AC641" s="13" t="n">
        <f aca="true">RAND()</f>
        <v>0.437773967865596</v>
      </c>
      <c r="AD641" s="13" t="n">
        <f aca="true">RAND()</f>
        <v>0.47385950066566</v>
      </c>
    </row>
    <row r="642" customFormat="false" ht="12.75" hidden="false" customHeight="false" outlineLevel="0" collapsed="false">
      <c r="A642" s="10" t="n">
        <f aca="false">A641+1</f>
        <v>638</v>
      </c>
      <c r="B642" s="11" t="n">
        <f aca="false">IF(S642&lt;1/12,1,0)</f>
        <v>0</v>
      </c>
      <c r="C642" s="11" t="n">
        <f aca="false">IF(T642&lt;1/12,1,0)</f>
        <v>0</v>
      </c>
      <c r="D642" s="11" t="n">
        <f aca="false">IF(U642&lt;1/12,1,0)</f>
        <v>0</v>
      </c>
      <c r="E642" s="11" t="n">
        <f aca="false">IF(V642&lt;1/12,1,0)</f>
        <v>0</v>
      </c>
      <c r="F642" s="11" t="n">
        <f aca="false">IF(W642&lt;1/12,1,0)</f>
        <v>0</v>
      </c>
      <c r="G642" s="11" t="n">
        <f aca="false">IF(X642&lt;1/12,1,0)</f>
        <v>1</v>
      </c>
      <c r="H642" s="11" t="n">
        <f aca="false">IF(Y642&lt;1/12,1,0)</f>
        <v>0</v>
      </c>
      <c r="I642" s="11" t="n">
        <f aca="false">IF(Z642&lt;1/12,1,0)</f>
        <v>0</v>
      </c>
      <c r="J642" s="11" t="n">
        <f aca="false">IF(AA642&lt;1/12,1,0)</f>
        <v>0</v>
      </c>
      <c r="K642" s="11" t="n">
        <f aca="false">IF(AB642&lt;1/12,1,0)</f>
        <v>0</v>
      </c>
      <c r="L642" s="11" t="n">
        <f aca="false">IF(AC642&lt;1/12,1,0)</f>
        <v>0</v>
      </c>
      <c r="M642" s="11" t="n">
        <f aca="false">IF(AD642&lt;1/12,1,0)</f>
        <v>0</v>
      </c>
      <c r="N642" s="12" t="n">
        <f aca="false">SUM(B642:M642)</f>
        <v>1</v>
      </c>
      <c r="S642" s="13" t="n">
        <f aca="true">RAND()</f>
        <v>0.637616490564307</v>
      </c>
      <c r="T642" s="13" t="n">
        <f aca="true">RAND()</f>
        <v>0.433481238580861</v>
      </c>
      <c r="U642" s="13" t="n">
        <f aca="true">RAND()</f>
        <v>0.729457316787973</v>
      </c>
      <c r="V642" s="13" t="n">
        <f aca="true">RAND()</f>
        <v>0.657722656983781</v>
      </c>
      <c r="W642" s="13" t="n">
        <f aca="true">RAND()</f>
        <v>0.475789341162919</v>
      </c>
      <c r="X642" s="13" t="n">
        <f aca="true">RAND()</f>
        <v>0.0665937963538592</v>
      </c>
      <c r="Y642" s="13" t="n">
        <f aca="true">RAND()</f>
        <v>0.612586361413591</v>
      </c>
      <c r="Z642" s="13" t="n">
        <f aca="true">RAND()</f>
        <v>0.937873856411823</v>
      </c>
      <c r="AA642" s="13" t="n">
        <f aca="true">RAND()</f>
        <v>0.118969099647161</v>
      </c>
      <c r="AB642" s="13" t="n">
        <f aca="true">RAND()</f>
        <v>0.146166358767773</v>
      </c>
      <c r="AC642" s="13" t="n">
        <f aca="true">RAND()</f>
        <v>0.67855901510883</v>
      </c>
      <c r="AD642" s="13" t="n">
        <f aca="true">RAND()</f>
        <v>0.774900842671948</v>
      </c>
    </row>
    <row r="643" customFormat="false" ht="12.75" hidden="false" customHeight="false" outlineLevel="0" collapsed="false">
      <c r="A643" s="10" t="n">
        <f aca="false">A642+1</f>
        <v>639</v>
      </c>
      <c r="B643" s="11" t="n">
        <f aca="false">IF(S643&lt;1/12,1,0)</f>
        <v>0</v>
      </c>
      <c r="C643" s="11" t="n">
        <f aca="false">IF(T643&lt;1/12,1,0)</f>
        <v>1</v>
      </c>
      <c r="D643" s="11" t="n">
        <f aca="false">IF(U643&lt;1/12,1,0)</f>
        <v>0</v>
      </c>
      <c r="E643" s="11" t="n">
        <f aca="false">IF(V643&lt;1/12,1,0)</f>
        <v>0</v>
      </c>
      <c r="F643" s="11" t="n">
        <f aca="false">IF(W643&lt;1/12,1,0)</f>
        <v>0</v>
      </c>
      <c r="G643" s="11" t="n">
        <f aca="false">IF(X643&lt;1/12,1,0)</f>
        <v>0</v>
      </c>
      <c r="H643" s="11" t="n">
        <f aca="false">IF(Y643&lt;1/12,1,0)</f>
        <v>0</v>
      </c>
      <c r="I643" s="11" t="n">
        <f aca="false">IF(Z643&lt;1/12,1,0)</f>
        <v>1</v>
      </c>
      <c r="J643" s="11" t="n">
        <f aca="false">IF(AA643&lt;1/12,1,0)</f>
        <v>0</v>
      </c>
      <c r="K643" s="11" t="n">
        <f aca="false">IF(AB643&lt;1/12,1,0)</f>
        <v>0</v>
      </c>
      <c r="L643" s="11" t="n">
        <f aca="false">IF(AC643&lt;1/12,1,0)</f>
        <v>1</v>
      </c>
      <c r="M643" s="11" t="n">
        <f aca="false">IF(AD643&lt;1/12,1,0)</f>
        <v>0</v>
      </c>
      <c r="N643" s="12" t="n">
        <f aca="false">SUM(B643:M643)</f>
        <v>3</v>
      </c>
      <c r="S643" s="13" t="n">
        <f aca="true">RAND()</f>
        <v>0.685206532597029</v>
      </c>
      <c r="T643" s="13" t="n">
        <f aca="true">RAND()</f>
        <v>0.0295897246035136</v>
      </c>
      <c r="U643" s="13" t="n">
        <f aca="true">RAND()</f>
        <v>0.815840844820317</v>
      </c>
      <c r="V643" s="13" t="n">
        <f aca="true">RAND()</f>
        <v>0.191672527031465</v>
      </c>
      <c r="W643" s="13" t="n">
        <f aca="true">RAND()</f>
        <v>0.45425782544836</v>
      </c>
      <c r="X643" s="13" t="n">
        <f aca="true">RAND()</f>
        <v>0.217320822296943</v>
      </c>
      <c r="Y643" s="13" t="n">
        <f aca="true">RAND()</f>
        <v>0.847869503587154</v>
      </c>
      <c r="Z643" s="13" t="n">
        <f aca="true">RAND()</f>
        <v>0.0574968074128026</v>
      </c>
      <c r="AA643" s="13" t="n">
        <f aca="true">RAND()</f>
        <v>0.371474519515509</v>
      </c>
      <c r="AB643" s="13" t="n">
        <f aca="true">RAND()</f>
        <v>0.543567494180182</v>
      </c>
      <c r="AC643" s="13" t="n">
        <f aca="true">RAND()</f>
        <v>0.076614465914353</v>
      </c>
      <c r="AD643" s="13" t="n">
        <f aca="true">RAND()</f>
        <v>0.745181002473747</v>
      </c>
    </row>
    <row r="644" customFormat="false" ht="12.75" hidden="false" customHeight="false" outlineLevel="0" collapsed="false">
      <c r="A644" s="10" t="n">
        <f aca="false">A643+1</f>
        <v>640</v>
      </c>
      <c r="B644" s="11" t="n">
        <f aca="false">IF(S644&lt;1/12,1,0)</f>
        <v>0</v>
      </c>
      <c r="C644" s="11" t="n">
        <f aca="false">IF(T644&lt;1/12,1,0)</f>
        <v>0</v>
      </c>
      <c r="D644" s="11" t="n">
        <f aca="false">IF(U644&lt;1/12,1,0)</f>
        <v>0</v>
      </c>
      <c r="E644" s="11" t="n">
        <f aca="false">IF(V644&lt;1/12,1,0)</f>
        <v>0</v>
      </c>
      <c r="F644" s="11" t="n">
        <f aca="false">IF(W644&lt;1/12,1,0)</f>
        <v>0</v>
      </c>
      <c r="G644" s="11" t="n">
        <f aca="false">IF(X644&lt;1/12,1,0)</f>
        <v>0</v>
      </c>
      <c r="H644" s="11" t="n">
        <f aca="false">IF(Y644&lt;1/12,1,0)</f>
        <v>1</v>
      </c>
      <c r="I644" s="11" t="n">
        <f aca="false">IF(Z644&lt;1/12,1,0)</f>
        <v>0</v>
      </c>
      <c r="J644" s="11" t="n">
        <f aca="false">IF(AA644&lt;1/12,1,0)</f>
        <v>0</v>
      </c>
      <c r="K644" s="11" t="n">
        <f aca="false">IF(AB644&lt;1/12,1,0)</f>
        <v>0</v>
      </c>
      <c r="L644" s="11" t="n">
        <f aca="false">IF(AC644&lt;1/12,1,0)</f>
        <v>0</v>
      </c>
      <c r="M644" s="11" t="n">
        <f aca="false">IF(AD644&lt;1/12,1,0)</f>
        <v>0</v>
      </c>
      <c r="N644" s="12" t="n">
        <f aca="false">SUM(B644:M644)</f>
        <v>1</v>
      </c>
      <c r="S644" s="13" t="n">
        <f aca="true">RAND()</f>
        <v>0.916864772106005</v>
      </c>
      <c r="T644" s="13" t="n">
        <f aca="true">RAND()</f>
        <v>0.99616277642086</v>
      </c>
      <c r="U644" s="13" t="n">
        <f aca="true">RAND()</f>
        <v>0.855426068121972</v>
      </c>
      <c r="V644" s="13" t="n">
        <f aca="true">RAND()</f>
        <v>0.45247227986819</v>
      </c>
      <c r="W644" s="13" t="n">
        <f aca="true">RAND()</f>
        <v>0.678372053254313</v>
      </c>
      <c r="X644" s="13" t="n">
        <f aca="true">RAND()</f>
        <v>0.730258741355412</v>
      </c>
      <c r="Y644" s="13" t="n">
        <f aca="true">RAND()</f>
        <v>0.0583388742799709</v>
      </c>
      <c r="Z644" s="13" t="n">
        <f aca="true">RAND()</f>
        <v>0.396169565747266</v>
      </c>
      <c r="AA644" s="13" t="n">
        <f aca="true">RAND()</f>
        <v>0.760620221549287</v>
      </c>
      <c r="AB644" s="13" t="n">
        <f aca="true">RAND()</f>
        <v>0.519651550714395</v>
      </c>
      <c r="AC644" s="13" t="n">
        <f aca="true">RAND()</f>
        <v>0.527244133246183</v>
      </c>
      <c r="AD644" s="13" t="n">
        <f aca="true">RAND()</f>
        <v>0.532706555423781</v>
      </c>
    </row>
    <row r="645" customFormat="false" ht="12.75" hidden="false" customHeight="false" outlineLevel="0" collapsed="false">
      <c r="A645" s="10" t="n">
        <f aca="false">A644+1</f>
        <v>641</v>
      </c>
      <c r="B645" s="11" t="n">
        <f aca="false">IF(S645&lt;1/12,1,0)</f>
        <v>0</v>
      </c>
      <c r="C645" s="11" t="n">
        <f aca="false">IF(T645&lt;1/12,1,0)</f>
        <v>0</v>
      </c>
      <c r="D645" s="11" t="n">
        <f aca="false">IF(U645&lt;1/12,1,0)</f>
        <v>0</v>
      </c>
      <c r="E645" s="11" t="n">
        <f aca="false">IF(V645&lt;1/12,1,0)</f>
        <v>0</v>
      </c>
      <c r="F645" s="11" t="n">
        <f aca="false">IF(W645&lt;1/12,1,0)</f>
        <v>0</v>
      </c>
      <c r="G645" s="11" t="n">
        <f aca="false">IF(X645&lt;1/12,1,0)</f>
        <v>0</v>
      </c>
      <c r="H645" s="11" t="n">
        <f aca="false">IF(Y645&lt;1/12,1,0)</f>
        <v>0</v>
      </c>
      <c r="I645" s="11" t="n">
        <f aca="false">IF(Z645&lt;1/12,1,0)</f>
        <v>0</v>
      </c>
      <c r="J645" s="11" t="n">
        <f aca="false">IF(AA645&lt;1/12,1,0)</f>
        <v>0</v>
      </c>
      <c r="K645" s="11" t="n">
        <f aca="false">IF(AB645&lt;1/12,1,0)</f>
        <v>0</v>
      </c>
      <c r="L645" s="11" t="n">
        <f aca="false">IF(AC645&lt;1/12,1,0)</f>
        <v>0</v>
      </c>
      <c r="M645" s="11" t="n">
        <f aca="false">IF(AD645&lt;1/12,1,0)</f>
        <v>0</v>
      </c>
      <c r="N645" s="12" t="n">
        <f aca="false">SUM(B645:M645)</f>
        <v>0</v>
      </c>
      <c r="S645" s="13" t="n">
        <f aca="true">RAND()</f>
        <v>0.591640466196439</v>
      </c>
      <c r="T645" s="13" t="n">
        <f aca="true">RAND()</f>
        <v>0.958595978771874</v>
      </c>
      <c r="U645" s="13" t="n">
        <f aca="true">RAND()</f>
        <v>0.431380811919809</v>
      </c>
      <c r="V645" s="13" t="n">
        <f aca="true">RAND()</f>
        <v>0.270019954519491</v>
      </c>
      <c r="W645" s="13" t="n">
        <f aca="true">RAND()</f>
        <v>0.950929342423353</v>
      </c>
      <c r="X645" s="13" t="n">
        <f aca="true">RAND()</f>
        <v>0.171953446614318</v>
      </c>
      <c r="Y645" s="13" t="n">
        <f aca="true">RAND()</f>
        <v>0.2044423682137</v>
      </c>
      <c r="Z645" s="13" t="n">
        <f aca="true">RAND()</f>
        <v>0.837185413757028</v>
      </c>
      <c r="AA645" s="13" t="n">
        <f aca="true">RAND()</f>
        <v>0.810601146995528</v>
      </c>
      <c r="AB645" s="13" t="n">
        <f aca="true">RAND()</f>
        <v>0.860302101761342</v>
      </c>
      <c r="AC645" s="13" t="n">
        <f aca="true">RAND()</f>
        <v>0.201934881247573</v>
      </c>
      <c r="AD645" s="13" t="n">
        <f aca="true">RAND()</f>
        <v>0.664350113918441</v>
      </c>
    </row>
    <row r="646" customFormat="false" ht="12.75" hidden="false" customHeight="false" outlineLevel="0" collapsed="false">
      <c r="A646" s="10" t="n">
        <f aca="false">A645+1</f>
        <v>642</v>
      </c>
      <c r="B646" s="11" t="n">
        <f aca="false">IF(S646&lt;1/12,1,0)</f>
        <v>0</v>
      </c>
      <c r="C646" s="11" t="n">
        <f aca="false">IF(T646&lt;1/12,1,0)</f>
        <v>0</v>
      </c>
      <c r="D646" s="11" t="n">
        <f aca="false">IF(U646&lt;1/12,1,0)</f>
        <v>0</v>
      </c>
      <c r="E646" s="11" t="n">
        <f aca="false">IF(V646&lt;1/12,1,0)</f>
        <v>0</v>
      </c>
      <c r="F646" s="11" t="n">
        <f aca="false">IF(W646&lt;1/12,1,0)</f>
        <v>0</v>
      </c>
      <c r="G646" s="11" t="n">
        <f aca="false">IF(X646&lt;1/12,1,0)</f>
        <v>0</v>
      </c>
      <c r="H646" s="11" t="n">
        <f aca="false">IF(Y646&lt;1/12,1,0)</f>
        <v>0</v>
      </c>
      <c r="I646" s="11" t="n">
        <f aca="false">IF(Z646&lt;1/12,1,0)</f>
        <v>0</v>
      </c>
      <c r="J646" s="11" t="n">
        <f aca="false">IF(AA646&lt;1/12,1,0)</f>
        <v>0</v>
      </c>
      <c r="K646" s="11" t="n">
        <f aca="false">IF(AB646&lt;1/12,1,0)</f>
        <v>0</v>
      </c>
      <c r="L646" s="11" t="n">
        <f aca="false">IF(AC646&lt;1/12,1,0)</f>
        <v>0</v>
      </c>
      <c r="M646" s="11" t="n">
        <f aca="false">IF(AD646&lt;1/12,1,0)</f>
        <v>0</v>
      </c>
      <c r="N646" s="12" t="n">
        <f aca="false">SUM(B646:M646)</f>
        <v>0</v>
      </c>
      <c r="S646" s="13" t="n">
        <f aca="true">RAND()</f>
        <v>0.434506526834636</v>
      </c>
      <c r="T646" s="13" t="n">
        <f aca="true">RAND()</f>
        <v>0.392247902570823</v>
      </c>
      <c r="U646" s="13" t="n">
        <f aca="true">RAND()</f>
        <v>0.427059174324509</v>
      </c>
      <c r="V646" s="13" t="n">
        <f aca="true">RAND()</f>
        <v>0.501989759504326</v>
      </c>
      <c r="W646" s="13" t="n">
        <f aca="true">RAND()</f>
        <v>0.658981634619214</v>
      </c>
      <c r="X646" s="13" t="n">
        <f aca="true">RAND()</f>
        <v>0.149983738021246</v>
      </c>
      <c r="Y646" s="13" t="n">
        <f aca="true">RAND()</f>
        <v>0.0838023230161155</v>
      </c>
      <c r="Z646" s="13" t="n">
        <f aca="true">RAND()</f>
        <v>0.330040039925211</v>
      </c>
      <c r="AA646" s="13" t="n">
        <f aca="true">RAND()</f>
        <v>0.332618999388754</v>
      </c>
      <c r="AB646" s="13" t="n">
        <f aca="true">RAND()</f>
        <v>0.691928315464972</v>
      </c>
      <c r="AC646" s="13" t="n">
        <f aca="true">RAND()</f>
        <v>0.313481756125383</v>
      </c>
      <c r="AD646" s="13" t="n">
        <f aca="true">RAND()</f>
        <v>0.932161935641382</v>
      </c>
    </row>
    <row r="647" customFormat="false" ht="12.75" hidden="false" customHeight="false" outlineLevel="0" collapsed="false">
      <c r="A647" s="10" t="n">
        <f aca="false">A646+1</f>
        <v>643</v>
      </c>
      <c r="B647" s="11" t="n">
        <f aca="false">IF(S647&lt;1/12,1,0)</f>
        <v>0</v>
      </c>
      <c r="C647" s="11" t="n">
        <f aca="false">IF(T647&lt;1/12,1,0)</f>
        <v>0</v>
      </c>
      <c r="D647" s="11" t="n">
        <f aca="false">IF(U647&lt;1/12,1,0)</f>
        <v>0</v>
      </c>
      <c r="E647" s="11" t="n">
        <f aca="false">IF(V647&lt;1/12,1,0)</f>
        <v>0</v>
      </c>
      <c r="F647" s="11" t="n">
        <f aca="false">IF(W647&lt;1/12,1,0)</f>
        <v>0</v>
      </c>
      <c r="G647" s="11" t="n">
        <f aca="false">IF(X647&lt;1/12,1,0)</f>
        <v>0</v>
      </c>
      <c r="H647" s="11" t="n">
        <f aca="false">IF(Y647&lt;1/12,1,0)</f>
        <v>0</v>
      </c>
      <c r="I647" s="11" t="n">
        <f aca="false">IF(Z647&lt;1/12,1,0)</f>
        <v>0</v>
      </c>
      <c r="J647" s="11" t="n">
        <f aca="false">IF(AA647&lt;1/12,1,0)</f>
        <v>0</v>
      </c>
      <c r="K647" s="11" t="n">
        <f aca="false">IF(AB647&lt;1/12,1,0)</f>
        <v>0</v>
      </c>
      <c r="L647" s="11" t="n">
        <f aca="false">IF(AC647&lt;1/12,1,0)</f>
        <v>0</v>
      </c>
      <c r="M647" s="11" t="n">
        <f aca="false">IF(AD647&lt;1/12,1,0)</f>
        <v>0</v>
      </c>
      <c r="N647" s="12" t="n">
        <f aca="false">SUM(B647:M647)</f>
        <v>0</v>
      </c>
      <c r="S647" s="13" t="n">
        <f aca="true">RAND()</f>
        <v>0.91276923486353</v>
      </c>
      <c r="T647" s="13" t="n">
        <f aca="true">RAND()</f>
        <v>0.715776315333993</v>
      </c>
      <c r="U647" s="13" t="n">
        <f aca="true">RAND()</f>
        <v>0.782132749508794</v>
      </c>
      <c r="V647" s="13" t="n">
        <f aca="true">RAND()</f>
        <v>0.53289462650296</v>
      </c>
      <c r="W647" s="13" t="n">
        <f aca="true">RAND()</f>
        <v>0.435899219154067</v>
      </c>
      <c r="X647" s="13" t="n">
        <f aca="true">RAND()</f>
        <v>0.976709014308966</v>
      </c>
      <c r="Y647" s="13" t="n">
        <f aca="true">RAND()</f>
        <v>0.704761378339595</v>
      </c>
      <c r="Z647" s="13" t="n">
        <f aca="true">RAND()</f>
        <v>0.94437200455735</v>
      </c>
      <c r="AA647" s="13" t="n">
        <f aca="true">RAND()</f>
        <v>0.75692140678285</v>
      </c>
      <c r="AB647" s="13" t="n">
        <f aca="true">RAND()</f>
        <v>0.238753334430429</v>
      </c>
      <c r="AC647" s="13" t="n">
        <f aca="true">RAND()</f>
        <v>0.471985501577238</v>
      </c>
      <c r="AD647" s="13" t="n">
        <f aca="true">RAND()</f>
        <v>0.940650634609804</v>
      </c>
    </row>
    <row r="648" customFormat="false" ht="12.75" hidden="false" customHeight="false" outlineLevel="0" collapsed="false">
      <c r="A648" s="10" t="n">
        <f aca="false">A647+1</f>
        <v>644</v>
      </c>
      <c r="B648" s="11" t="n">
        <f aca="false">IF(S648&lt;1/12,1,0)</f>
        <v>0</v>
      </c>
      <c r="C648" s="11" t="n">
        <f aca="false">IF(T648&lt;1/12,1,0)</f>
        <v>0</v>
      </c>
      <c r="D648" s="11" t="n">
        <f aca="false">IF(U648&lt;1/12,1,0)</f>
        <v>0</v>
      </c>
      <c r="E648" s="11" t="n">
        <f aca="false">IF(V648&lt;1/12,1,0)</f>
        <v>0</v>
      </c>
      <c r="F648" s="11" t="n">
        <f aca="false">IF(W648&lt;1/12,1,0)</f>
        <v>0</v>
      </c>
      <c r="G648" s="11" t="n">
        <f aca="false">IF(X648&lt;1/12,1,0)</f>
        <v>0</v>
      </c>
      <c r="H648" s="11" t="n">
        <f aca="false">IF(Y648&lt;1/12,1,0)</f>
        <v>0</v>
      </c>
      <c r="I648" s="11" t="n">
        <f aca="false">IF(Z648&lt;1/12,1,0)</f>
        <v>0</v>
      </c>
      <c r="J648" s="11" t="n">
        <f aca="false">IF(AA648&lt;1/12,1,0)</f>
        <v>0</v>
      </c>
      <c r="K648" s="11" t="n">
        <f aca="false">IF(AB648&lt;1/12,1,0)</f>
        <v>0</v>
      </c>
      <c r="L648" s="11" t="n">
        <f aca="false">IF(AC648&lt;1/12,1,0)</f>
        <v>0</v>
      </c>
      <c r="M648" s="11" t="n">
        <f aca="false">IF(AD648&lt;1/12,1,0)</f>
        <v>0</v>
      </c>
      <c r="N648" s="12" t="n">
        <f aca="false">SUM(B648:M648)</f>
        <v>0</v>
      </c>
      <c r="S648" s="13" t="n">
        <f aca="true">RAND()</f>
        <v>0.325973381414287</v>
      </c>
      <c r="T648" s="13" t="n">
        <f aca="true">RAND()</f>
        <v>0.891119242146895</v>
      </c>
      <c r="U648" s="13" t="n">
        <f aca="true">RAND()</f>
        <v>0.763368765907238</v>
      </c>
      <c r="V648" s="13" t="n">
        <f aca="true">RAND()</f>
        <v>0.773111666927608</v>
      </c>
      <c r="W648" s="13" t="n">
        <f aca="true">RAND()</f>
        <v>0.290143531477265</v>
      </c>
      <c r="X648" s="13" t="n">
        <f aca="true">RAND()</f>
        <v>0.53897627748449</v>
      </c>
      <c r="Y648" s="13" t="n">
        <f aca="true">RAND()</f>
        <v>0.278422212390356</v>
      </c>
      <c r="Z648" s="13" t="n">
        <f aca="true">RAND()</f>
        <v>0.980868534372451</v>
      </c>
      <c r="AA648" s="13" t="n">
        <f aca="true">RAND()</f>
        <v>0.693644291984685</v>
      </c>
      <c r="AB648" s="13" t="n">
        <f aca="true">RAND()</f>
        <v>0.65196703813635</v>
      </c>
      <c r="AC648" s="13" t="n">
        <f aca="true">RAND()</f>
        <v>0.306730781090308</v>
      </c>
      <c r="AD648" s="13" t="n">
        <f aca="true">RAND()</f>
        <v>0.663416066602946</v>
      </c>
    </row>
    <row r="649" customFormat="false" ht="12.75" hidden="false" customHeight="false" outlineLevel="0" collapsed="false">
      <c r="A649" s="10" t="n">
        <f aca="false">A648+1</f>
        <v>645</v>
      </c>
      <c r="B649" s="11" t="n">
        <f aca="false">IF(S649&lt;1/12,1,0)</f>
        <v>0</v>
      </c>
      <c r="C649" s="11" t="n">
        <f aca="false">IF(T649&lt;1/12,1,0)</f>
        <v>0</v>
      </c>
      <c r="D649" s="11" t="n">
        <f aca="false">IF(U649&lt;1/12,1,0)</f>
        <v>0</v>
      </c>
      <c r="E649" s="11" t="n">
        <f aca="false">IF(V649&lt;1/12,1,0)</f>
        <v>0</v>
      </c>
      <c r="F649" s="11" t="n">
        <f aca="false">IF(W649&lt;1/12,1,0)</f>
        <v>0</v>
      </c>
      <c r="G649" s="11" t="n">
        <f aca="false">IF(X649&lt;1/12,1,0)</f>
        <v>0</v>
      </c>
      <c r="H649" s="11" t="n">
        <f aca="false">IF(Y649&lt;1/12,1,0)</f>
        <v>0</v>
      </c>
      <c r="I649" s="11" t="n">
        <f aca="false">IF(Z649&lt;1/12,1,0)</f>
        <v>0</v>
      </c>
      <c r="J649" s="11" t="n">
        <f aca="false">IF(AA649&lt;1/12,1,0)</f>
        <v>0</v>
      </c>
      <c r="K649" s="11" t="n">
        <f aca="false">IF(AB649&lt;1/12,1,0)</f>
        <v>0</v>
      </c>
      <c r="L649" s="11" t="n">
        <f aca="false">IF(AC649&lt;1/12,1,0)</f>
        <v>0</v>
      </c>
      <c r="M649" s="11" t="n">
        <f aca="false">IF(AD649&lt;1/12,1,0)</f>
        <v>0</v>
      </c>
      <c r="N649" s="12" t="n">
        <f aca="false">SUM(B649:M649)</f>
        <v>0</v>
      </c>
      <c r="S649" s="13" t="n">
        <f aca="true">RAND()</f>
        <v>0.535171419174891</v>
      </c>
      <c r="T649" s="13" t="n">
        <f aca="true">RAND()</f>
        <v>0.259557548230701</v>
      </c>
      <c r="U649" s="13" t="n">
        <f aca="true">RAND()</f>
        <v>0.80805379598329</v>
      </c>
      <c r="V649" s="13" t="n">
        <f aca="true">RAND()</f>
        <v>0.548153238811445</v>
      </c>
      <c r="W649" s="13" t="n">
        <f aca="true">RAND()</f>
        <v>0.423958396767585</v>
      </c>
      <c r="X649" s="13" t="n">
        <f aca="true">RAND()</f>
        <v>0.0905899660590332</v>
      </c>
      <c r="Y649" s="13" t="n">
        <f aca="true">RAND()</f>
        <v>0.33093372657671</v>
      </c>
      <c r="Z649" s="13" t="n">
        <f aca="true">RAND()</f>
        <v>0.705624000591954</v>
      </c>
      <c r="AA649" s="13" t="n">
        <f aca="true">RAND()</f>
        <v>0.513207565963435</v>
      </c>
      <c r="AB649" s="13" t="n">
        <f aca="true">RAND()</f>
        <v>0.938207309689723</v>
      </c>
      <c r="AC649" s="13" t="n">
        <f aca="true">RAND()</f>
        <v>0.42620306750538</v>
      </c>
      <c r="AD649" s="13" t="n">
        <f aca="true">RAND()</f>
        <v>0.228423648285383</v>
      </c>
    </row>
    <row r="650" customFormat="false" ht="12.75" hidden="false" customHeight="false" outlineLevel="0" collapsed="false">
      <c r="A650" s="10" t="n">
        <f aca="false">A649+1</f>
        <v>646</v>
      </c>
      <c r="B650" s="11" t="n">
        <f aca="false">IF(S650&lt;1/12,1,0)</f>
        <v>0</v>
      </c>
      <c r="C650" s="11" t="n">
        <f aca="false">IF(T650&lt;1/12,1,0)</f>
        <v>0</v>
      </c>
      <c r="D650" s="11" t="n">
        <f aca="false">IF(U650&lt;1/12,1,0)</f>
        <v>0</v>
      </c>
      <c r="E650" s="11" t="n">
        <f aca="false">IF(V650&lt;1/12,1,0)</f>
        <v>0</v>
      </c>
      <c r="F650" s="11" t="n">
        <f aca="false">IF(W650&lt;1/12,1,0)</f>
        <v>0</v>
      </c>
      <c r="G650" s="11" t="n">
        <f aca="false">IF(X650&lt;1/12,1,0)</f>
        <v>0</v>
      </c>
      <c r="H650" s="11" t="n">
        <f aca="false">IF(Y650&lt;1/12,1,0)</f>
        <v>0</v>
      </c>
      <c r="I650" s="11" t="n">
        <f aca="false">IF(Z650&lt;1/12,1,0)</f>
        <v>0</v>
      </c>
      <c r="J650" s="11" t="n">
        <f aca="false">IF(AA650&lt;1/12,1,0)</f>
        <v>0</v>
      </c>
      <c r="K650" s="11" t="n">
        <f aca="false">IF(AB650&lt;1/12,1,0)</f>
        <v>0</v>
      </c>
      <c r="L650" s="11" t="n">
        <f aca="false">IF(AC650&lt;1/12,1,0)</f>
        <v>0</v>
      </c>
      <c r="M650" s="11" t="n">
        <f aca="false">IF(AD650&lt;1/12,1,0)</f>
        <v>0</v>
      </c>
      <c r="N650" s="12" t="n">
        <f aca="false">SUM(B650:M650)</f>
        <v>0</v>
      </c>
      <c r="S650" s="13" t="n">
        <f aca="true">RAND()</f>
        <v>0.10098027000834</v>
      </c>
      <c r="T650" s="13" t="n">
        <f aca="true">RAND()</f>
        <v>0.662409961758669</v>
      </c>
      <c r="U650" s="13" t="n">
        <f aca="true">RAND()</f>
        <v>0.69301675435183</v>
      </c>
      <c r="V650" s="13" t="n">
        <f aca="true">RAND()</f>
        <v>0.43968844420145</v>
      </c>
      <c r="W650" s="13" t="n">
        <f aca="true">RAND()</f>
        <v>0.354339065962643</v>
      </c>
      <c r="X650" s="13" t="n">
        <f aca="true">RAND()</f>
        <v>0.621156575776913</v>
      </c>
      <c r="Y650" s="13" t="n">
        <f aca="true">RAND()</f>
        <v>0.713739568847414</v>
      </c>
      <c r="Z650" s="13" t="n">
        <f aca="true">RAND()</f>
        <v>0.574665963691334</v>
      </c>
      <c r="AA650" s="13" t="n">
        <f aca="true">RAND()</f>
        <v>0.753148280047833</v>
      </c>
      <c r="AB650" s="13" t="n">
        <f aca="true">RAND()</f>
        <v>0.240449191621271</v>
      </c>
      <c r="AC650" s="13" t="n">
        <f aca="true">RAND()</f>
        <v>0.264909162110557</v>
      </c>
      <c r="AD650" s="13" t="n">
        <f aca="true">RAND()</f>
        <v>0.661861536380326</v>
      </c>
    </row>
    <row r="651" customFormat="false" ht="12.75" hidden="false" customHeight="false" outlineLevel="0" collapsed="false">
      <c r="A651" s="10" t="n">
        <f aca="false">A650+1</f>
        <v>647</v>
      </c>
      <c r="B651" s="11" t="n">
        <f aca="false">IF(S651&lt;1/12,1,0)</f>
        <v>1</v>
      </c>
      <c r="C651" s="11" t="n">
        <f aca="false">IF(T651&lt;1/12,1,0)</f>
        <v>0</v>
      </c>
      <c r="D651" s="11" t="n">
        <f aca="false">IF(U651&lt;1/12,1,0)</f>
        <v>0</v>
      </c>
      <c r="E651" s="11" t="n">
        <f aca="false">IF(V651&lt;1/12,1,0)</f>
        <v>0</v>
      </c>
      <c r="F651" s="11" t="n">
        <f aca="false">IF(W651&lt;1/12,1,0)</f>
        <v>0</v>
      </c>
      <c r="G651" s="11" t="n">
        <f aca="false">IF(X651&lt;1/12,1,0)</f>
        <v>0</v>
      </c>
      <c r="H651" s="11" t="n">
        <f aca="false">IF(Y651&lt;1/12,1,0)</f>
        <v>0</v>
      </c>
      <c r="I651" s="11" t="n">
        <f aca="false">IF(Z651&lt;1/12,1,0)</f>
        <v>0</v>
      </c>
      <c r="J651" s="11" t="n">
        <f aca="false">IF(AA651&lt;1/12,1,0)</f>
        <v>0</v>
      </c>
      <c r="K651" s="11" t="n">
        <f aca="false">IF(AB651&lt;1/12,1,0)</f>
        <v>0</v>
      </c>
      <c r="L651" s="11" t="n">
        <f aca="false">IF(AC651&lt;1/12,1,0)</f>
        <v>0</v>
      </c>
      <c r="M651" s="11" t="n">
        <f aca="false">IF(AD651&lt;1/12,1,0)</f>
        <v>0</v>
      </c>
      <c r="N651" s="12" t="n">
        <f aca="false">SUM(B651:M651)</f>
        <v>1</v>
      </c>
      <c r="S651" s="13" t="n">
        <f aca="true">RAND()</f>
        <v>0.0512256296976181</v>
      </c>
      <c r="T651" s="13" t="n">
        <f aca="true">RAND()</f>
        <v>0.624430337506969</v>
      </c>
      <c r="U651" s="13" t="n">
        <f aca="true">RAND()</f>
        <v>0.444475775128578</v>
      </c>
      <c r="V651" s="13" t="n">
        <f aca="true">RAND()</f>
        <v>0.508914887099565</v>
      </c>
      <c r="W651" s="13" t="n">
        <f aca="true">RAND()</f>
        <v>0.706105906037993</v>
      </c>
      <c r="X651" s="13" t="n">
        <f aca="true">RAND()</f>
        <v>0.362729088769182</v>
      </c>
      <c r="Y651" s="13" t="n">
        <f aca="true">RAND()</f>
        <v>0.503180010970955</v>
      </c>
      <c r="Z651" s="13" t="n">
        <f aca="true">RAND()</f>
        <v>0.980859685407115</v>
      </c>
      <c r="AA651" s="13" t="n">
        <f aca="true">RAND()</f>
        <v>0.720258357816311</v>
      </c>
      <c r="AB651" s="13" t="n">
        <f aca="true">RAND()</f>
        <v>0.730211962281796</v>
      </c>
      <c r="AC651" s="13" t="n">
        <f aca="true">RAND()</f>
        <v>0.508814387524167</v>
      </c>
      <c r="AD651" s="13" t="n">
        <f aca="true">RAND()</f>
        <v>0.503569076819936</v>
      </c>
    </row>
    <row r="652" customFormat="false" ht="12.75" hidden="false" customHeight="false" outlineLevel="0" collapsed="false">
      <c r="A652" s="10" t="n">
        <f aca="false">A651+1</f>
        <v>648</v>
      </c>
      <c r="B652" s="11" t="n">
        <f aca="false">IF(S652&lt;1/12,1,0)</f>
        <v>0</v>
      </c>
      <c r="C652" s="11" t="n">
        <f aca="false">IF(T652&lt;1/12,1,0)</f>
        <v>0</v>
      </c>
      <c r="D652" s="11" t="n">
        <f aca="false">IF(U652&lt;1/12,1,0)</f>
        <v>0</v>
      </c>
      <c r="E652" s="11" t="n">
        <f aca="false">IF(V652&lt;1/12,1,0)</f>
        <v>0</v>
      </c>
      <c r="F652" s="11" t="n">
        <f aca="false">IF(W652&lt;1/12,1,0)</f>
        <v>0</v>
      </c>
      <c r="G652" s="11" t="n">
        <f aca="false">IF(X652&lt;1/12,1,0)</f>
        <v>0</v>
      </c>
      <c r="H652" s="11" t="n">
        <f aca="false">IF(Y652&lt;1/12,1,0)</f>
        <v>0</v>
      </c>
      <c r="I652" s="11" t="n">
        <f aca="false">IF(Z652&lt;1/12,1,0)</f>
        <v>1</v>
      </c>
      <c r="J652" s="11" t="n">
        <f aca="false">IF(AA652&lt;1/12,1,0)</f>
        <v>0</v>
      </c>
      <c r="K652" s="11" t="n">
        <f aca="false">IF(AB652&lt;1/12,1,0)</f>
        <v>0</v>
      </c>
      <c r="L652" s="11" t="n">
        <f aca="false">IF(AC652&lt;1/12,1,0)</f>
        <v>0</v>
      </c>
      <c r="M652" s="11" t="n">
        <f aca="false">IF(AD652&lt;1/12,1,0)</f>
        <v>0</v>
      </c>
      <c r="N652" s="12" t="n">
        <f aca="false">SUM(B652:M652)</f>
        <v>1</v>
      </c>
      <c r="S652" s="13" t="n">
        <f aca="true">RAND()</f>
        <v>0.438728151136925</v>
      </c>
      <c r="T652" s="13" t="n">
        <f aca="true">RAND()</f>
        <v>0.567403877903608</v>
      </c>
      <c r="U652" s="13" t="n">
        <f aca="true">RAND()</f>
        <v>0.782780919990839</v>
      </c>
      <c r="V652" s="13" t="n">
        <f aca="true">RAND()</f>
        <v>0.577318588703312</v>
      </c>
      <c r="W652" s="13" t="n">
        <f aca="true">RAND()</f>
        <v>0.674536112555691</v>
      </c>
      <c r="X652" s="13" t="n">
        <f aca="true">RAND()</f>
        <v>0.604231936985573</v>
      </c>
      <c r="Y652" s="13" t="n">
        <f aca="true">RAND()</f>
        <v>0.654139243670914</v>
      </c>
      <c r="Z652" s="13" t="n">
        <f aca="true">RAND()</f>
        <v>0.0165887423228438</v>
      </c>
      <c r="AA652" s="13" t="n">
        <f aca="true">RAND()</f>
        <v>0.091722652879867</v>
      </c>
      <c r="AB652" s="13" t="n">
        <f aca="true">RAND()</f>
        <v>0.539665826221952</v>
      </c>
      <c r="AC652" s="13" t="n">
        <f aca="true">RAND()</f>
        <v>0.604138596328672</v>
      </c>
      <c r="AD652" s="13" t="n">
        <f aca="true">RAND()</f>
        <v>0.284223968365353</v>
      </c>
    </row>
    <row r="653" customFormat="false" ht="12.75" hidden="false" customHeight="false" outlineLevel="0" collapsed="false">
      <c r="A653" s="10" t="n">
        <f aca="false">A652+1</f>
        <v>649</v>
      </c>
      <c r="B653" s="11" t="n">
        <f aca="false">IF(S653&lt;1/12,1,0)</f>
        <v>0</v>
      </c>
      <c r="C653" s="11" t="n">
        <f aca="false">IF(T653&lt;1/12,1,0)</f>
        <v>1</v>
      </c>
      <c r="D653" s="11" t="n">
        <f aca="false">IF(U653&lt;1/12,1,0)</f>
        <v>0</v>
      </c>
      <c r="E653" s="11" t="n">
        <f aca="false">IF(V653&lt;1/12,1,0)</f>
        <v>0</v>
      </c>
      <c r="F653" s="11" t="n">
        <f aca="false">IF(W653&lt;1/12,1,0)</f>
        <v>0</v>
      </c>
      <c r="G653" s="11" t="n">
        <f aca="false">IF(X653&lt;1/12,1,0)</f>
        <v>0</v>
      </c>
      <c r="H653" s="11" t="n">
        <f aca="false">IF(Y653&lt;1/12,1,0)</f>
        <v>0</v>
      </c>
      <c r="I653" s="11" t="n">
        <f aca="false">IF(Z653&lt;1/12,1,0)</f>
        <v>0</v>
      </c>
      <c r="J653" s="11" t="n">
        <f aca="false">IF(AA653&lt;1/12,1,0)</f>
        <v>0</v>
      </c>
      <c r="K653" s="11" t="n">
        <f aca="false">IF(AB653&lt;1/12,1,0)</f>
        <v>0</v>
      </c>
      <c r="L653" s="11" t="n">
        <f aca="false">IF(AC653&lt;1/12,1,0)</f>
        <v>0</v>
      </c>
      <c r="M653" s="11" t="n">
        <f aca="false">IF(AD653&lt;1/12,1,0)</f>
        <v>0</v>
      </c>
      <c r="N653" s="12" t="n">
        <f aca="false">SUM(B653:M653)</f>
        <v>1</v>
      </c>
      <c r="S653" s="13" t="n">
        <f aca="true">RAND()</f>
        <v>0.607266185567855</v>
      </c>
      <c r="T653" s="13" t="n">
        <f aca="true">RAND()</f>
        <v>0.00588730860457176</v>
      </c>
      <c r="U653" s="13" t="n">
        <f aca="true">RAND()</f>
        <v>0.634371914274831</v>
      </c>
      <c r="V653" s="13" t="n">
        <f aca="true">RAND()</f>
        <v>0.613008014535214</v>
      </c>
      <c r="W653" s="13" t="n">
        <f aca="true">RAND()</f>
        <v>0.363554374143109</v>
      </c>
      <c r="X653" s="13" t="n">
        <f aca="true">RAND()</f>
        <v>0.928341605356957</v>
      </c>
      <c r="Y653" s="13" t="n">
        <f aca="true">RAND()</f>
        <v>0.936820057560007</v>
      </c>
      <c r="Z653" s="13" t="n">
        <f aca="true">RAND()</f>
        <v>0.306472660606802</v>
      </c>
      <c r="AA653" s="13" t="n">
        <f aca="true">RAND()</f>
        <v>0.822285520285497</v>
      </c>
      <c r="AB653" s="13" t="n">
        <f aca="true">RAND()</f>
        <v>0.319232608507153</v>
      </c>
      <c r="AC653" s="13" t="n">
        <f aca="true">RAND()</f>
        <v>0.473894766256967</v>
      </c>
      <c r="AD653" s="13" t="n">
        <f aca="true">RAND()</f>
        <v>0.14063114008223</v>
      </c>
    </row>
    <row r="654" customFormat="false" ht="12.75" hidden="false" customHeight="false" outlineLevel="0" collapsed="false">
      <c r="A654" s="10" t="n">
        <f aca="false">A653+1</f>
        <v>650</v>
      </c>
      <c r="B654" s="11" t="n">
        <f aca="false">IF(S654&lt;1/12,1,0)</f>
        <v>0</v>
      </c>
      <c r="C654" s="11" t="n">
        <f aca="false">IF(T654&lt;1/12,1,0)</f>
        <v>0</v>
      </c>
      <c r="D654" s="11" t="n">
        <f aca="false">IF(U654&lt;1/12,1,0)</f>
        <v>0</v>
      </c>
      <c r="E654" s="11" t="n">
        <f aca="false">IF(V654&lt;1/12,1,0)</f>
        <v>0</v>
      </c>
      <c r="F654" s="11" t="n">
        <f aca="false">IF(W654&lt;1/12,1,0)</f>
        <v>0</v>
      </c>
      <c r="G654" s="11" t="n">
        <f aca="false">IF(X654&lt;1/12,1,0)</f>
        <v>0</v>
      </c>
      <c r="H654" s="11" t="n">
        <f aca="false">IF(Y654&lt;1/12,1,0)</f>
        <v>0</v>
      </c>
      <c r="I654" s="11" t="n">
        <f aca="false">IF(Z654&lt;1/12,1,0)</f>
        <v>0</v>
      </c>
      <c r="J654" s="11" t="n">
        <f aca="false">IF(AA654&lt;1/12,1,0)</f>
        <v>0</v>
      </c>
      <c r="K654" s="11" t="n">
        <f aca="false">IF(AB654&lt;1/12,1,0)</f>
        <v>0</v>
      </c>
      <c r="L654" s="11" t="n">
        <f aca="false">IF(AC654&lt;1/12,1,0)</f>
        <v>0</v>
      </c>
      <c r="M654" s="11" t="n">
        <f aca="false">IF(AD654&lt;1/12,1,0)</f>
        <v>0</v>
      </c>
      <c r="N654" s="12" t="n">
        <f aca="false">SUM(B654:M654)</f>
        <v>0</v>
      </c>
      <c r="S654" s="13" t="n">
        <f aca="true">RAND()</f>
        <v>0.806938961939197</v>
      </c>
      <c r="T654" s="13" t="n">
        <f aca="true">RAND()</f>
        <v>0.526583687066056</v>
      </c>
      <c r="U654" s="13" t="n">
        <f aca="true">RAND()</f>
        <v>0.894053499610627</v>
      </c>
      <c r="V654" s="13" t="n">
        <f aca="true">RAND()</f>
        <v>0.889579629538964</v>
      </c>
      <c r="W654" s="13" t="n">
        <f aca="true">RAND()</f>
        <v>0.251129307495661</v>
      </c>
      <c r="X654" s="13" t="n">
        <f aca="true">RAND()</f>
        <v>0.347514834738901</v>
      </c>
      <c r="Y654" s="13" t="n">
        <f aca="true">RAND()</f>
        <v>0.124800761409686</v>
      </c>
      <c r="Z654" s="13" t="n">
        <f aca="true">RAND()</f>
        <v>0.638515627186882</v>
      </c>
      <c r="AA654" s="13" t="n">
        <f aca="true">RAND()</f>
        <v>0.199878929317604</v>
      </c>
      <c r="AB654" s="13" t="n">
        <f aca="true">RAND()</f>
        <v>0.128167757124987</v>
      </c>
      <c r="AC654" s="13" t="n">
        <f aca="true">RAND()</f>
        <v>0.814661822742763</v>
      </c>
      <c r="AD654" s="13" t="n">
        <f aca="true">RAND()</f>
        <v>0.715123446184857</v>
      </c>
    </row>
    <row r="655" customFormat="false" ht="12.75" hidden="false" customHeight="false" outlineLevel="0" collapsed="false">
      <c r="A655" s="10" t="n">
        <f aca="false">A654+1</f>
        <v>651</v>
      </c>
      <c r="B655" s="11" t="n">
        <f aca="false">IF(S655&lt;1/12,1,0)</f>
        <v>0</v>
      </c>
      <c r="C655" s="11" t="n">
        <f aca="false">IF(T655&lt;1/12,1,0)</f>
        <v>0</v>
      </c>
      <c r="D655" s="11" t="n">
        <f aca="false">IF(U655&lt;1/12,1,0)</f>
        <v>0</v>
      </c>
      <c r="E655" s="11" t="n">
        <f aca="false">IF(V655&lt;1/12,1,0)</f>
        <v>1</v>
      </c>
      <c r="F655" s="11" t="n">
        <f aca="false">IF(W655&lt;1/12,1,0)</f>
        <v>0</v>
      </c>
      <c r="G655" s="11" t="n">
        <f aca="false">IF(X655&lt;1/12,1,0)</f>
        <v>0</v>
      </c>
      <c r="H655" s="11" t="n">
        <f aca="false">IF(Y655&lt;1/12,1,0)</f>
        <v>0</v>
      </c>
      <c r="I655" s="11" t="n">
        <f aca="false">IF(Z655&lt;1/12,1,0)</f>
        <v>0</v>
      </c>
      <c r="J655" s="11" t="n">
        <f aca="false">IF(AA655&lt;1/12,1,0)</f>
        <v>1</v>
      </c>
      <c r="K655" s="11" t="n">
        <f aca="false">IF(AB655&lt;1/12,1,0)</f>
        <v>0</v>
      </c>
      <c r="L655" s="11" t="n">
        <f aca="false">IF(AC655&lt;1/12,1,0)</f>
        <v>0</v>
      </c>
      <c r="M655" s="11" t="n">
        <f aca="false">IF(AD655&lt;1/12,1,0)</f>
        <v>0</v>
      </c>
      <c r="N655" s="12" t="n">
        <f aca="false">SUM(B655:M655)</f>
        <v>2</v>
      </c>
      <c r="S655" s="13" t="n">
        <f aca="true">RAND()</f>
        <v>0.445619800653684</v>
      </c>
      <c r="T655" s="13" t="n">
        <f aca="true">RAND()</f>
        <v>0.986478754217591</v>
      </c>
      <c r="U655" s="13" t="n">
        <f aca="true">RAND()</f>
        <v>0.672011661507246</v>
      </c>
      <c r="V655" s="13" t="n">
        <f aca="true">RAND()</f>
        <v>0.0510840039045608</v>
      </c>
      <c r="W655" s="13" t="n">
        <f aca="true">RAND()</f>
        <v>0.137361014535934</v>
      </c>
      <c r="X655" s="13" t="n">
        <f aca="true">RAND()</f>
        <v>0.894426808590444</v>
      </c>
      <c r="Y655" s="13" t="n">
        <f aca="true">RAND()</f>
        <v>0.992649895764462</v>
      </c>
      <c r="Z655" s="13" t="n">
        <f aca="true">RAND()</f>
        <v>0.892305012478844</v>
      </c>
      <c r="AA655" s="13" t="n">
        <f aca="true">RAND()</f>
        <v>0.0529138736661921</v>
      </c>
      <c r="AB655" s="13" t="n">
        <f aca="true">RAND()</f>
        <v>0.828423401611865</v>
      </c>
      <c r="AC655" s="13" t="n">
        <f aca="true">RAND()</f>
        <v>0.911980591645152</v>
      </c>
      <c r="AD655" s="13" t="n">
        <f aca="true">RAND()</f>
        <v>0.398193942961473</v>
      </c>
    </row>
    <row r="656" customFormat="false" ht="12.75" hidden="false" customHeight="false" outlineLevel="0" collapsed="false">
      <c r="A656" s="10" t="n">
        <f aca="false">A655+1</f>
        <v>652</v>
      </c>
      <c r="B656" s="11" t="n">
        <f aca="false">IF(S656&lt;1/12,1,0)</f>
        <v>0</v>
      </c>
      <c r="C656" s="11" t="n">
        <f aca="false">IF(T656&lt;1/12,1,0)</f>
        <v>0</v>
      </c>
      <c r="D656" s="11" t="n">
        <f aca="false">IF(U656&lt;1/12,1,0)</f>
        <v>0</v>
      </c>
      <c r="E656" s="11" t="n">
        <f aca="false">IF(V656&lt;1/12,1,0)</f>
        <v>0</v>
      </c>
      <c r="F656" s="11" t="n">
        <f aca="false">IF(W656&lt;1/12,1,0)</f>
        <v>0</v>
      </c>
      <c r="G656" s="11" t="n">
        <f aca="false">IF(X656&lt;1/12,1,0)</f>
        <v>0</v>
      </c>
      <c r="H656" s="11" t="n">
        <f aca="false">IF(Y656&lt;1/12,1,0)</f>
        <v>0</v>
      </c>
      <c r="I656" s="11" t="n">
        <f aca="false">IF(Z656&lt;1/12,1,0)</f>
        <v>0</v>
      </c>
      <c r="J656" s="11" t="n">
        <f aca="false">IF(AA656&lt;1/12,1,0)</f>
        <v>0</v>
      </c>
      <c r="K656" s="11" t="n">
        <f aca="false">IF(AB656&lt;1/12,1,0)</f>
        <v>0</v>
      </c>
      <c r="L656" s="11" t="n">
        <f aca="false">IF(AC656&lt;1/12,1,0)</f>
        <v>0</v>
      </c>
      <c r="M656" s="11" t="n">
        <f aca="false">IF(AD656&lt;1/12,1,0)</f>
        <v>0</v>
      </c>
      <c r="N656" s="12" t="n">
        <f aca="false">SUM(B656:M656)</f>
        <v>0</v>
      </c>
      <c r="S656" s="13" t="n">
        <f aca="true">RAND()</f>
        <v>0.954937344788806</v>
      </c>
      <c r="T656" s="13" t="n">
        <f aca="true">RAND()</f>
        <v>0.672581678921347</v>
      </c>
      <c r="U656" s="13" t="n">
        <f aca="true">RAND()</f>
        <v>0.261708585455889</v>
      </c>
      <c r="V656" s="13" t="n">
        <f aca="true">RAND()</f>
        <v>0.329542798822094</v>
      </c>
      <c r="W656" s="13" t="n">
        <f aca="true">RAND()</f>
        <v>0.457849582175851</v>
      </c>
      <c r="X656" s="13" t="n">
        <f aca="true">RAND()</f>
        <v>0.394540121569929</v>
      </c>
      <c r="Y656" s="13" t="n">
        <f aca="true">RAND()</f>
        <v>0.635503080769344</v>
      </c>
      <c r="Z656" s="13" t="n">
        <f aca="true">RAND()</f>
        <v>0.912898871125824</v>
      </c>
      <c r="AA656" s="13" t="n">
        <f aca="true">RAND()</f>
        <v>0.989770097248515</v>
      </c>
      <c r="AB656" s="13" t="n">
        <f aca="true">RAND()</f>
        <v>0.200046942534872</v>
      </c>
      <c r="AC656" s="13" t="n">
        <f aca="true">RAND()</f>
        <v>0.507179032669791</v>
      </c>
      <c r="AD656" s="13" t="n">
        <f aca="true">RAND()</f>
        <v>0.829726071299064</v>
      </c>
    </row>
    <row r="657" customFormat="false" ht="12.75" hidden="false" customHeight="false" outlineLevel="0" collapsed="false">
      <c r="A657" s="10" t="n">
        <f aca="false">A656+1</f>
        <v>653</v>
      </c>
      <c r="B657" s="11" t="n">
        <f aca="false">IF(S657&lt;1/12,1,0)</f>
        <v>0</v>
      </c>
      <c r="C657" s="11" t="n">
        <f aca="false">IF(T657&lt;1/12,1,0)</f>
        <v>1</v>
      </c>
      <c r="D657" s="11" t="n">
        <f aca="false">IF(U657&lt;1/12,1,0)</f>
        <v>0</v>
      </c>
      <c r="E657" s="11" t="n">
        <f aca="false">IF(V657&lt;1/12,1,0)</f>
        <v>0</v>
      </c>
      <c r="F657" s="11" t="n">
        <f aca="false">IF(W657&lt;1/12,1,0)</f>
        <v>0</v>
      </c>
      <c r="G657" s="11" t="n">
        <f aca="false">IF(X657&lt;1/12,1,0)</f>
        <v>0</v>
      </c>
      <c r="H657" s="11" t="n">
        <f aca="false">IF(Y657&lt;1/12,1,0)</f>
        <v>0</v>
      </c>
      <c r="I657" s="11" t="n">
        <f aca="false">IF(Z657&lt;1/12,1,0)</f>
        <v>1</v>
      </c>
      <c r="J657" s="11" t="n">
        <f aca="false">IF(AA657&lt;1/12,1,0)</f>
        <v>0</v>
      </c>
      <c r="K657" s="11" t="n">
        <f aca="false">IF(AB657&lt;1/12,1,0)</f>
        <v>0</v>
      </c>
      <c r="L657" s="11" t="n">
        <f aca="false">IF(AC657&lt;1/12,1,0)</f>
        <v>0</v>
      </c>
      <c r="M657" s="11" t="n">
        <f aca="false">IF(AD657&lt;1/12,1,0)</f>
        <v>0</v>
      </c>
      <c r="N657" s="12" t="n">
        <f aca="false">SUM(B657:M657)</f>
        <v>2</v>
      </c>
      <c r="S657" s="13" t="n">
        <f aca="true">RAND()</f>
        <v>0.166564126415524</v>
      </c>
      <c r="T657" s="13" t="n">
        <f aca="true">RAND()</f>
        <v>0.0357237738905254</v>
      </c>
      <c r="U657" s="13" t="n">
        <f aca="true">RAND()</f>
        <v>0.906973501358456</v>
      </c>
      <c r="V657" s="13" t="n">
        <f aca="true">RAND()</f>
        <v>0.338026535354379</v>
      </c>
      <c r="W657" s="13" t="n">
        <f aca="true">RAND()</f>
        <v>0.749400911719849</v>
      </c>
      <c r="X657" s="13" t="n">
        <f aca="true">RAND()</f>
        <v>0.995096274891571</v>
      </c>
      <c r="Y657" s="13" t="n">
        <f aca="true">RAND()</f>
        <v>0.744401592443672</v>
      </c>
      <c r="Z657" s="13" t="n">
        <f aca="true">RAND()</f>
        <v>0.0739935903851599</v>
      </c>
      <c r="AA657" s="13" t="n">
        <f aca="true">RAND()</f>
        <v>0.463739343978615</v>
      </c>
      <c r="AB657" s="13" t="n">
        <f aca="true">RAND()</f>
        <v>0.804232303054701</v>
      </c>
      <c r="AC657" s="13" t="n">
        <f aca="true">RAND()</f>
        <v>0.923242149036082</v>
      </c>
      <c r="AD657" s="13" t="n">
        <f aca="true">RAND()</f>
        <v>0.249825362594498</v>
      </c>
    </row>
    <row r="658" customFormat="false" ht="12.75" hidden="false" customHeight="false" outlineLevel="0" collapsed="false">
      <c r="A658" s="10" t="n">
        <f aca="false">A657+1</f>
        <v>654</v>
      </c>
      <c r="B658" s="11" t="n">
        <f aca="false">IF(S658&lt;1/12,1,0)</f>
        <v>0</v>
      </c>
      <c r="C658" s="11" t="n">
        <f aca="false">IF(T658&lt;1/12,1,0)</f>
        <v>1</v>
      </c>
      <c r="D658" s="11" t="n">
        <f aca="false">IF(U658&lt;1/12,1,0)</f>
        <v>1</v>
      </c>
      <c r="E658" s="11" t="n">
        <f aca="false">IF(V658&lt;1/12,1,0)</f>
        <v>0</v>
      </c>
      <c r="F658" s="11" t="n">
        <f aca="false">IF(W658&lt;1/12,1,0)</f>
        <v>0</v>
      </c>
      <c r="G658" s="11" t="n">
        <f aca="false">IF(X658&lt;1/12,1,0)</f>
        <v>0</v>
      </c>
      <c r="H658" s="11" t="n">
        <f aca="false">IF(Y658&lt;1/12,1,0)</f>
        <v>0</v>
      </c>
      <c r="I658" s="11" t="n">
        <f aca="false">IF(Z658&lt;1/12,1,0)</f>
        <v>0</v>
      </c>
      <c r="J658" s="11" t="n">
        <f aca="false">IF(AA658&lt;1/12,1,0)</f>
        <v>0</v>
      </c>
      <c r="K658" s="11" t="n">
        <f aca="false">IF(AB658&lt;1/12,1,0)</f>
        <v>0</v>
      </c>
      <c r="L658" s="11" t="n">
        <f aca="false">IF(AC658&lt;1/12,1,0)</f>
        <v>0</v>
      </c>
      <c r="M658" s="11" t="n">
        <f aca="false">IF(AD658&lt;1/12,1,0)</f>
        <v>0</v>
      </c>
      <c r="N658" s="12" t="n">
        <f aca="false">SUM(B658:M658)</f>
        <v>2</v>
      </c>
      <c r="S658" s="13" t="n">
        <f aca="true">RAND()</f>
        <v>0.0918659259508345</v>
      </c>
      <c r="T658" s="13" t="n">
        <f aca="true">RAND()</f>
        <v>0.0423645199985341</v>
      </c>
      <c r="U658" s="13" t="n">
        <f aca="true">RAND()</f>
        <v>0.0270142287124916</v>
      </c>
      <c r="V658" s="13" t="n">
        <f aca="true">RAND()</f>
        <v>0.721508936756719</v>
      </c>
      <c r="W658" s="13" t="n">
        <f aca="true">RAND()</f>
        <v>0.853523562495098</v>
      </c>
      <c r="X658" s="13" t="n">
        <f aca="true">RAND()</f>
        <v>0.14805732722234</v>
      </c>
      <c r="Y658" s="13" t="n">
        <f aca="true">RAND()</f>
        <v>0.208996150641205</v>
      </c>
      <c r="Z658" s="13" t="n">
        <f aca="true">RAND()</f>
        <v>0.387334604505575</v>
      </c>
      <c r="AA658" s="13" t="n">
        <f aca="true">RAND()</f>
        <v>0.216937737343535</v>
      </c>
      <c r="AB658" s="13" t="n">
        <f aca="true">RAND()</f>
        <v>0.102189873550274</v>
      </c>
      <c r="AC658" s="13" t="n">
        <f aca="true">RAND()</f>
        <v>0.921269301644753</v>
      </c>
      <c r="AD658" s="13" t="n">
        <f aca="true">RAND()</f>
        <v>0.226701420054401</v>
      </c>
    </row>
    <row r="659" customFormat="false" ht="12.75" hidden="false" customHeight="false" outlineLevel="0" collapsed="false">
      <c r="A659" s="10" t="n">
        <f aca="false">A658+1</f>
        <v>655</v>
      </c>
      <c r="B659" s="11" t="n">
        <f aca="false">IF(S659&lt;1/12,1,0)</f>
        <v>0</v>
      </c>
      <c r="C659" s="11" t="n">
        <f aca="false">IF(T659&lt;1/12,1,0)</f>
        <v>0</v>
      </c>
      <c r="D659" s="11" t="n">
        <f aca="false">IF(U659&lt;1/12,1,0)</f>
        <v>0</v>
      </c>
      <c r="E659" s="11" t="n">
        <f aca="false">IF(V659&lt;1/12,1,0)</f>
        <v>0</v>
      </c>
      <c r="F659" s="11" t="n">
        <f aca="false">IF(W659&lt;1/12,1,0)</f>
        <v>0</v>
      </c>
      <c r="G659" s="11" t="n">
        <f aca="false">IF(X659&lt;1/12,1,0)</f>
        <v>0</v>
      </c>
      <c r="H659" s="11" t="n">
        <f aca="false">IF(Y659&lt;1/12,1,0)</f>
        <v>0</v>
      </c>
      <c r="I659" s="11" t="n">
        <f aca="false">IF(Z659&lt;1/12,1,0)</f>
        <v>0</v>
      </c>
      <c r="J659" s="11" t="n">
        <f aca="false">IF(AA659&lt;1/12,1,0)</f>
        <v>0</v>
      </c>
      <c r="K659" s="11" t="n">
        <f aca="false">IF(AB659&lt;1/12,1,0)</f>
        <v>0</v>
      </c>
      <c r="L659" s="11" t="n">
        <f aca="false">IF(AC659&lt;1/12,1,0)</f>
        <v>0</v>
      </c>
      <c r="M659" s="11" t="n">
        <f aca="false">IF(AD659&lt;1/12,1,0)</f>
        <v>0</v>
      </c>
      <c r="N659" s="12" t="n">
        <f aca="false">SUM(B659:M659)</f>
        <v>0</v>
      </c>
      <c r="S659" s="13" t="n">
        <f aca="true">RAND()</f>
        <v>0.849804030526463</v>
      </c>
      <c r="T659" s="13" t="n">
        <f aca="true">RAND()</f>
        <v>0.773147111088786</v>
      </c>
      <c r="U659" s="13" t="n">
        <f aca="true">RAND()</f>
        <v>0.963856807270178</v>
      </c>
      <c r="V659" s="13" t="n">
        <f aca="true">RAND()</f>
        <v>0.978970062816636</v>
      </c>
      <c r="W659" s="13" t="n">
        <f aca="true">RAND()</f>
        <v>0.996329444351922</v>
      </c>
      <c r="X659" s="13" t="n">
        <f aca="true">RAND()</f>
        <v>0.791215245840852</v>
      </c>
      <c r="Y659" s="13" t="n">
        <f aca="true">RAND()</f>
        <v>0.854617612655105</v>
      </c>
      <c r="Z659" s="13" t="n">
        <f aca="true">RAND()</f>
        <v>0.923910380352686</v>
      </c>
      <c r="AA659" s="13" t="n">
        <f aca="true">RAND()</f>
        <v>0.344774776117048</v>
      </c>
      <c r="AB659" s="13" t="n">
        <f aca="true">RAND()</f>
        <v>0.819353125602761</v>
      </c>
      <c r="AC659" s="13" t="n">
        <f aca="true">RAND()</f>
        <v>0.406461374108839</v>
      </c>
      <c r="AD659" s="13" t="n">
        <f aca="true">RAND()</f>
        <v>0.584152872637913</v>
      </c>
    </row>
    <row r="660" customFormat="false" ht="12.75" hidden="false" customHeight="false" outlineLevel="0" collapsed="false">
      <c r="A660" s="10" t="n">
        <f aca="false">A659+1</f>
        <v>656</v>
      </c>
      <c r="B660" s="11" t="n">
        <f aca="false">IF(S660&lt;1/12,1,0)</f>
        <v>0</v>
      </c>
      <c r="C660" s="11" t="n">
        <f aca="false">IF(T660&lt;1/12,1,0)</f>
        <v>1</v>
      </c>
      <c r="D660" s="11" t="n">
        <f aca="false">IF(U660&lt;1/12,1,0)</f>
        <v>0</v>
      </c>
      <c r="E660" s="11" t="n">
        <f aca="false">IF(V660&lt;1/12,1,0)</f>
        <v>0</v>
      </c>
      <c r="F660" s="11" t="n">
        <f aca="false">IF(W660&lt;1/12,1,0)</f>
        <v>0</v>
      </c>
      <c r="G660" s="11" t="n">
        <f aca="false">IF(X660&lt;1/12,1,0)</f>
        <v>0</v>
      </c>
      <c r="H660" s="11" t="n">
        <f aca="false">IF(Y660&lt;1/12,1,0)</f>
        <v>0</v>
      </c>
      <c r="I660" s="11" t="n">
        <f aca="false">IF(Z660&lt;1/12,1,0)</f>
        <v>0</v>
      </c>
      <c r="J660" s="11" t="n">
        <f aca="false">IF(AA660&lt;1/12,1,0)</f>
        <v>0</v>
      </c>
      <c r="K660" s="11" t="n">
        <f aca="false">IF(AB660&lt;1/12,1,0)</f>
        <v>0</v>
      </c>
      <c r="L660" s="11" t="n">
        <f aca="false">IF(AC660&lt;1/12,1,0)</f>
        <v>1</v>
      </c>
      <c r="M660" s="11" t="n">
        <f aca="false">IF(AD660&lt;1/12,1,0)</f>
        <v>0</v>
      </c>
      <c r="N660" s="12" t="n">
        <f aca="false">SUM(B660:M660)</f>
        <v>2</v>
      </c>
      <c r="S660" s="13" t="n">
        <f aca="true">RAND()</f>
        <v>0.771546399467691</v>
      </c>
      <c r="T660" s="13" t="n">
        <f aca="true">RAND()</f>
        <v>0.0148642774502113</v>
      </c>
      <c r="U660" s="13" t="n">
        <f aca="true">RAND()</f>
        <v>0.202439837380754</v>
      </c>
      <c r="V660" s="13" t="n">
        <f aca="true">RAND()</f>
        <v>0.980044226527318</v>
      </c>
      <c r="W660" s="13" t="n">
        <f aca="true">RAND()</f>
        <v>0.236505834548956</v>
      </c>
      <c r="X660" s="13" t="n">
        <f aca="true">RAND()</f>
        <v>0.434985623562024</v>
      </c>
      <c r="Y660" s="13" t="n">
        <f aca="true">RAND()</f>
        <v>0.93078069685571</v>
      </c>
      <c r="Z660" s="13" t="n">
        <f aca="true">RAND()</f>
        <v>0.44683854888773</v>
      </c>
      <c r="AA660" s="13" t="n">
        <f aca="true">RAND()</f>
        <v>0.783790039572655</v>
      </c>
      <c r="AB660" s="13" t="n">
        <f aca="true">RAND()</f>
        <v>0.657320140125188</v>
      </c>
      <c r="AC660" s="13" t="n">
        <f aca="true">RAND()</f>
        <v>0.0167363944596068</v>
      </c>
      <c r="AD660" s="13" t="n">
        <f aca="true">RAND()</f>
        <v>0.969765955289023</v>
      </c>
    </row>
    <row r="661" customFormat="false" ht="12.75" hidden="false" customHeight="false" outlineLevel="0" collapsed="false">
      <c r="A661" s="10" t="n">
        <f aca="false">A660+1</f>
        <v>657</v>
      </c>
      <c r="B661" s="11" t="n">
        <f aca="false">IF(S661&lt;1/12,1,0)</f>
        <v>1</v>
      </c>
      <c r="C661" s="11" t="n">
        <f aca="false">IF(T661&lt;1/12,1,0)</f>
        <v>0</v>
      </c>
      <c r="D661" s="11" t="n">
        <f aca="false">IF(U661&lt;1/12,1,0)</f>
        <v>0</v>
      </c>
      <c r="E661" s="11" t="n">
        <f aca="false">IF(V661&lt;1/12,1,0)</f>
        <v>0</v>
      </c>
      <c r="F661" s="11" t="n">
        <f aca="false">IF(W661&lt;1/12,1,0)</f>
        <v>0</v>
      </c>
      <c r="G661" s="11" t="n">
        <f aca="false">IF(X661&lt;1/12,1,0)</f>
        <v>0</v>
      </c>
      <c r="H661" s="11" t="n">
        <f aca="false">IF(Y661&lt;1/12,1,0)</f>
        <v>0</v>
      </c>
      <c r="I661" s="11" t="n">
        <f aca="false">IF(Z661&lt;1/12,1,0)</f>
        <v>1</v>
      </c>
      <c r="J661" s="11" t="n">
        <f aca="false">IF(AA661&lt;1/12,1,0)</f>
        <v>0</v>
      </c>
      <c r="K661" s="11" t="n">
        <f aca="false">IF(AB661&lt;1/12,1,0)</f>
        <v>0</v>
      </c>
      <c r="L661" s="11" t="n">
        <f aca="false">IF(AC661&lt;1/12,1,0)</f>
        <v>0</v>
      </c>
      <c r="M661" s="11" t="n">
        <f aca="false">IF(AD661&lt;1/12,1,0)</f>
        <v>0</v>
      </c>
      <c r="N661" s="12" t="n">
        <f aca="false">SUM(B661:M661)</f>
        <v>2</v>
      </c>
      <c r="S661" s="13" t="n">
        <f aca="true">RAND()</f>
        <v>0.0229983292800093</v>
      </c>
      <c r="T661" s="13" t="n">
        <f aca="true">RAND()</f>
        <v>0.500052962874582</v>
      </c>
      <c r="U661" s="13" t="n">
        <f aca="true">RAND()</f>
        <v>0.933832210250493</v>
      </c>
      <c r="V661" s="13" t="n">
        <f aca="true">RAND()</f>
        <v>0.358851144729994</v>
      </c>
      <c r="W661" s="13" t="n">
        <f aca="true">RAND()</f>
        <v>0.0922479586042308</v>
      </c>
      <c r="X661" s="13" t="n">
        <f aca="true">RAND()</f>
        <v>0.862492019886591</v>
      </c>
      <c r="Y661" s="13" t="n">
        <f aca="true">RAND()</f>
        <v>0.219912230731162</v>
      </c>
      <c r="Z661" s="13" t="n">
        <f aca="true">RAND()</f>
        <v>0.0227019932226244</v>
      </c>
      <c r="AA661" s="13" t="n">
        <f aca="true">RAND()</f>
        <v>0.409937469338673</v>
      </c>
      <c r="AB661" s="13" t="n">
        <f aca="true">RAND()</f>
        <v>0.666289015586366</v>
      </c>
      <c r="AC661" s="13" t="n">
        <f aca="true">RAND()</f>
        <v>0.593392632393065</v>
      </c>
      <c r="AD661" s="13" t="n">
        <f aca="true">RAND()</f>
        <v>0.573013594227009</v>
      </c>
    </row>
    <row r="662" customFormat="false" ht="12.75" hidden="false" customHeight="false" outlineLevel="0" collapsed="false">
      <c r="A662" s="10" t="n">
        <f aca="false">A661+1</f>
        <v>658</v>
      </c>
      <c r="B662" s="11" t="n">
        <f aca="false">IF(S662&lt;1/12,1,0)</f>
        <v>1</v>
      </c>
      <c r="C662" s="11" t="n">
        <f aca="false">IF(T662&lt;1/12,1,0)</f>
        <v>0</v>
      </c>
      <c r="D662" s="11" t="n">
        <f aca="false">IF(U662&lt;1/12,1,0)</f>
        <v>1</v>
      </c>
      <c r="E662" s="11" t="n">
        <f aca="false">IF(V662&lt;1/12,1,0)</f>
        <v>0</v>
      </c>
      <c r="F662" s="11" t="n">
        <f aca="false">IF(W662&lt;1/12,1,0)</f>
        <v>0</v>
      </c>
      <c r="G662" s="11" t="n">
        <f aca="false">IF(X662&lt;1/12,1,0)</f>
        <v>0</v>
      </c>
      <c r="H662" s="11" t="n">
        <f aca="false">IF(Y662&lt;1/12,1,0)</f>
        <v>0</v>
      </c>
      <c r="I662" s="11" t="n">
        <f aca="false">IF(Z662&lt;1/12,1,0)</f>
        <v>1</v>
      </c>
      <c r="J662" s="11" t="n">
        <f aca="false">IF(AA662&lt;1/12,1,0)</f>
        <v>0</v>
      </c>
      <c r="K662" s="11" t="n">
        <f aca="false">IF(AB662&lt;1/12,1,0)</f>
        <v>1</v>
      </c>
      <c r="L662" s="11" t="n">
        <f aca="false">IF(AC662&lt;1/12,1,0)</f>
        <v>0</v>
      </c>
      <c r="M662" s="11" t="n">
        <f aca="false">IF(AD662&lt;1/12,1,0)</f>
        <v>0</v>
      </c>
      <c r="N662" s="12" t="n">
        <f aca="false">SUM(B662:M662)</f>
        <v>4</v>
      </c>
      <c r="S662" s="13" t="n">
        <f aca="true">RAND()</f>
        <v>0.011987808059551</v>
      </c>
      <c r="T662" s="13" t="n">
        <f aca="true">RAND()</f>
        <v>0.674445327441093</v>
      </c>
      <c r="U662" s="13" t="n">
        <f aca="true">RAND()</f>
        <v>0.0666414105717312</v>
      </c>
      <c r="V662" s="13" t="n">
        <f aca="true">RAND()</f>
        <v>0.636768678212393</v>
      </c>
      <c r="W662" s="13" t="n">
        <f aca="true">RAND()</f>
        <v>0.689643423321591</v>
      </c>
      <c r="X662" s="13" t="n">
        <f aca="true">RAND()</f>
        <v>0.995449939353403</v>
      </c>
      <c r="Y662" s="13" t="n">
        <f aca="true">RAND()</f>
        <v>0.747690498809073</v>
      </c>
      <c r="Z662" s="13" t="n">
        <f aca="true">RAND()</f>
        <v>0.0492154097127197</v>
      </c>
      <c r="AA662" s="13" t="n">
        <f aca="true">RAND()</f>
        <v>0.802438956092006</v>
      </c>
      <c r="AB662" s="13" t="n">
        <f aca="true">RAND()</f>
        <v>0.0366833254971759</v>
      </c>
      <c r="AC662" s="13" t="n">
        <f aca="true">RAND()</f>
        <v>0.466032197738402</v>
      </c>
      <c r="AD662" s="13" t="n">
        <f aca="true">RAND()</f>
        <v>0.820278840643635</v>
      </c>
    </row>
    <row r="663" customFormat="false" ht="12.75" hidden="false" customHeight="false" outlineLevel="0" collapsed="false">
      <c r="A663" s="10" t="n">
        <f aca="false">A662+1</f>
        <v>659</v>
      </c>
      <c r="B663" s="11" t="n">
        <f aca="false">IF(S663&lt;1/12,1,0)</f>
        <v>0</v>
      </c>
      <c r="C663" s="11" t="n">
        <f aca="false">IF(T663&lt;1/12,1,0)</f>
        <v>0</v>
      </c>
      <c r="D663" s="11" t="n">
        <f aca="false">IF(U663&lt;1/12,1,0)</f>
        <v>0</v>
      </c>
      <c r="E663" s="11" t="n">
        <f aca="false">IF(V663&lt;1/12,1,0)</f>
        <v>0</v>
      </c>
      <c r="F663" s="11" t="n">
        <f aca="false">IF(W663&lt;1/12,1,0)</f>
        <v>0</v>
      </c>
      <c r="G663" s="11" t="n">
        <f aca="false">IF(X663&lt;1/12,1,0)</f>
        <v>0</v>
      </c>
      <c r="H663" s="11" t="n">
        <f aca="false">IF(Y663&lt;1/12,1,0)</f>
        <v>0</v>
      </c>
      <c r="I663" s="11" t="n">
        <f aca="false">IF(Z663&lt;1/12,1,0)</f>
        <v>0</v>
      </c>
      <c r="J663" s="11" t="n">
        <f aca="false">IF(AA663&lt;1/12,1,0)</f>
        <v>0</v>
      </c>
      <c r="K663" s="11" t="n">
        <f aca="false">IF(AB663&lt;1/12,1,0)</f>
        <v>0</v>
      </c>
      <c r="L663" s="11" t="n">
        <f aca="false">IF(AC663&lt;1/12,1,0)</f>
        <v>0</v>
      </c>
      <c r="M663" s="11" t="n">
        <f aca="false">IF(AD663&lt;1/12,1,0)</f>
        <v>0</v>
      </c>
      <c r="N663" s="12" t="n">
        <f aca="false">SUM(B663:M663)</f>
        <v>0</v>
      </c>
      <c r="S663" s="13" t="n">
        <f aca="true">RAND()</f>
        <v>0.573147522074291</v>
      </c>
      <c r="T663" s="13" t="n">
        <f aca="true">RAND()</f>
        <v>0.380857749712131</v>
      </c>
      <c r="U663" s="13" t="n">
        <f aca="true">RAND()</f>
        <v>0.660764467583514</v>
      </c>
      <c r="V663" s="13" t="n">
        <f aca="true">RAND()</f>
        <v>0.679000630882287</v>
      </c>
      <c r="W663" s="13" t="n">
        <f aca="true">RAND()</f>
        <v>0.841546930450872</v>
      </c>
      <c r="X663" s="13" t="n">
        <f aca="true">RAND()</f>
        <v>0.836310640791517</v>
      </c>
      <c r="Y663" s="13" t="n">
        <f aca="true">RAND()</f>
        <v>0.494310682018114</v>
      </c>
      <c r="Z663" s="13" t="n">
        <f aca="true">RAND()</f>
        <v>0.784071919893659</v>
      </c>
      <c r="AA663" s="13" t="n">
        <f aca="true">RAND()</f>
        <v>0.808812389134555</v>
      </c>
      <c r="AB663" s="13" t="n">
        <f aca="true">RAND()</f>
        <v>0.296339786065098</v>
      </c>
      <c r="AC663" s="13" t="n">
        <f aca="true">RAND()</f>
        <v>0.353163346959454</v>
      </c>
      <c r="AD663" s="13" t="n">
        <f aca="true">RAND()</f>
        <v>0.738557563862159</v>
      </c>
    </row>
    <row r="664" customFormat="false" ht="12.75" hidden="false" customHeight="false" outlineLevel="0" collapsed="false">
      <c r="A664" s="10" t="n">
        <f aca="false">A663+1</f>
        <v>660</v>
      </c>
      <c r="B664" s="11" t="n">
        <f aca="false">IF(S664&lt;1/12,1,0)</f>
        <v>0</v>
      </c>
      <c r="C664" s="11" t="n">
        <f aca="false">IF(T664&lt;1/12,1,0)</f>
        <v>0</v>
      </c>
      <c r="D664" s="11" t="n">
        <f aca="false">IF(U664&lt;1/12,1,0)</f>
        <v>0</v>
      </c>
      <c r="E664" s="11" t="n">
        <f aca="false">IF(V664&lt;1/12,1,0)</f>
        <v>0</v>
      </c>
      <c r="F664" s="11" t="n">
        <f aca="false">IF(W664&lt;1/12,1,0)</f>
        <v>0</v>
      </c>
      <c r="G664" s="11" t="n">
        <f aca="false">IF(X664&lt;1/12,1,0)</f>
        <v>0</v>
      </c>
      <c r="H664" s="11" t="n">
        <f aca="false">IF(Y664&lt;1/12,1,0)</f>
        <v>0</v>
      </c>
      <c r="I664" s="11" t="n">
        <f aca="false">IF(Z664&lt;1/12,1,0)</f>
        <v>0</v>
      </c>
      <c r="J664" s="11" t="n">
        <f aca="false">IF(AA664&lt;1/12,1,0)</f>
        <v>0</v>
      </c>
      <c r="K664" s="11" t="n">
        <f aca="false">IF(AB664&lt;1/12,1,0)</f>
        <v>0</v>
      </c>
      <c r="L664" s="11" t="n">
        <f aca="false">IF(AC664&lt;1/12,1,0)</f>
        <v>0</v>
      </c>
      <c r="M664" s="11" t="n">
        <f aca="false">IF(AD664&lt;1/12,1,0)</f>
        <v>0</v>
      </c>
      <c r="N664" s="12" t="n">
        <f aca="false">SUM(B664:M664)</f>
        <v>0</v>
      </c>
      <c r="S664" s="13" t="n">
        <f aca="true">RAND()</f>
        <v>0.894689436839353</v>
      </c>
      <c r="T664" s="13" t="n">
        <f aca="true">RAND()</f>
        <v>0.777152753523681</v>
      </c>
      <c r="U664" s="13" t="n">
        <f aca="true">RAND()</f>
        <v>0.471984144731125</v>
      </c>
      <c r="V664" s="13" t="n">
        <f aca="true">RAND()</f>
        <v>0.301616996339331</v>
      </c>
      <c r="W664" s="13" t="n">
        <f aca="true">RAND()</f>
        <v>0.694821249638198</v>
      </c>
      <c r="X664" s="13" t="n">
        <f aca="true">RAND()</f>
        <v>0.685562136640312</v>
      </c>
      <c r="Y664" s="13" t="n">
        <f aca="true">RAND()</f>
        <v>0.42730824650129</v>
      </c>
      <c r="Z664" s="13" t="n">
        <f aca="true">RAND()</f>
        <v>0.650180402044783</v>
      </c>
      <c r="AA664" s="13" t="n">
        <f aca="true">RAND()</f>
        <v>0.942077769508398</v>
      </c>
      <c r="AB664" s="13" t="n">
        <f aca="true">RAND()</f>
        <v>0.506625198144107</v>
      </c>
      <c r="AC664" s="13" t="n">
        <f aca="true">RAND()</f>
        <v>0.328916056697183</v>
      </c>
      <c r="AD664" s="13" t="n">
        <f aca="true">RAND()</f>
        <v>0.133139427370116</v>
      </c>
    </row>
    <row r="665" customFormat="false" ht="12.75" hidden="false" customHeight="false" outlineLevel="0" collapsed="false">
      <c r="A665" s="10" t="n">
        <f aca="false">A664+1</f>
        <v>661</v>
      </c>
      <c r="B665" s="11" t="n">
        <f aca="false">IF(S665&lt;1/12,1,0)</f>
        <v>0</v>
      </c>
      <c r="C665" s="11" t="n">
        <f aca="false">IF(T665&lt;1/12,1,0)</f>
        <v>0</v>
      </c>
      <c r="D665" s="11" t="n">
        <f aca="false">IF(U665&lt;1/12,1,0)</f>
        <v>0</v>
      </c>
      <c r="E665" s="11" t="n">
        <f aca="false">IF(V665&lt;1/12,1,0)</f>
        <v>0</v>
      </c>
      <c r="F665" s="11" t="n">
        <f aca="false">IF(W665&lt;1/12,1,0)</f>
        <v>0</v>
      </c>
      <c r="G665" s="11" t="n">
        <f aca="false">IF(X665&lt;1/12,1,0)</f>
        <v>0</v>
      </c>
      <c r="H665" s="11" t="n">
        <f aca="false">IF(Y665&lt;1/12,1,0)</f>
        <v>0</v>
      </c>
      <c r="I665" s="11" t="n">
        <f aca="false">IF(Z665&lt;1/12,1,0)</f>
        <v>0</v>
      </c>
      <c r="J665" s="11" t="n">
        <f aca="false">IF(AA665&lt;1/12,1,0)</f>
        <v>0</v>
      </c>
      <c r="K665" s="11" t="n">
        <f aca="false">IF(AB665&lt;1/12,1,0)</f>
        <v>0</v>
      </c>
      <c r="L665" s="11" t="n">
        <f aca="false">IF(AC665&lt;1/12,1,0)</f>
        <v>0</v>
      </c>
      <c r="M665" s="11" t="n">
        <f aca="false">IF(AD665&lt;1/12,1,0)</f>
        <v>0</v>
      </c>
      <c r="N665" s="12" t="n">
        <f aca="false">SUM(B665:M665)</f>
        <v>0</v>
      </c>
      <c r="S665" s="13" t="n">
        <f aca="true">RAND()</f>
        <v>0.930020276632757</v>
      </c>
      <c r="T665" s="13" t="n">
        <f aca="true">RAND()</f>
        <v>0.997627254116737</v>
      </c>
      <c r="U665" s="13" t="n">
        <f aca="true">RAND()</f>
        <v>0.847805113137577</v>
      </c>
      <c r="V665" s="13" t="n">
        <f aca="true">RAND()</f>
        <v>0.194498897048472</v>
      </c>
      <c r="W665" s="13" t="n">
        <f aca="true">RAND()</f>
        <v>0.287746211060505</v>
      </c>
      <c r="X665" s="13" t="n">
        <f aca="true">RAND()</f>
        <v>0.115632255426344</v>
      </c>
      <c r="Y665" s="13" t="n">
        <f aca="true">RAND()</f>
        <v>0.70915733828432</v>
      </c>
      <c r="Z665" s="13" t="n">
        <f aca="true">RAND()</f>
        <v>0.113672955821042</v>
      </c>
      <c r="AA665" s="13" t="n">
        <f aca="true">RAND()</f>
        <v>0.802689085938339</v>
      </c>
      <c r="AB665" s="13" t="n">
        <f aca="true">RAND()</f>
        <v>0.565817226925201</v>
      </c>
      <c r="AC665" s="13" t="n">
        <f aca="true">RAND()</f>
        <v>0.63671346179612</v>
      </c>
      <c r="AD665" s="13" t="n">
        <f aca="true">RAND()</f>
        <v>0.0973969814292849</v>
      </c>
    </row>
    <row r="666" customFormat="false" ht="12.75" hidden="false" customHeight="false" outlineLevel="0" collapsed="false">
      <c r="A666" s="10" t="n">
        <f aca="false">A665+1</f>
        <v>662</v>
      </c>
      <c r="B666" s="11" t="n">
        <f aca="false">IF(S666&lt;1/12,1,0)</f>
        <v>0</v>
      </c>
      <c r="C666" s="11" t="n">
        <f aca="false">IF(T666&lt;1/12,1,0)</f>
        <v>0</v>
      </c>
      <c r="D666" s="11" t="n">
        <f aca="false">IF(U666&lt;1/12,1,0)</f>
        <v>0</v>
      </c>
      <c r="E666" s="11" t="n">
        <f aca="false">IF(V666&lt;1/12,1,0)</f>
        <v>0</v>
      </c>
      <c r="F666" s="11" t="n">
        <f aca="false">IF(W666&lt;1/12,1,0)</f>
        <v>0</v>
      </c>
      <c r="G666" s="11" t="n">
        <f aca="false">IF(X666&lt;1/12,1,0)</f>
        <v>0</v>
      </c>
      <c r="H666" s="11" t="n">
        <f aca="false">IF(Y666&lt;1/12,1,0)</f>
        <v>0</v>
      </c>
      <c r="I666" s="11" t="n">
        <f aca="false">IF(Z666&lt;1/12,1,0)</f>
        <v>0</v>
      </c>
      <c r="J666" s="11" t="n">
        <f aca="false">IF(AA666&lt;1/12,1,0)</f>
        <v>0</v>
      </c>
      <c r="K666" s="11" t="n">
        <f aca="false">IF(AB666&lt;1/12,1,0)</f>
        <v>0</v>
      </c>
      <c r="L666" s="11" t="n">
        <f aca="false">IF(AC666&lt;1/12,1,0)</f>
        <v>0</v>
      </c>
      <c r="M666" s="11" t="n">
        <f aca="false">IF(AD666&lt;1/12,1,0)</f>
        <v>0</v>
      </c>
      <c r="N666" s="12" t="n">
        <f aca="false">SUM(B666:M666)</f>
        <v>0</v>
      </c>
      <c r="S666" s="13" t="n">
        <f aca="true">RAND()</f>
        <v>0.809262892678227</v>
      </c>
      <c r="T666" s="13" t="n">
        <f aca="true">RAND()</f>
        <v>0.719194630564931</v>
      </c>
      <c r="U666" s="13" t="n">
        <f aca="true">RAND()</f>
        <v>0.201605398356076</v>
      </c>
      <c r="V666" s="13" t="n">
        <f aca="true">RAND()</f>
        <v>0.570326304016118</v>
      </c>
      <c r="W666" s="13" t="n">
        <f aca="true">RAND()</f>
        <v>0.90279095872873</v>
      </c>
      <c r="X666" s="13" t="n">
        <f aca="true">RAND()</f>
        <v>0.654113187126835</v>
      </c>
      <c r="Y666" s="13" t="n">
        <f aca="true">RAND()</f>
        <v>0.877940469383954</v>
      </c>
      <c r="Z666" s="13" t="n">
        <f aca="true">RAND()</f>
        <v>0.19070258599272</v>
      </c>
      <c r="AA666" s="13" t="n">
        <f aca="true">RAND()</f>
        <v>0.799744897551239</v>
      </c>
      <c r="AB666" s="13" t="n">
        <f aca="true">RAND()</f>
        <v>0.616878998586742</v>
      </c>
      <c r="AC666" s="13" t="n">
        <f aca="true">RAND()</f>
        <v>0.760119649764892</v>
      </c>
      <c r="AD666" s="13" t="n">
        <f aca="true">RAND()</f>
        <v>0.948090660689103</v>
      </c>
    </row>
    <row r="667" customFormat="false" ht="12.75" hidden="false" customHeight="false" outlineLevel="0" collapsed="false">
      <c r="A667" s="10" t="n">
        <f aca="false">A666+1</f>
        <v>663</v>
      </c>
      <c r="B667" s="11" t="n">
        <f aca="false">IF(S667&lt;1/12,1,0)</f>
        <v>0</v>
      </c>
      <c r="C667" s="11" t="n">
        <f aca="false">IF(T667&lt;1/12,1,0)</f>
        <v>0</v>
      </c>
      <c r="D667" s="11" t="n">
        <f aca="false">IF(U667&lt;1/12,1,0)</f>
        <v>0</v>
      </c>
      <c r="E667" s="11" t="n">
        <f aca="false">IF(V667&lt;1/12,1,0)</f>
        <v>0</v>
      </c>
      <c r="F667" s="11" t="n">
        <f aca="false">IF(W667&lt;1/12,1,0)</f>
        <v>0</v>
      </c>
      <c r="G667" s="11" t="n">
        <f aca="false">IF(X667&lt;1/12,1,0)</f>
        <v>1</v>
      </c>
      <c r="H667" s="11" t="n">
        <f aca="false">IF(Y667&lt;1/12,1,0)</f>
        <v>0</v>
      </c>
      <c r="I667" s="11" t="n">
        <f aca="false">IF(Z667&lt;1/12,1,0)</f>
        <v>0</v>
      </c>
      <c r="J667" s="11" t="n">
        <f aca="false">IF(AA667&lt;1/12,1,0)</f>
        <v>1</v>
      </c>
      <c r="K667" s="11" t="n">
        <f aca="false">IF(AB667&lt;1/12,1,0)</f>
        <v>0</v>
      </c>
      <c r="L667" s="11" t="n">
        <f aca="false">IF(AC667&lt;1/12,1,0)</f>
        <v>0</v>
      </c>
      <c r="M667" s="11" t="n">
        <f aca="false">IF(AD667&lt;1/12,1,0)</f>
        <v>0</v>
      </c>
      <c r="N667" s="12" t="n">
        <f aca="false">SUM(B667:M667)</f>
        <v>2</v>
      </c>
      <c r="S667" s="13" t="n">
        <f aca="true">RAND()</f>
        <v>0.423125343199504</v>
      </c>
      <c r="T667" s="13" t="n">
        <f aca="true">RAND()</f>
        <v>0.281956600156045</v>
      </c>
      <c r="U667" s="13" t="n">
        <f aca="true">RAND()</f>
        <v>0.650476574638289</v>
      </c>
      <c r="V667" s="13" t="n">
        <f aca="true">RAND()</f>
        <v>0.991937888819326</v>
      </c>
      <c r="W667" s="13" t="n">
        <f aca="true">RAND()</f>
        <v>0.0998457637231628</v>
      </c>
      <c r="X667" s="13" t="n">
        <f aca="true">RAND()</f>
        <v>0.0611848931581597</v>
      </c>
      <c r="Y667" s="13" t="n">
        <f aca="true">RAND()</f>
        <v>0.937824034738035</v>
      </c>
      <c r="Z667" s="13" t="n">
        <f aca="true">RAND()</f>
        <v>0.32312702908256</v>
      </c>
      <c r="AA667" s="13" t="n">
        <f aca="true">RAND()</f>
        <v>0.0811443524787321</v>
      </c>
      <c r="AB667" s="13" t="n">
        <f aca="true">RAND()</f>
        <v>0.515832133420084</v>
      </c>
      <c r="AC667" s="13" t="n">
        <f aca="true">RAND()</f>
        <v>0.723159087186346</v>
      </c>
      <c r="AD667" s="13" t="n">
        <f aca="true">RAND()</f>
        <v>0.992165970022627</v>
      </c>
    </row>
    <row r="668" customFormat="false" ht="12.75" hidden="false" customHeight="false" outlineLevel="0" collapsed="false">
      <c r="A668" s="10" t="n">
        <f aca="false">A667+1</f>
        <v>664</v>
      </c>
      <c r="B668" s="11" t="n">
        <f aca="false">IF(S668&lt;1/12,1,0)</f>
        <v>0</v>
      </c>
      <c r="C668" s="11" t="n">
        <f aca="false">IF(T668&lt;1/12,1,0)</f>
        <v>0</v>
      </c>
      <c r="D668" s="11" t="n">
        <f aca="false">IF(U668&lt;1/12,1,0)</f>
        <v>0</v>
      </c>
      <c r="E668" s="11" t="n">
        <f aca="false">IF(V668&lt;1/12,1,0)</f>
        <v>0</v>
      </c>
      <c r="F668" s="11" t="n">
        <f aca="false">IF(W668&lt;1/12,1,0)</f>
        <v>0</v>
      </c>
      <c r="G668" s="11" t="n">
        <f aca="false">IF(X668&lt;1/12,1,0)</f>
        <v>0</v>
      </c>
      <c r="H668" s="11" t="n">
        <f aca="false">IF(Y668&lt;1/12,1,0)</f>
        <v>0</v>
      </c>
      <c r="I668" s="11" t="n">
        <f aca="false">IF(Z668&lt;1/12,1,0)</f>
        <v>0</v>
      </c>
      <c r="J668" s="11" t="n">
        <f aca="false">IF(AA668&lt;1/12,1,0)</f>
        <v>0</v>
      </c>
      <c r="K668" s="11" t="n">
        <f aca="false">IF(AB668&lt;1/12,1,0)</f>
        <v>0</v>
      </c>
      <c r="L668" s="11" t="n">
        <f aca="false">IF(AC668&lt;1/12,1,0)</f>
        <v>1</v>
      </c>
      <c r="M668" s="11" t="n">
        <f aca="false">IF(AD668&lt;1/12,1,0)</f>
        <v>0</v>
      </c>
      <c r="N668" s="12" t="n">
        <f aca="false">SUM(B668:M668)</f>
        <v>1</v>
      </c>
      <c r="S668" s="13" t="n">
        <f aca="true">RAND()</f>
        <v>0.554380602432697</v>
      </c>
      <c r="T668" s="13" t="n">
        <f aca="true">RAND()</f>
        <v>0.28032721711399</v>
      </c>
      <c r="U668" s="13" t="n">
        <f aca="true">RAND()</f>
        <v>0.911703373970378</v>
      </c>
      <c r="V668" s="13" t="n">
        <f aca="true">RAND()</f>
        <v>0.542862078142387</v>
      </c>
      <c r="W668" s="13" t="n">
        <f aca="true">RAND()</f>
        <v>0.864408866254745</v>
      </c>
      <c r="X668" s="13" t="n">
        <f aca="true">RAND()</f>
        <v>0.404628120010796</v>
      </c>
      <c r="Y668" s="13" t="n">
        <f aca="true">RAND()</f>
        <v>0.852128912320604</v>
      </c>
      <c r="Z668" s="13" t="n">
        <f aca="true">RAND()</f>
        <v>0.236701229937458</v>
      </c>
      <c r="AA668" s="13" t="n">
        <f aca="true">RAND()</f>
        <v>0.884522480529901</v>
      </c>
      <c r="AB668" s="13" t="n">
        <f aca="true">RAND()</f>
        <v>0.31350523588887</v>
      </c>
      <c r="AC668" s="13" t="n">
        <f aca="true">RAND()</f>
        <v>0.0548481912525964</v>
      </c>
      <c r="AD668" s="13" t="n">
        <f aca="true">RAND()</f>
        <v>0.107722169087215</v>
      </c>
    </row>
    <row r="669" customFormat="false" ht="12.75" hidden="false" customHeight="false" outlineLevel="0" collapsed="false">
      <c r="A669" s="10" t="n">
        <f aca="false">A668+1</f>
        <v>665</v>
      </c>
      <c r="B669" s="11" t="n">
        <f aca="false">IF(S669&lt;1/12,1,0)</f>
        <v>1</v>
      </c>
      <c r="C669" s="11" t="n">
        <f aca="false">IF(T669&lt;1/12,1,0)</f>
        <v>0</v>
      </c>
      <c r="D669" s="11" t="n">
        <f aca="false">IF(U669&lt;1/12,1,0)</f>
        <v>1</v>
      </c>
      <c r="E669" s="11" t="n">
        <f aca="false">IF(V669&lt;1/12,1,0)</f>
        <v>0</v>
      </c>
      <c r="F669" s="11" t="n">
        <f aca="false">IF(W669&lt;1/12,1,0)</f>
        <v>0</v>
      </c>
      <c r="G669" s="11" t="n">
        <f aca="false">IF(X669&lt;1/12,1,0)</f>
        <v>0</v>
      </c>
      <c r="H669" s="11" t="n">
        <f aca="false">IF(Y669&lt;1/12,1,0)</f>
        <v>0</v>
      </c>
      <c r="I669" s="11" t="n">
        <f aca="false">IF(Z669&lt;1/12,1,0)</f>
        <v>1</v>
      </c>
      <c r="J669" s="11" t="n">
        <f aca="false">IF(AA669&lt;1/12,1,0)</f>
        <v>0</v>
      </c>
      <c r="K669" s="11" t="n">
        <f aca="false">IF(AB669&lt;1/12,1,0)</f>
        <v>0</v>
      </c>
      <c r="L669" s="11" t="n">
        <f aca="false">IF(AC669&lt;1/12,1,0)</f>
        <v>0</v>
      </c>
      <c r="M669" s="11" t="n">
        <f aca="false">IF(AD669&lt;1/12,1,0)</f>
        <v>0</v>
      </c>
      <c r="N669" s="12" t="n">
        <f aca="false">SUM(B669:M669)</f>
        <v>3</v>
      </c>
      <c r="S669" s="13" t="n">
        <f aca="true">RAND()</f>
        <v>0.0270131641575275</v>
      </c>
      <c r="T669" s="13" t="n">
        <f aca="true">RAND()</f>
        <v>0.814098843533984</v>
      </c>
      <c r="U669" s="13" t="n">
        <f aca="true">RAND()</f>
        <v>0.0599405885708002</v>
      </c>
      <c r="V669" s="13" t="n">
        <f aca="true">RAND()</f>
        <v>0.16248316371328</v>
      </c>
      <c r="W669" s="13" t="n">
        <f aca="true">RAND()</f>
        <v>0.259061045312493</v>
      </c>
      <c r="X669" s="13" t="n">
        <f aca="true">RAND()</f>
        <v>0.146630663848064</v>
      </c>
      <c r="Y669" s="13" t="n">
        <f aca="true">RAND()</f>
        <v>0.246247427048678</v>
      </c>
      <c r="Z669" s="13" t="n">
        <f aca="true">RAND()</f>
        <v>0.0336692386434243</v>
      </c>
      <c r="AA669" s="13" t="n">
        <f aca="true">RAND()</f>
        <v>0.554189098201978</v>
      </c>
      <c r="AB669" s="13" t="n">
        <f aca="true">RAND()</f>
        <v>0.965193556412103</v>
      </c>
      <c r="AC669" s="13" t="n">
        <f aca="true">RAND()</f>
        <v>0.325358553412845</v>
      </c>
      <c r="AD669" s="13" t="n">
        <f aca="true">RAND()</f>
        <v>0.905390506855297</v>
      </c>
    </row>
    <row r="670" customFormat="false" ht="12.75" hidden="false" customHeight="false" outlineLevel="0" collapsed="false">
      <c r="A670" s="10" t="n">
        <f aca="false">A669+1</f>
        <v>666</v>
      </c>
      <c r="B670" s="11" t="n">
        <f aca="false">IF(S670&lt;1/12,1,0)</f>
        <v>0</v>
      </c>
      <c r="C670" s="11" t="n">
        <f aca="false">IF(T670&lt;1/12,1,0)</f>
        <v>0</v>
      </c>
      <c r="D670" s="11" t="n">
        <f aca="false">IF(U670&lt;1/12,1,0)</f>
        <v>0</v>
      </c>
      <c r="E670" s="11" t="n">
        <f aca="false">IF(V670&lt;1/12,1,0)</f>
        <v>0</v>
      </c>
      <c r="F670" s="11" t="n">
        <f aca="false">IF(W670&lt;1/12,1,0)</f>
        <v>0</v>
      </c>
      <c r="G670" s="11" t="n">
        <f aca="false">IF(X670&lt;1/12,1,0)</f>
        <v>0</v>
      </c>
      <c r="H670" s="11" t="n">
        <f aca="false">IF(Y670&lt;1/12,1,0)</f>
        <v>0</v>
      </c>
      <c r="I670" s="11" t="n">
        <f aca="false">IF(Z670&lt;1/12,1,0)</f>
        <v>0</v>
      </c>
      <c r="J670" s="11" t="n">
        <f aca="false">IF(AA670&lt;1/12,1,0)</f>
        <v>0</v>
      </c>
      <c r="K670" s="11" t="n">
        <f aca="false">IF(AB670&lt;1/12,1,0)</f>
        <v>0</v>
      </c>
      <c r="L670" s="11" t="n">
        <f aca="false">IF(AC670&lt;1/12,1,0)</f>
        <v>0</v>
      </c>
      <c r="M670" s="11" t="n">
        <f aca="false">IF(AD670&lt;1/12,1,0)</f>
        <v>0</v>
      </c>
      <c r="N670" s="12" t="n">
        <f aca="false">SUM(B670:M670)</f>
        <v>0</v>
      </c>
      <c r="S670" s="13" t="n">
        <f aca="true">RAND()</f>
        <v>0.488551020004997</v>
      </c>
      <c r="T670" s="13" t="n">
        <f aca="true">RAND()</f>
        <v>0.592030307561399</v>
      </c>
      <c r="U670" s="13" t="n">
        <f aca="true">RAND()</f>
        <v>0.851490701757069</v>
      </c>
      <c r="V670" s="13" t="n">
        <f aca="true">RAND()</f>
        <v>0.10081351125168</v>
      </c>
      <c r="W670" s="13" t="n">
        <f aca="true">RAND()</f>
        <v>0.498033530227878</v>
      </c>
      <c r="X670" s="13" t="n">
        <f aca="true">RAND()</f>
        <v>0.599167863425972</v>
      </c>
      <c r="Y670" s="13" t="n">
        <f aca="true">RAND()</f>
        <v>0.766509363649025</v>
      </c>
      <c r="Z670" s="13" t="n">
        <f aca="true">RAND()</f>
        <v>0.876019315931565</v>
      </c>
      <c r="AA670" s="13" t="n">
        <f aca="true">RAND()</f>
        <v>0.441805591235505</v>
      </c>
      <c r="AB670" s="13" t="n">
        <f aca="true">RAND()</f>
        <v>0.553436764243211</v>
      </c>
      <c r="AC670" s="13" t="n">
        <f aca="true">RAND()</f>
        <v>0.780828799771822</v>
      </c>
      <c r="AD670" s="13" t="n">
        <f aca="true">RAND()</f>
        <v>0.891394659919956</v>
      </c>
    </row>
    <row r="671" customFormat="false" ht="12.75" hidden="false" customHeight="false" outlineLevel="0" collapsed="false">
      <c r="A671" s="10" t="n">
        <f aca="false">A670+1</f>
        <v>667</v>
      </c>
      <c r="B671" s="11" t="n">
        <f aca="false">IF(S671&lt;1/12,1,0)</f>
        <v>0</v>
      </c>
      <c r="C671" s="11" t="n">
        <f aca="false">IF(T671&lt;1/12,1,0)</f>
        <v>0</v>
      </c>
      <c r="D671" s="11" t="n">
        <f aca="false">IF(U671&lt;1/12,1,0)</f>
        <v>1</v>
      </c>
      <c r="E671" s="11" t="n">
        <f aca="false">IF(V671&lt;1/12,1,0)</f>
        <v>0</v>
      </c>
      <c r="F671" s="11" t="n">
        <f aca="false">IF(W671&lt;1/12,1,0)</f>
        <v>0</v>
      </c>
      <c r="G671" s="11" t="n">
        <f aca="false">IF(X671&lt;1/12,1,0)</f>
        <v>0</v>
      </c>
      <c r="H671" s="11" t="n">
        <f aca="false">IF(Y671&lt;1/12,1,0)</f>
        <v>0</v>
      </c>
      <c r="I671" s="11" t="n">
        <f aca="false">IF(Z671&lt;1/12,1,0)</f>
        <v>0</v>
      </c>
      <c r="J671" s="11" t="n">
        <f aca="false">IF(AA671&lt;1/12,1,0)</f>
        <v>0</v>
      </c>
      <c r="K671" s="11" t="n">
        <f aca="false">IF(AB671&lt;1/12,1,0)</f>
        <v>0</v>
      </c>
      <c r="L671" s="11" t="n">
        <f aca="false">IF(AC671&lt;1/12,1,0)</f>
        <v>0</v>
      </c>
      <c r="M671" s="11" t="n">
        <f aca="false">IF(AD671&lt;1/12,1,0)</f>
        <v>0</v>
      </c>
      <c r="N671" s="12" t="n">
        <f aca="false">SUM(B671:M671)</f>
        <v>1</v>
      </c>
      <c r="S671" s="13" t="n">
        <f aca="true">RAND()</f>
        <v>0.932609686807368</v>
      </c>
      <c r="T671" s="13" t="n">
        <f aca="true">RAND()</f>
        <v>0.309861652314478</v>
      </c>
      <c r="U671" s="13" t="n">
        <f aca="true">RAND()</f>
        <v>0.0764712493346733</v>
      </c>
      <c r="V671" s="13" t="n">
        <f aca="true">RAND()</f>
        <v>0.78511039073696</v>
      </c>
      <c r="W671" s="13" t="n">
        <f aca="true">RAND()</f>
        <v>0.385530839447132</v>
      </c>
      <c r="X671" s="13" t="n">
        <f aca="true">RAND()</f>
        <v>0.447968199527338</v>
      </c>
      <c r="Y671" s="13" t="n">
        <f aca="true">RAND()</f>
        <v>0.176241561513838</v>
      </c>
      <c r="Z671" s="13" t="n">
        <f aca="true">RAND()</f>
        <v>0.391825984405162</v>
      </c>
      <c r="AA671" s="13" t="n">
        <f aca="true">RAND()</f>
        <v>0.612486200632994</v>
      </c>
      <c r="AB671" s="13" t="n">
        <f aca="true">RAND()</f>
        <v>0.12790749616503</v>
      </c>
      <c r="AC671" s="13" t="n">
        <f aca="true">RAND()</f>
        <v>0.785549495276835</v>
      </c>
      <c r="AD671" s="13" t="n">
        <f aca="true">RAND()</f>
        <v>0.697136656609826</v>
      </c>
    </row>
    <row r="672" customFormat="false" ht="12.75" hidden="false" customHeight="false" outlineLevel="0" collapsed="false">
      <c r="A672" s="10" t="n">
        <f aca="false">A671+1</f>
        <v>668</v>
      </c>
      <c r="B672" s="11" t="n">
        <f aca="false">IF(S672&lt;1/12,1,0)</f>
        <v>1</v>
      </c>
      <c r="C672" s="11" t="n">
        <f aca="false">IF(T672&lt;1/12,1,0)</f>
        <v>0</v>
      </c>
      <c r="D672" s="11" t="n">
        <f aca="false">IF(U672&lt;1/12,1,0)</f>
        <v>0</v>
      </c>
      <c r="E672" s="11" t="n">
        <f aca="false">IF(V672&lt;1/12,1,0)</f>
        <v>0</v>
      </c>
      <c r="F672" s="11" t="n">
        <f aca="false">IF(W672&lt;1/12,1,0)</f>
        <v>0</v>
      </c>
      <c r="G672" s="11" t="n">
        <f aca="false">IF(X672&lt;1/12,1,0)</f>
        <v>0</v>
      </c>
      <c r="H672" s="11" t="n">
        <f aca="false">IF(Y672&lt;1/12,1,0)</f>
        <v>0</v>
      </c>
      <c r="I672" s="11" t="n">
        <f aca="false">IF(Z672&lt;1/12,1,0)</f>
        <v>0</v>
      </c>
      <c r="J672" s="11" t="n">
        <f aca="false">IF(AA672&lt;1/12,1,0)</f>
        <v>1</v>
      </c>
      <c r="K672" s="11" t="n">
        <f aca="false">IF(AB672&lt;1/12,1,0)</f>
        <v>0</v>
      </c>
      <c r="L672" s="11" t="n">
        <f aca="false">IF(AC672&lt;1/12,1,0)</f>
        <v>0</v>
      </c>
      <c r="M672" s="11" t="n">
        <f aca="false">IF(AD672&lt;1/12,1,0)</f>
        <v>0</v>
      </c>
      <c r="N672" s="12" t="n">
        <f aca="false">SUM(B672:M672)</f>
        <v>2</v>
      </c>
      <c r="S672" s="13" t="n">
        <f aca="true">RAND()</f>
        <v>0.0615962515354385</v>
      </c>
      <c r="T672" s="13" t="n">
        <f aca="true">RAND()</f>
        <v>0.18260439353093</v>
      </c>
      <c r="U672" s="13" t="n">
        <f aca="true">RAND()</f>
        <v>0.707915615282435</v>
      </c>
      <c r="V672" s="13" t="n">
        <f aca="true">RAND()</f>
        <v>0.180480718106274</v>
      </c>
      <c r="W672" s="13" t="n">
        <f aca="true">RAND()</f>
        <v>0.12410630261981</v>
      </c>
      <c r="X672" s="13" t="n">
        <f aca="true">RAND()</f>
        <v>0.676909131786374</v>
      </c>
      <c r="Y672" s="13" t="n">
        <f aca="true">RAND()</f>
        <v>0.953537050492679</v>
      </c>
      <c r="Z672" s="13" t="n">
        <f aca="true">RAND()</f>
        <v>0.99830142117848</v>
      </c>
      <c r="AA672" s="13" t="n">
        <f aca="true">RAND()</f>
        <v>0.0157812364293257</v>
      </c>
      <c r="AB672" s="13" t="n">
        <f aca="true">RAND()</f>
        <v>0.50323971075237</v>
      </c>
      <c r="AC672" s="13" t="n">
        <f aca="true">RAND()</f>
        <v>0.730485168255595</v>
      </c>
      <c r="AD672" s="13" t="n">
        <f aca="true">RAND()</f>
        <v>0.506043623291115</v>
      </c>
    </row>
    <row r="673" customFormat="false" ht="12.75" hidden="false" customHeight="false" outlineLevel="0" collapsed="false">
      <c r="A673" s="10" t="n">
        <f aca="false">A672+1</f>
        <v>669</v>
      </c>
      <c r="B673" s="11" t="n">
        <f aca="false">IF(S673&lt;1/12,1,0)</f>
        <v>0</v>
      </c>
      <c r="C673" s="11" t="n">
        <f aca="false">IF(T673&lt;1/12,1,0)</f>
        <v>0</v>
      </c>
      <c r="D673" s="11" t="n">
        <f aca="false">IF(U673&lt;1/12,1,0)</f>
        <v>0</v>
      </c>
      <c r="E673" s="11" t="n">
        <f aca="false">IF(V673&lt;1/12,1,0)</f>
        <v>0</v>
      </c>
      <c r="F673" s="11" t="n">
        <f aca="false">IF(W673&lt;1/12,1,0)</f>
        <v>0</v>
      </c>
      <c r="G673" s="11" t="n">
        <f aca="false">IF(X673&lt;1/12,1,0)</f>
        <v>0</v>
      </c>
      <c r="H673" s="11" t="n">
        <f aca="false">IF(Y673&lt;1/12,1,0)</f>
        <v>0</v>
      </c>
      <c r="I673" s="11" t="n">
        <f aca="false">IF(Z673&lt;1/12,1,0)</f>
        <v>0</v>
      </c>
      <c r="J673" s="11" t="n">
        <f aca="false">IF(AA673&lt;1/12,1,0)</f>
        <v>0</v>
      </c>
      <c r="K673" s="11" t="n">
        <f aca="false">IF(AB673&lt;1/12,1,0)</f>
        <v>1</v>
      </c>
      <c r="L673" s="11" t="n">
        <f aca="false">IF(AC673&lt;1/12,1,0)</f>
        <v>0</v>
      </c>
      <c r="M673" s="11" t="n">
        <f aca="false">IF(AD673&lt;1/12,1,0)</f>
        <v>0</v>
      </c>
      <c r="N673" s="12" t="n">
        <f aca="false">SUM(B673:M673)</f>
        <v>1</v>
      </c>
      <c r="S673" s="13" t="n">
        <f aca="true">RAND()</f>
        <v>0.782660395605514</v>
      </c>
      <c r="T673" s="13" t="n">
        <f aca="true">RAND()</f>
        <v>0.909816126511133</v>
      </c>
      <c r="U673" s="13" t="n">
        <f aca="true">RAND()</f>
        <v>0.677464087039182</v>
      </c>
      <c r="V673" s="13" t="n">
        <f aca="true">RAND()</f>
        <v>0.691579364694837</v>
      </c>
      <c r="W673" s="13" t="n">
        <f aca="true">RAND()</f>
        <v>0.245294317564633</v>
      </c>
      <c r="X673" s="13" t="n">
        <f aca="true">RAND()</f>
        <v>0.715560455814998</v>
      </c>
      <c r="Y673" s="13" t="n">
        <f aca="true">RAND()</f>
        <v>0.239810178154537</v>
      </c>
      <c r="Z673" s="13" t="n">
        <f aca="true">RAND()</f>
        <v>0.914624057016928</v>
      </c>
      <c r="AA673" s="13" t="n">
        <f aca="true">RAND()</f>
        <v>0.656348400294038</v>
      </c>
      <c r="AB673" s="13" t="n">
        <f aca="true">RAND()</f>
        <v>0.073241734740313</v>
      </c>
      <c r="AC673" s="13" t="n">
        <f aca="true">RAND()</f>
        <v>0.165982754447999</v>
      </c>
      <c r="AD673" s="13" t="n">
        <f aca="true">RAND()</f>
        <v>0.72923600437029</v>
      </c>
    </row>
    <row r="674" customFormat="false" ht="12.75" hidden="false" customHeight="false" outlineLevel="0" collapsed="false">
      <c r="A674" s="10" t="n">
        <f aca="false">A673+1</f>
        <v>670</v>
      </c>
      <c r="B674" s="11" t="n">
        <f aca="false">IF(S674&lt;1/12,1,0)</f>
        <v>0</v>
      </c>
      <c r="C674" s="11" t="n">
        <f aca="false">IF(T674&lt;1/12,1,0)</f>
        <v>0</v>
      </c>
      <c r="D674" s="11" t="n">
        <f aca="false">IF(U674&lt;1/12,1,0)</f>
        <v>0</v>
      </c>
      <c r="E674" s="11" t="n">
        <f aca="false">IF(V674&lt;1/12,1,0)</f>
        <v>0</v>
      </c>
      <c r="F674" s="11" t="n">
        <f aca="false">IF(W674&lt;1/12,1,0)</f>
        <v>0</v>
      </c>
      <c r="G674" s="11" t="n">
        <f aca="false">IF(X674&lt;1/12,1,0)</f>
        <v>0</v>
      </c>
      <c r="H674" s="11" t="n">
        <f aca="false">IF(Y674&lt;1/12,1,0)</f>
        <v>0</v>
      </c>
      <c r="I674" s="11" t="n">
        <f aca="false">IF(Z674&lt;1/12,1,0)</f>
        <v>0</v>
      </c>
      <c r="J674" s="11" t="n">
        <f aca="false">IF(AA674&lt;1/12,1,0)</f>
        <v>0</v>
      </c>
      <c r="K674" s="11" t="n">
        <f aca="false">IF(AB674&lt;1/12,1,0)</f>
        <v>1</v>
      </c>
      <c r="L674" s="11" t="n">
        <f aca="false">IF(AC674&lt;1/12,1,0)</f>
        <v>0</v>
      </c>
      <c r="M674" s="11" t="n">
        <f aca="false">IF(AD674&lt;1/12,1,0)</f>
        <v>0</v>
      </c>
      <c r="N674" s="12" t="n">
        <f aca="false">SUM(B674:M674)</f>
        <v>1</v>
      </c>
      <c r="S674" s="13" t="n">
        <f aca="true">RAND()</f>
        <v>0.777370452534101</v>
      </c>
      <c r="T674" s="13" t="n">
        <f aca="true">RAND()</f>
        <v>0.600050470726661</v>
      </c>
      <c r="U674" s="13" t="n">
        <f aca="true">RAND()</f>
        <v>0.432753206944525</v>
      </c>
      <c r="V674" s="13" t="n">
        <f aca="true">RAND()</f>
        <v>0.218455261357263</v>
      </c>
      <c r="W674" s="13" t="n">
        <f aca="true">RAND()</f>
        <v>0.652007287280893</v>
      </c>
      <c r="X674" s="13" t="n">
        <f aca="true">RAND()</f>
        <v>0.768344283449076</v>
      </c>
      <c r="Y674" s="13" t="n">
        <f aca="true">RAND()</f>
        <v>0.427876027513548</v>
      </c>
      <c r="Z674" s="13" t="n">
        <f aca="true">RAND()</f>
        <v>0.646316099563449</v>
      </c>
      <c r="AA674" s="13" t="n">
        <f aca="true">RAND()</f>
        <v>0.278840625947701</v>
      </c>
      <c r="AB674" s="13" t="n">
        <f aca="true">RAND()</f>
        <v>0.0494562296007897</v>
      </c>
      <c r="AC674" s="13" t="n">
        <f aca="true">RAND()</f>
        <v>0.762737489805595</v>
      </c>
      <c r="AD674" s="13" t="n">
        <f aca="true">RAND()</f>
        <v>0.16236444371831</v>
      </c>
    </row>
    <row r="675" customFormat="false" ht="12.75" hidden="false" customHeight="false" outlineLevel="0" collapsed="false">
      <c r="A675" s="10" t="n">
        <f aca="false">A674+1</f>
        <v>671</v>
      </c>
      <c r="B675" s="11" t="n">
        <f aca="false">IF(S675&lt;1/12,1,0)</f>
        <v>1</v>
      </c>
      <c r="C675" s="11" t="n">
        <f aca="false">IF(T675&lt;1/12,1,0)</f>
        <v>0</v>
      </c>
      <c r="D675" s="11" t="n">
        <f aca="false">IF(U675&lt;1/12,1,0)</f>
        <v>0</v>
      </c>
      <c r="E675" s="11" t="n">
        <f aca="false">IF(V675&lt;1/12,1,0)</f>
        <v>0</v>
      </c>
      <c r="F675" s="11" t="n">
        <f aca="false">IF(W675&lt;1/12,1,0)</f>
        <v>0</v>
      </c>
      <c r="G675" s="11" t="n">
        <f aca="false">IF(X675&lt;1/12,1,0)</f>
        <v>0</v>
      </c>
      <c r="H675" s="11" t="n">
        <f aca="false">IF(Y675&lt;1/12,1,0)</f>
        <v>0</v>
      </c>
      <c r="I675" s="11" t="n">
        <f aca="false">IF(Z675&lt;1/12,1,0)</f>
        <v>0</v>
      </c>
      <c r="J675" s="11" t="n">
        <f aca="false">IF(AA675&lt;1/12,1,0)</f>
        <v>0</v>
      </c>
      <c r="K675" s="11" t="n">
        <f aca="false">IF(AB675&lt;1/12,1,0)</f>
        <v>0</v>
      </c>
      <c r="L675" s="11" t="n">
        <f aca="false">IF(AC675&lt;1/12,1,0)</f>
        <v>0</v>
      </c>
      <c r="M675" s="11" t="n">
        <f aca="false">IF(AD675&lt;1/12,1,0)</f>
        <v>0</v>
      </c>
      <c r="N675" s="12" t="n">
        <f aca="false">SUM(B675:M675)</f>
        <v>1</v>
      </c>
      <c r="S675" s="13" t="n">
        <f aca="true">RAND()</f>
        <v>0.0661093948109194</v>
      </c>
      <c r="T675" s="13" t="n">
        <f aca="true">RAND()</f>
        <v>0.619603340517636</v>
      </c>
      <c r="U675" s="13" t="n">
        <f aca="true">RAND()</f>
        <v>0.189203755179388</v>
      </c>
      <c r="V675" s="13" t="n">
        <f aca="true">RAND()</f>
        <v>0.811846575448816</v>
      </c>
      <c r="W675" s="13" t="n">
        <f aca="true">RAND()</f>
        <v>0.224376500473951</v>
      </c>
      <c r="X675" s="13" t="n">
        <f aca="true">RAND()</f>
        <v>0.578628025498075</v>
      </c>
      <c r="Y675" s="13" t="n">
        <f aca="true">RAND()</f>
        <v>0.26821623310151</v>
      </c>
      <c r="Z675" s="13" t="n">
        <f aca="true">RAND()</f>
        <v>0.193409015631459</v>
      </c>
      <c r="AA675" s="13" t="n">
        <f aca="true">RAND()</f>
        <v>0.384371826778778</v>
      </c>
      <c r="AB675" s="13" t="n">
        <f aca="true">RAND()</f>
        <v>0.803905257952572</v>
      </c>
      <c r="AC675" s="13" t="n">
        <f aca="true">RAND()</f>
        <v>0.341601600704486</v>
      </c>
      <c r="AD675" s="13" t="n">
        <f aca="true">RAND()</f>
        <v>0.657191356386485</v>
      </c>
    </row>
    <row r="676" customFormat="false" ht="12.75" hidden="false" customHeight="false" outlineLevel="0" collapsed="false">
      <c r="A676" s="10" t="n">
        <f aca="false">A675+1</f>
        <v>672</v>
      </c>
      <c r="B676" s="11" t="n">
        <f aca="false">IF(S676&lt;1/12,1,0)</f>
        <v>0</v>
      </c>
      <c r="C676" s="11" t="n">
        <f aca="false">IF(T676&lt;1/12,1,0)</f>
        <v>0</v>
      </c>
      <c r="D676" s="11" t="n">
        <f aca="false">IF(U676&lt;1/12,1,0)</f>
        <v>0</v>
      </c>
      <c r="E676" s="11" t="n">
        <f aca="false">IF(V676&lt;1/12,1,0)</f>
        <v>0</v>
      </c>
      <c r="F676" s="11" t="n">
        <f aca="false">IF(W676&lt;1/12,1,0)</f>
        <v>0</v>
      </c>
      <c r="G676" s="11" t="n">
        <f aca="false">IF(X676&lt;1/12,1,0)</f>
        <v>0</v>
      </c>
      <c r="H676" s="11" t="n">
        <f aca="false">IF(Y676&lt;1/12,1,0)</f>
        <v>0</v>
      </c>
      <c r="I676" s="11" t="n">
        <f aca="false">IF(Z676&lt;1/12,1,0)</f>
        <v>0</v>
      </c>
      <c r="J676" s="11" t="n">
        <f aca="false">IF(AA676&lt;1/12,1,0)</f>
        <v>0</v>
      </c>
      <c r="K676" s="11" t="n">
        <f aca="false">IF(AB676&lt;1/12,1,0)</f>
        <v>0</v>
      </c>
      <c r="L676" s="11" t="n">
        <f aca="false">IF(AC676&lt;1/12,1,0)</f>
        <v>0</v>
      </c>
      <c r="M676" s="11" t="n">
        <f aca="false">IF(AD676&lt;1/12,1,0)</f>
        <v>0</v>
      </c>
      <c r="N676" s="12" t="n">
        <f aca="false">SUM(B676:M676)</f>
        <v>0</v>
      </c>
      <c r="S676" s="13" t="n">
        <f aca="true">RAND()</f>
        <v>0.863254223590381</v>
      </c>
      <c r="T676" s="13" t="n">
        <f aca="true">RAND()</f>
        <v>0.954987212232333</v>
      </c>
      <c r="U676" s="13" t="n">
        <f aca="true">RAND()</f>
        <v>0.490564102786617</v>
      </c>
      <c r="V676" s="13" t="n">
        <f aca="true">RAND()</f>
        <v>0.629452867220711</v>
      </c>
      <c r="W676" s="13" t="n">
        <f aca="true">RAND()</f>
        <v>0.985234065870219</v>
      </c>
      <c r="X676" s="13" t="n">
        <f aca="true">RAND()</f>
        <v>0.928133695276712</v>
      </c>
      <c r="Y676" s="13" t="n">
        <f aca="true">RAND()</f>
        <v>0.9294043857322</v>
      </c>
      <c r="Z676" s="13" t="n">
        <f aca="true">RAND()</f>
        <v>0.648092499878698</v>
      </c>
      <c r="AA676" s="13" t="n">
        <f aca="true">RAND()</f>
        <v>0.662646152468767</v>
      </c>
      <c r="AB676" s="13" t="n">
        <f aca="true">RAND()</f>
        <v>0.968073263159363</v>
      </c>
      <c r="AC676" s="13" t="n">
        <f aca="true">RAND()</f>
        <v>0.731393661834872</v>
      </c>
      <c r="AD676" s="13" t="n">
        <f aca="true">RAND()</f>
        <v>0.4628986870488</v>
      </c>
    </row>
    <row r="677" customFormat="false" ht="12.75" hidden="false" customHeight="false" outlineLevel="0" collapsed="false">
      <c r="A677" s="10" t="n">
        <f aca="false">A676+1</f>
        <v>673</v>
      </c>
      <c r="B677" s="11" t="n">
        <f aca="false">IF(S677&lt;1/12,1,0)</f>
        <v>1</v>
      </c>
      <c r="C677" s="11" t="n">
        <f aca="false">IF(T677&lt;1/12,1,0)</f>
        <v>1</v>
      </c>
      <c r="D677" s="11" t="n">
        <f aca="false">IF(U677&lt;1/12,1,0)</f>
        <v>1</v>
      </c>
      <c r="E677" s="11" t="n">
        <f aca="false">IF(V677&lt;1/12,1,0)</f>
        <v>0</v>
      </c>
      <c r="F677" s="11" t="n">
        <f aca="false">IF(W677&lt;1/12,1,0)</f>
        <v>0</v>
      </c>
      <c r="G677" s="11" t="n">
        <f aca="false">IF(X677&lt;1/12,1,0)</f>
        <v>0</v>
      </c>
      <c r="H677" s="11" t="n">
        <f aca="false">IF(Y677&lt;1/12,1,0)</f>
        <v>0</v>
      </c>
      <c r="I677" s="11" t="n">
        <f aca="false">IF(Z677&lt;1/12,1,0)</f>
        <v>0</v>
      </c>
      <c r="J677" s="11" t="n">
        <f aca="false">IF(AA677&lt;1/12,1,0)</f>
        <v>0</v>
      </c>
      <c r="K677" s="11" t="n">
        <f aca="false">IF(AB677&lt;1/12,1,0)</f>
        <v>0</v>
      </c>
      <c r="L677" s="11" t="n">
        <f aca="false">IF(AC677&lt;1/12,1,0)</f>
        <v>0</v>
      </c>
      <c r="M677" s="11" t="n">
        <f aca="false">IF(AD677&lt;1/12,1,0)</f>
        <v>0</v>
      </c>
      <c r="N677" s="12" t="n">
        <f aca="false">SUM(B677:M677)</f>
        <v>3</v>
      </c>
      <c r="S677" s="13" t="n">
        <f aca="true">RAND()</f>
        <v>0.00962163256344452</v>
      </c>
      <c r="T677" s="13" t="n">
        <f aca="true">RAND()</f>
        <v>0.0567823659273007</v>
      </c>
      <c r="U677" s="13" t="n">
        <f aca="true">RAND()</f>
        <v>0.0814482012507508</v>
      </c>
      <c r="V677" s="13" t="n">
        <f aca="true">RAND()</f>
        <v>0.881691098149827</v>
      </c>
      <c r="W677" s="13" t="n">
        <f aca="true">RAND()</f>
        <v>0.439901724174074</v>
      </c>
      <c r="X677" s="13" t="n">
        <f aca="true">RAND()</f>
        <v>0.765251044562576</v>
      </c>
      <c r="Y677" s="13" t="n">
        <f aca="true">RAND()</f>
        <v>0.416947420515682</v>
      </c>
      <c r="Z677" s="13" t="n">
        <f aca="true">RAND()</f>
        <v>0.832676714179842</v>
      </c>
      <c r="AA677" s="13" t="n">
        <f aca="true">RAND()</f>
        <v>0.905867361172363</v>
      </c>
      <c r="AB677" s="13" t="n">
        <f aca="true">RAND()</f>
        <v>0.229775160041317</v>
      </c>
      <c r="AC677" s="13" t="n">
        <f aca="true">RAND()</f>
        <v>0.743164257978641</v>
      </c>
      <c r="AD677" s="13" t="n">
        <f aca="true">RAND()</f>
        <v>0.280694979162432</v>
      </c>
    </row>
    <row r="678" customFormat="false" ht="12.75" hidden="false" customHeight="false" outlineLevel="0" collapsed="false">
      <c r="A678" s="10" t="n">
        <f aca="false">A677+1</f>
        <v>674</v>
      </c>
      <c r="B678" s="11" t="n">
        <f aca="false">IF(S678&lt;1/12,1,0)</f>
        <v>0</v>
      </c>
      <c r="C678" s="11" t="n">
        <f aca="false">IF(T678&lt;1/12,1,0)</f>
        <v>0</v>
      </c>
      <c r="D678" s="11" t="n">
        <f aca="false">IF(U678&lt;1/12,1,0)</f>
        <v>0</v>
      </c>
      <c r="E678" s="11" t="n">
        <f aca="false">IF(V678&lt;1/12,1,0)</f>
        <v>0</v>
      </c>
      <c r="F678" s="11" t="n">
        <f aca="false">IF(W678&lt;1/12,1,0)</f>
        <v>0</v>
      </c>
      <c r="G678" s="11" t="n">
        <f aca="false">IF(X678&lt;1/12,1,0)</f>
        <v>0</v>
      </c>
      <c r="H678" s="11" t="n">
        <f aca="false">IF(Y678&lt;1/12,1,0)</f>
        <v>0</v>
      </c>
      <c r="I678" s="11" t="n">
        <f aca="false">IF(Z678&lt;1/12,1,0)</f>
        <v>0</v>
      </c>
      <c r="J678" s="11" t="n">
        <f aca="false">IF(AA678&lt;1/12,1,0)</f>
        <v>0</v>
      </c>
      <c r="K678" s="11" t="n">
        <f aca="false">IF(AB678&lt;1/12,1,0)</f>
        <v>0</v>
      </c>
      <c r="L678" s="11" t="n">
        <f aca="false">IF(AC678&lt;1/12,1,0)</f>
        <v>0</v>
      </c>
      <c r="M678" s="11" t="n">
        <f aca="false">IF(AD678&lt;1/12,1,0)</f>
        <v>0</v>
      </c>
      <c r="N678" s="12" t="n">
        <f aca="false">SUM(B678:M678)</f>
        <v>0</v>
      </c>
      <c r="S678" s="13" t="n">
        <f aca="true">RAND()</f>
        <v>0.16121206778218</v>
      </c>
      <c r="T678" s="13" t="n">
        <f aca="true">RAND()</f>
        <v>0.392226870583351</v>
      </c>
      <c r="U678" s="13" t="n">
        <f aca="true">RAND()</f>
        <v>0.428399906882561</v>
      </c>
      <c r="V678" s="13" t="n">
        <f aca="true">RAND()</f>
        <v>0.866176393995377</v>
      </c>
      <c r="W678" s="13" t="n">
        <f aca="true">RAND()</f>
        <v>0.284771591049095</v>
      </c>
      <c r="X678" s="13" t="n">
        <f aca="true">RAND()</f>
        <v>0.130287249625186</v>
      </c>
      <c r="Y678" s="13" t="n">
        <f aca="true">RAND()</f>
        <v>0.940505795939917</v>
      </c>
      <c r="Z678" s="13" t="n">
        <f aca="true">RAND()</f>
        <v>0.167945023848522</v>
      </c>
      <c r="AA678" s="13" t="n">
        <f aca="true">RAND()</f>
        <v>0.248737805813276</v>
      </c>
      <c r="AB678" s="13" t="n">
        <f aca="true">RAND()</f>
        <v>0.273503297756648</v>
      </c>
      <c r="AC678" s="13" t="n">
        <f aca="true">RAND()</f>
        <v>0.538663100370091</v>
      </c>
      <c r="AD678" s="13" t="n">
        <f aca="true">RAND()</f>
        <v>0.523242164830975</v>
      </c>
    </row>
    <row r="679" customFormat="false" ht="12.75" hidden="false" customHeight="false" outlineLevel="0" collapsed="false">
      <c r="A679" s="10" t="n">
        <f aca="false">A678+1</f>
        <v>675</v>
      </c>
      <c r="B679" s="11" t="n">
        <f aca="false">IF(S679&lt;1/12,1,0)</f>
        <v>0</v>
      </c>
      <c r="C679" s="11" t="n">
        <f aca="false">IF(T679&lt;1/12,1,0)</f>
        <v>0</v>
      </c>
      <c r="D679" s="11" t="n">
        <f aca="false">IF(U679&lt;1/12,1,0)</f>
        <v>1</v>
      </c>
      <c r="E679" s="11" t="n">
        <f aca="false">IF(V679&lt;1/12,1,0)</f>
        <v>0</v>
      </c>
      <c r="F679" s="11" t="n">
        <f aca="false">IF(W679&lt;1/12,1,0)</f>
        <v>1</v>
      </c>
      <c r="G679" s="11" t="n">
        <f aca="false">IF(X679&lt;1/12,1,0)</f>
        <v>0</v>
      </c>
      <c r="H679" s="11" t="n">
        <f aca="false">IF(Y679&lt;1/12,1,0)</f>
        <v>0</v>
      </c>
      <c r="I679" s="11" t="n">
        <f aca="false">IF(Z679&lt;1/12,1,0)</f>
        <v>0</v>
      </c>
      <c r="J679" s="11" t="n">
        <f aca="false">IF(AA679&lt;1/12,1,0)</f>
        <v>0</v>
      </c>
      <c r="K679" s="11" t="n">
        <f aca="false">IF(AB679&lt;1/12,1,0)</f>
        <v>0</v>
      </c>
      <c r="L679" s="11" t="n">
        <f aca="false">IF(AC679&lt;1/12,1,0)</f>
        <v>0</v>
      </c>
      <c r="M679" s="11" t="n">
        <f aca="false">IF(AD679&lt;1/12,1,0)</f>
        <v>0</v>
      </c>
      <c r="N679" s="12" t="n">
        <f aca="false">SUM(B679:M679)</f>
        <v>2</v>
      </c>
      <c r="S679" s="13" t="n">
        <f aca="true">RAND()</f>
        <v>0.716488358649658</v>
      </c>
      <c r="T679" s="13" t="n">
        <f aca="true">RAND()</f>
        <v>0.922718219926879</v>
      </c>
      <c r="U679" s="13" t="n">
        <f aca="true">RAND()</f>
        <v>0.050293719856832</v>
      </c>
      <c r="V679" s="13" t="n">
        <f aca="true">RAND()</f>
        <v>0.183218637202263</v>
      </c>
      <c r="W679" s="13" t="n">
        <f aca="true">RAND()</f>
        <v>0.0512130714773758</v>
      </c>
      <c r="X679" s="13" t="n">
        <f aca="true">RAND()</f>
        <v>0.882940985402783</v>
      </c>
      <c r="Y679" s="13" t="n">
        <f aca="true">RAND()</f>
        <v>0.587513060827524</v>
      </c>
      <c r="Z679" s="13" t="n">
        <f aca="true">RAND()</f>
        <v>0.402566568897816</v>
      </c>
      <c r="AA679" s="13" t="n">
        <f aca="true">RAND()</f>
        <v>0.382328759241731</v>
      </c>
      <c r="AB679" s="13" t="n">
        <f aca="true">RAND()</f>
        <v>0.545458210738513</v>
      </c>
      <c r="AC679" s="13" t="n">
        <f aca="true">RAND()</f>
        <v>0.616873741049918</v>
      </c>
      <c r="AD679" s="13" t="n">
        <f aca="true">RAND()</f>
        <v>0.860615843537685</v>
      </c>
    </row>
    <row r="680" customFormat="false" ht="12.75" hidden="false" customHeight="false" outlineLevel="0" collapsed="false">
      <c r="A680" s="10" t="n">
        <f aca="false">A679+1</f>
        <v>676</v>
      </c>
      <c r="B680" s="11" t="n">
        <f aca="false">IF(S680&lt;1/12,1,0)</f>
        <v>0</v>
      </c>
      <c r="C680" s="11" t="n">
        <f aca="false">IF(T680&lt;1/12,1,0)</f>
        <v>0</v>
      </c>
      <c r="D680" s="11" t="n">
        <f aca="false">IF(U680&lt;1/12,1,0)</f>
        <v>1</v>
      </c>
      <c r="E680" s="11" t="n">
        <f aca="false">IF(V680&lt;1/12,1,0)</f>
        <v>0</v>
      </c>
      <c r="F680" s="11" t="n">
        <f aca="false">IF(W680&lt;1/12,1,0)</f>
        <v>0</v>
      </c>
      <c r="G680" s="11" t="n">
        <f aca="false">IF(X680&lt;1/12,1,0)</f>
        <v>0</v>
      </c>
      <c r="H680" s="11" t="n">
        <f aca="false">IF(Y680&lt;1/12,1,0)</f>
        <v>0</v>
      </c>
      <c r="I680" s="11" t="n">
        <f aca="false">IF(Z680&lt;1/12,1,0)</f>
        <v>0</v>
      </c>
      <c r="J680" s="11" t="n">
        <f aca="false">IF(AA680&lt;1/12,1,0)</f>
        <v>0</v>
      </c>
      <c r="K680" s="11" t="n">
        <f aca="false">IF(AB680&lt;1/12,1,0)</f>
        <v>0</v>
      </c>
      <c r="L680" s="11" t="n">
        <f aca="false">IF(AC680&lt;1/12,1,0)</f>
        <v>0</v>
      </c>
      <c r="M680" s="11" t="n">
        <f aca="false">IF(AD680&lt;1/12,1,0)</f>
        <v>0</v>
      </c>
      <c r="N680" s="12" t="n">
        <f aca="false">SUM(B680:M680)</f>
        <v>1</v>
      </c>
      <c r="S680" s="13" t="n">
        <f aca="true">RAND()</f>
        <v>0.621242386101917</v>
      </c>
      <c r="T680" s="13" t="n">
        <f aca="true">RAND()</f>
        <v>0.444758019043995</v>
      </c>
      <c r="U680" s="13" t="n">
        <f aca="true">RAND()</f>
        <v>0.0721076909924505</v>
      </c>
      <c r="V680" s="13" t="n">
        <f aca="true">RAND()</f>
        <v>0.911191219997443</v>
      </c>
      <c r="W680" s="13" t="n">
        <f aca="true">RAND()</f>
        <v>0.905292230499795</v>
      </c>
      <c r="X680" s="13" t="n">
        <f aca="true">RAND()</f>
        <v>0.473284298447551</v>
      </c>
      <c r="Y680" s="13" t="n">
        <f aca="true">RAND()</f>
        <v>0.437708972947149</v>
      </c>
      <c r="Z680" s="13" t="n">
        <f aca="true">RAND()</f>
        <v>0.366693064440351</v>
      </c>
      <c r="AA680" s="13" t="n">
        <f aca="true">RAND()</f>
        <v>0.476510785154341</v>
      </c>
      <c r="AB680" s="13" t="n">
        <f aca="true">RAND()</f>
        <v>0.539688529289877</v>
      </c>
      <c r="AC680" s="13" t="n">
        <f aca="true">RAND()</f>
        <v>0.720198229458335</v>
      </c>
      <c r="AD680" s="13" t="n">
        <f aca="true">RAND()</f>
        <v>0.234804776351346</v>
      </c>
    </row>
    <row r="681" customFormat="false" ht="12.75" hidden="false" customHeight="false" outlineLevel="0" collapsed="false">
      <c r="A681" s="10" t="n">
        <f aca="false">A680+1</f>
        <v>677</v>
      </c>
      <c r="B681" s="11" t="n">
        <f aca="false">IF(S681&lt;1/12,1,0)</f>
        <v>0</v>
      </c>
      <c r="C681" s="11" t="n">
        <f aca="false">IF(T681&lt;1/12,1,0)</f>
        <v>0</v>
      </c>
      <c r="D681" s="11" t="n">
        <f aca="false">IF(U681&lt;1/12,1,0)</f>
        <v>0</v>
      </c>
      <c r="E681" s="11" t="n">
        <f aca="false">IF(V681&lt;1/12,1,0)</f>
        <v>0</v>
      </c>
      <c r="F681" s="11" t="n">
        <f aca="false">IF(W681&lt;1/12,1,0)</f>
        <v>1</v>
      </c>
      <c r="G681" s="11" t="n">
        <f aca="false">IF(X681&lt;1/12,1,0)</f>
        <v>0</v>
      </c>
      <c r="H681" s="11" t="n">
        <f aca="false">IF(Y681&lt;1/12,1,0)</f>
        <v>0</v>
      </c>
      <c r="I681" s="11" t="n">
        <f aca="false">IF(Z681&lt;1/12,1,0)</f>
        <v>0</v>
      </c>
      <c r="J681" s="11" t="n">
        <f aca="false">IF(AA681&lt;1/12,1,0)</f>
        <v>0</v>
      </c>
      <c r="K681" s="11" t="n">
        <f aca="false">IF(AB681&lt;1/12,1,0)</f>
        <v>0</v>
      </c>
      <c r="L681" s="11" t="n">
        <f aca="false">IF(AC681&lt;1/12,1,0)</f>
        <v>0</v>
      </c>
      <c r="M681" s="11" t="n">
        <f aca="false">IF(AD681&lt;1/12,1,0)</f>
        <v>0</v>
      </c>
      <c r="N681" s="12" t="n">
        <f aca="false">SUM(B681:M681)</f>
        <v>1</v>
      </c>
      <c r="S681" s="13" t="n">
        <f aca="true">RAND()</f>
        <v>0.740877319388928</v>
      </c>
      <c r="T681" s="13" t="n">
        <f aca="true">RAND()</f>
        <v>0.642644374403447</v>
      </c>
      <c r="U681" s="13" t="n">
        <f aca="true">RAND()</f>
        <v>0.633107978248136</v>
      </c>
      <c r="V681" s="13" t="n">
        <f aca="true">RAND()</f>
        <v>0.897796127981902</v>
      </c>
      <c r="W681" s="13" t="n">
        <f aca="true">RAND()</f>
        <v>0.0463624604066451</v>
      </c>
      <c r="X681" s="13" t="n">
        <f aca="true">RAND()</f>
        <v>0.951297936820407</v>
      </c>
      <c r="Y681" s="13" t="n">
        <f aca="true">RAND()</f>
        <v>0.587882523712106</v>
      </c>
      <c r="Z681" s="13" t="n">
        <f aca="true">RAND()</f>
        <v>0.745634092808965</v>
      </c>
      <c r="AA681" s="13" t="n">
        <f aca="true">RAND()</f>
        <v>0.860110373968629</v>
      </c>
      <c r="AB681" s="13" t="n">
        <f aca="true">RAND()</f>
        <v>0.53063944097231</v>
      </c>
      <c r="AC681" s="13" t="n">
        <f aca="true">RAND()</f>
        <v>0.224894549415512</v>
      </c>
      <c r="AD681" s="13" t="n">
        <f aca="true">RAND()</f>
        <v>0.721912303803746</v>
      </c>
    </row>
    <row r="682" customFormat="false" ht="12.75" hidden="false" customHeight="false" outlineLevel="0" collapsed="false">
      <c r="A682" s="10" t="n">
        <f aca="false">A681+1</f>
        <v>678</v>
      </c>
      <c r="B682" s="11" t="n">
        <f aca="false">IF(S682&lt;1/12,1,0)</f>
        <v>0</v>
      </c>
      <c r="C682" s="11" t="n">
        <f aca="false">IF(T682&lt;1/12,1,0)</f>
        <v>0</v>
      </c>
      <c r="D682" s="11" t="n">
        <f aca="false">IF(U682&lt;1/12,1,0)</f>
        <v>0</v>
      </c>
      <c r="E682" s="11" t="n">
        <f aca="false">IF(V682&lt;1/12,1,0)</f>
        <v>0</v>
      </c>
      <c r="F682" s="11" t="n">
        <f aca="false">IF(W682&lt;1/12,1,0)</f>
        <v>1</v>
      </c>
      <c r="G682" s="11" t="n">
        <f aca="false">IF(X682&lt;1/12,1,0)</f>
        <v>0</v>
      </c>
      <c r="H682" s="11" t="n">
        <f aca="false">IF(Y682&lt;1/12,1,0)</f>
        <v>0</v>
      </c>
      <c r="I682" s="11" t="n">
        <f aca="false">IF(Z682&lt;1/12,1,0)</f>
        <v>0</v>
      </c>
      <c r="J682" s="11" t="n">
        <f aca="false">IF(AA682&lt;1/12,1,0)</f>
        <v>0</v>
      </c>
      <c r="K682" s="11" t="n">
        <f aca="false">IF(AB682&lt;1/12,1,0)</f>
        <v>0</v>
      </c>
      <c r="L682" s="11" t="n">
        <f aca="false">IF(AC682&lt;1/12,1,0)</f>
        <v>0</v>
      </c>
      <c r="M682" s="11" t="n">
        <f aca="false">IF(AD682&lt;1/12,1,0)</f>
        <v>0</v>
      </c>
      <c r="N682" s="12" t="n">
        <f aca="false">SUM(B682:M682)</f>
        <v>1</v>
      </c>
      <c r="S682" s="13" t="n">
        <f aca="true">RAND()</f>
        <v>0.0904912243279064</v>
      </c>
      <c r="T682" s="13" t="n">
        <f aca="true">RAND()</f>
        <v>0.251892699512364</v>
      </c>
      <c r="U682" s="13" t="n">
        <f aca="true">RAND()</f>
        <v>0.339956901312846</v>
      </c>
      <c r="V682" s="13" t="n">
        <f aca="true">RAND()</f>
        <v>0.393087689428029</v>
      </c>
      <c r="W682" s="13" t="n">
        <f aca="true">RAND()</f>
        <v>0.0144020763016205</v>
      </c>
      <c r="X682" s="13" t="n">
        <f aca="true">RAND()</f>
        <v>0.154727661729505</v>
      </c>
      <c r="Y682" s="13" t="n">
        <f aca="true">RAND()</f>
        <v>0.648377114198234</v>
      </c>
      <c r="Z682" s="13" t="n">
        <f aca="true">RAND()</f>
        <v>0.393051599658277</v>
      </c>
      <c r="AA682" s="13" t="n">
        <f aca="true">RAND()</f>
        <v>0.717947696094685</v>
      </c>
      <c r="AB682" s="13" t="n">
        <f aca="true">RAND()</f>
        <v>0.946604426089955</v>
      </c>
      <c r="AC682" s="13" t="n">
        <f aca="true">RAND()</f>
        <v>0.254883694637623</v>
      </c>
      <c r="AD682" s="13" t="n">
        <f aca="true">RAND()</f>
        <v>0.747262580546071</v>
      </c>
    </row>
    <row r="683" customFormat="false" ht="12.75" hidden="false" customHeight="false" outlineLevel="0" collapsed="false">
      <c r="A683" s="10" t="n">
        <f aca="false">A682+1</f>
        <v>679</v>
      </c>
      <c r="B683" s="11" t="n">
        <f aca="false">IF(S683&lt;1/12,1,0)</f>
        <v>0</v>
      </c>
      <c r="C683" s="11" t="n">
        <f aca="false">IF(T683&lt;1/12,1,0)</f>
        <v>0</v>
      </c>
      <c r="D683" s="11" t="n">
        <f aca="false">IF(U683&lt;1/12,1,0)</f>
        <v>1</v>
      </c>
      <c r="E683" s="11" t="n">
        <f aca="false">IF(V683&lt;1/12,1,0)</f>
        <v>0</v>
      </c>
      <c r="F683" s="11" t="n">
        <f aca="false">IF(W683&lt;1/12,1,0)</f>
        <v>0</v>
      </c>
      <c r="G683" s="11" t="n">
        <f aca="false">IF(X683&lt;1/12,1,0)</f>
        <v>0</v>
      </c>
      <c r="H683" s="11" t="n">
        <f aca="false">IF(Y683&lt;1/12,1,0)</f>
        <v>0</v>
      </c>
      <c r="I683" s="11" t="n">
        <f aca="false">IF(Z683&lt;1/12,1,0)</f>
        <v>0</v>
      </c>
      <c r="J683" s="11" t="n">
        <f aca="false">IF(AA683&lt;1/12,1,0)</f>
        <v>0</v>
      </c>
      <c r="K683" s="11" t="n">
        <f aca="false">IF(AB683&lt;1/12,1,0)</f>
        <v>0</v>
      </c>
      <c r="L683" s="11" t="n">
        <f aca="false">IF(AC683&lt;1/12,1,0)</f>
        <v>0</v>
      </c>
      <c r="M683" s="11" t="n">
        <f aca="false">IF(AD683&lt;1/12,1,0)</f>
        <v>0</v>
      </c>
      <c r="N683" s="12" t="n">
        <f aca="false">SUM(B683:M683)</f>
        <v>1</v>
      </c>
      <c r="S683" s="13" t="n">
        <f aca="true">RAND()</f>
        <v>0.840511490900379</v>
      </c>
      <c r="T683" s="13" t="n">
        <f aca="true">RAND()</f>
        <v>0.298878802574666</v>
      </c>
      <c r="U683" s="13" t="n">
        <f aca="true">RAND()</f>
        <v>0.0567002238348113</v>
      </c>
      <c r="V683" s="13" t="n">
        <f aca="true">RAND()</f>
        <v>0.116703933037025</v>
      </c>
      <c r="W683" s="13" t="n">
        <f aca="true">RAND()</f>
        <v>0.349088455347685</v>
      </c>
      <c r="X683" s="13" t="n">
        <f aca="true">RAND()</f>
        <v>0.968700077073481</v>
      </c>
      <c r="Y683" s="13" t="n">
        <f aca="true">RAND()</f>
        <v>0.142298238248698</v>
      </c>
      <c r="Z683" s="13" t="n">
        <f aca="true">RAND()</f>
        <v>0.618947647899775</v>
      </c>
      <c r="AA683" s="13" t="n">
        <f aca="true">RAND()</f>
        <v>0.751036121725662</v>
      </c>
      <c r="AB683" s="13" t="n">
        <f aca="true">RAND()</f>
        <v>0.873069842175739</v>
      </c>
      <c r="AC683" s="13" t="n">
        <f aca="true">RAND()</f>
        <v>0.884966455228075</v>
      </c>
      <c r="AD683" s="13" t="n">
        <f aca="true">RAND()</f>
        <v>0.34157940075994</v>
      </c>
    </row>
    <row r="684" customFormat="false" ht="12.75" hidden="false" customHeight="false" outlineLevel="0" collapsed="false">
      <c r="A684" s="10" t="n">
        <f aca="false">A683+1</f>
        <v>680</v>
      </c>
      <c r="B684" s="11" t="n">
        <f aca="false">IF(S684&lt;1/12,1,0)</f>
        <v>0</v>
      </c>
      <c r="C684" s="11" t="n">
        <f aca="false">IF(T684&lt;1/12,1,0)</f>
        <v>0</v>
      </c>
      <c r="D684" s="11" t="n">
        <f aca="false">IF(U684&lt;1/12,1,0)</f>
        <v>0</v>
      </c>
      <c r="E684" s="11" t="n">
        <f aca="false">IF(V684&lt;1/12,1,0)</f>
        <v>0</v>
      </c>
      <c r="F684" s="11" t="n">
        <f aca="false">IF(W684&lt;1/12,1,0)</f>
        <v>0</v>
      </c>
      <c r="G684" s="11" t="n">
        <f aca="false">IF(X684&lt;1/12,1,0)</f>
        <v>0</v>
      </c>
      <c r="H684" s="11" t="n">
        <f aca="false">IF(Y684&lt;1/12,1,0)</f>
        <v>0</v>
      </c>
      <c r="I684" s="11" t="n">
        <f aca="false">IF(Z684&lt;1/12,1,0)</f>
        <v>0</v>
      </c>
      <c r="J684" s="11" t="n">
        <f aca="false">IF(AA684&lt;1/12,1,0)</f>
        <v>0</v>
      </c>
      <c r="K684" s="11" t="n">
        <f aca="false">IF(AB684&lt;1/12,1,0)</f>
        <v>0</v>
      </c>
      <c r="L684" s="11" t="n">
        <f aca="false">IF(AC684&lt;1/12,1,0)</f>
        <v>0</v>
      </c>
      <c r="M684" s="11" t="n">
        <f aca="false">IF(AD684&lt;1/12,1,0)</f>
        <v>0</v>
      </c>
      <c r="N684" s="12" t="n">
        <f aca="false">SUM(B684:M684)</f>
        <v>0</v>
      </c>
      <c r="S684" s="13" t="n">
        <f aca="true">RAND()</f>
        <v>0.832818048011354</v>
      </c>
      <c r="T684" s="13" t="n">
        <f aca="true">RAND()</f>
        <v>0.794429131521724</v>
      </c>
      <c r="U684" s="13" t="n">
        <f aca="true">RAND()</f>
        <v>0.53691234289802</v>
      </c>
      <c r="V684" s="13" t="n">
        <f aca="true">RAND()</f>
        <v>0.157035027294843</v>
      </c>
      <c r="W684" s="13" t="n">
        <f aca="true">RAND()</f>
        <v>0.517595213362014</v>
      </c>
      <c r="X684" s="13" t="n">
        <f aca="true">RAND()</f>
        <v>0.436072063219606</v>
      </c>
      <c r="Y684" s="13" t="n">
        <f aca="true">RAND()</f>
        <v>0.403279850559334</v>
      </c>
      <c r="Z684" s="13" t="n">
        <f aca="true">RAND()</f>
        <v>0.556579555617956</v>
      </c>
      <c r="AA684" s="13" t="n">
        <f aca="true">RAND()</f>
        <v>0.587581853776291</v>
      </c>
      <c r="AB684" s="13" t="n">
        <f aca="true">RAND()</f>
        <v>0.952773573151153</v>
      </c>
      <c r="AC684" s="13" t="n">
        <f aca="true">RAND()</f>
        <v>0.414864666696615</v>
      </c>
      <c r="AD684" s="13" t="n">
        <f aca="true">RAND()</f>
        <v>0.185482306448724</v>
      </c>
    </row>
    <row r="685" customFormat="false" ht="12.75" hidden="false" customHeight="false" outlineLevel="0" collapsed="false">
      <c r="A685" s="10" t="n">
        <f aca="false">A684+1</f>
        <v>681</v>
      </c>
      <c r="B685" s="11" t="n">
        <f aca="false">IF(S685&lt;1/12,1,0)</f>
        <v>0</v>
      </c>
      <c r="C685" s="11" t="n">
        <f aca="false">IF(T685&lt;1/12,1,0)</f>
        <v>0</v>
      </c>
      <c r="D685" s="11" t="n">
        <f aca="false">IF(U685&lt;1/12,1,0)</f>
        <v>0</v>
      </c>
      <c r="E685" s="11" t="n">
        <f aca="false">IF(V685&lt;1/12,1,0)</f>
        <v>0</v>
      </c>
      <c r="F685" s="11" t="n">
        <f aca="false">IF(W685&lt;1/12,1,0)</f>
        <v>0</v>
      </c>
      <c r="G685" s="11" t="n">
        <f aca="false">IF(X685&lt;1/12,1,0)</f>
        <v>0</v>
      </c>
      <c r="H685" s="11" t="n">
        <f aca="false">IF(Y685&lt;1/12,1,0)</f>
        <v>0</v>
      </c>
      <c r="I685" s="11" t="n">
        <f aca="false">IF(Z685&lt;1/12,1,0)</f>
        <v>0</v>
      </c>
      <c r="J685" s="11" t="n">
        <f aca="false">IF(AA685&lt;1/12,1,0)</f>
        <v>0</v>
      </c>
      <c r="K685" s="11" t="n">
        <f aca="false">IF(AB685&lt;1/12,1,0)</f>
        <v>1</v>
      </c>
      <c r="L685" s="11" t="n">
        <f aca="false">IF(AC685&lt;1/12,1,0)</f>
        <v>0</v>
      </c>
      <c r="M685" s="11" t="n">
        <f aca="false">IF(AD685&lt;1/12,1,0)</f>
        <v>0</v>
      </c>
      <c r="N685" s="12" t="n">
        <f aca="false">SUM(B685:M685)</f>
        <v>1</v>
      </c>
      <c r="S685" s="13" t="n">
        <f aca="true">RAND()</f>
        <v>0.322051381143361</v>
      </c>
      <c r="T685" s="13" t="n">
        <f aca="true">RAND()</f>
        <v>0.970543344861806</v>
      </c>
      <c r="U685" s="13" t="n">
        <f aca="true">RAND()</f>
        <v>0.818261586158068</v>
      </c>
      <c r="V685" s="13" t="n">
        <f aca="true">RAND()</f>
        <v>0.960913242300914</v>
      </c>
      <c r="W685" s="13" t="n">
        <f aca="true">RAND()</f>
        <v>0.593047977299385</v>
      </c>
      <c r="X685" s="13" t="n">
        <f aca="true">RAND()</f>
        <v>0.916759492899441</v>
      </c>
      <c r="Y685" s="13" t="n">
        <f aca="true">RAND()</f>
        <v>0.514017539446789</v>
      </c>
      <c r="Z685" s="13" t="n">
        <f aca="true">RAND()</f>
        <v>0.461489614623757</v>
      </c>
      <c r="AA685" s="13" t="n">
        <f aca="true">RAND()</f>
        <v>0.554475356567695</v>
      </c>
      <c r="AB685" s="13" t="n">
        <f aca="true">RAND()</f>
        <v>0.0693222787564159</v>
      </c>
      <c r="AC685" s="13" t="n">
        <f aca="true">RAND()</f>
        <v>0.51358398247662</v>
      </c>
      <c r="AD685" s="13" t="n">
        <f aca="true">RAND()</f>
        <v>0.945495601844739</v>
      </c>
    </row>
    <row r="686" customFormat="false" ht="12.75" hidden="false" customHeight="false" outlineLevel="0" collapsed="false">
      <c r="A686" s="10" t="n">
        <f aca="false">A685+1</f>
        <v>682</v>
      </c>
      <c r="B686" s="11" t="n">
        <f aca="false">IF(S686&lt;1/12,1,0)</f>
        <v>0</v>
      </c>
      <c r="C686" s="11" t="n">
        <f aca="false">IF(T686&lt;1/12,1,0)</f>
        <v>0</v>
      </c>
      <c r="D686" s="11" t="n">
        <f aca="false">IF(U686&lt;1/12,1,0)</f>
        <v>0</v>
      </c>
      <c r="E686" s="11" t="n">
        <f aca="false">IF(V686&lt;1/12,1,0)</f>
        <v>0</v>
      </c>
      <c r="F686" s="11" t="n">
        <f aca="false">IF(W686&lt;1/12,1,0)</f>
        <v>0</v>
      </c>
      <c r="G686" s="11" t="n">
        <f aca="false">IF(X686&lt;1/12,1,0)</f>
        <v>0</v>
      </c>
      <c r="H686" s="11" t="n">
        <f aca="false">IF(Y686&lt;1/12,1,0)</f>
        <v>0</v>
      </c>
      <c r="I686" s="11" t="n">
        <f aca="false">IF(Z686&lt;1/12,1,0)</f>
        <v>0</v>
      </c>
      <c r="J686" s="11" t="n">
        <f aca="false">IF(AA686&lt;1/12,1,0)</f>
        <v>0</v>
      </c>
      <c r="K686" s="11" t="n">
        <f aca="false">IF(AB686&lt;1/12,1,0)</f>
        <v>1</v>
      </c>
      <c r="L686" s="11" t="n">
        <f aca="false">IF(AC686&lt;1/12,1,0)</f>
        <v>1</v>
      </c>
      <c r="M686" s="11" t="n">
        <f aca="false">IF(AD686&lt;1/12,1,0)</f>
        <v>0</v>
      </c>
      <c r="N686" s="12" t="n">
        <f aca="false">SUM(B686:M686)</f>
        <v>2</v>
      </c>
      <c r="S686" s="13" t="n">
        <f aca="true">RAND()</f>
        <v>0.145560803449337</v>
      </c>
      <c r="T686" s="13" t="n">
        <f aca="true">RAND()</f>
        <v>0.974412341461697</v>
      </c>
      <c r="U686" s="13" t="n">
        <f aca="true">RAND()</f>
        <v>0.943097731982136</v>
      </c>
      <c r="V686" s="13" t="n">
        <f aca="true">RAND()</f>
        <v>0.348464200988877</v>
      </c>
      <c r="W686" s="13" t="n">
        <f aca="true">RAND()</f>
        <v>0.955088550934633</v>
      </c>
      <c r="X686" s="13" t="n">
        <f aca="true">RAND()</f>
        <v>0.252513345061962</v>
      </c>
      <c r="Y686" s="13" t="n">
        <f aca="true">RAND()</f>
        <v>0.438411317659918</v>
      </c>
      <c r="Z686" s="13" t="n">
        <f aca="true">RAND()</f>
        <v>0.915590273530696</v>
      </c>
      <c r="AA686" s="13" t="n">
        <f aca="true">RAND()</f>
        <v>0.183080472287254</v>
      </c>
      <c r="AB686" s="13" t="n">
        <f aca="true">RAND()</f>
        <v>0.0717380985133448</v>
      </c>
      <c r="AC686" s="13" t="n">
        <f aca="true">RAND()</f>
        <v>0.0798100097611765</v>
      </c>
      <c r="AD686" s="13" t="n">
        <f aca="true">RAND()</f>
        <v>0.75313934164796</v>
      </c>
    </row>
    <row r="687" customFormat="false" ht="12.75" hidden="false" customHeight="false" outlineLevel="0" collapsed="false">
      <c r="A687" s="10" t="n">
        <f aca="false">A686+1</f>
        <v>683</v>
      </c>
      <c r="B687" s="11" t="n">
        <f aca="false">IF(S687&lt;1/12,1,0)</f>
        <v>0</v>
      </c>
      <c r="C687" s="11" t="n">
        <f aca="false">IF(T687&lt;1/12,1,0)</f>
        <v>0</v>
      </c>
      <c r="D687" s="11" t="n">
        <f aca="false">IF(U687&lt;1/12,1,0)</f>
        <v>0</v>
      </c>
      <c r="E687" s="11" t="n">
        <f aca="false">IF(V687&lt;1/12,1,0)</f>
        <v>0</v>
      </c>
      <c r="F687" s="11" t="n">
        <f aca="false">IF(W687&lt;1/12,1,0)</f>
        <v>0</v>
      </c>
      <c r="G687" s="11" t="n">
        <f aca="false">IF(X687&lt;1/12,1,0)</f>
        <v>0</v>
      </c>
      <c r="H687" s="11" t="n">
        <f aca="false">IF(Y687&lt;1/12,1,0)</f>
        <v>0</v>
      </c>
      <c r="I687" s="11" t="n">
        <f aca="false">IF(Z687&lt;1/12,1,0)</f>
        <v>0</v>
      </c>
      <c r="J687" s="11" t="n">
        <f aca="false">IF(AA687&lt;1/12,1,0)</f>
        <v>1</v>
      </c>
      <c r="K687" s="11" t="n">
        <f aca="false">IF(AB687&lt;1/12,1,0)</f>
        <v>0</v>
      </c>
      <c r="L687" s="11" t="n">
        <f aca="false">IF(AC687&lt;1/12,1,0)</f>
        <v>0</v>
      </c>
      <c r="M687" s="11" t="n">
        <f aca="false">IF(AD687&lt;1/12,1,0)</f>
        <v>0</v>
      </c>
      <c r="N687" s="12" t="n">
        <f aca="false">SUM(B687:M687)</f>
        <v>1</v>
      </c>
      <c r="S687" s="13" t="n">
        <f aca="true">RAND()</f>
        <v>0.964154569176844</v>
      </c>
      <c r="T687" s="13" t="n">
        <f aca="true">RAND()</f>
        <v>0.120004191436647</v>
      </c>
      <c r="U687" s="13" t="n">
        <f aca="true">RAND()</f>
        <v>0.612312042673923</v>
      </c>
      <c r="V687" s="13" t="n">
        <f aca="true">RAND()</f>
        <v>0.407510178628255</v>
      </c>
      <c r="W687" s="13" t="n">
        <f aca="true">RAND()</f>
        <v>0.242433673189575</v>
      </c>
      <c r="X687" s="13" t="n">
        <f aca="true">RAND()</f>
        <v>0.264221697008905</v>
      </c>
      <c r="Y687" s="13" t="n">
        <f aca="true">RAND()</f>
        <v>0.658859916701134</v>
      </c>
      <c r="Z687" s="13" t="n">
        <f aca="true">RAND()</f>
        <v>0.22236787577189</v>
      </c>
      <c r="AA687" s="13" t="n">
        <f aca="true">RAND()</f>
        <v>0.0682123110129732</v>
      </c>
      <c r="AB687" s="13" t="n">
        <f aca="true">RAND()</f>
        <v>0.421636947560403</v>
      </c>
      <c r="AC687" s="13" t="n">
        <f aca="true">RAND()</f>
        <v>0.414252928272688</v>
      </c>
      <c r="AD687" s="13" t="n">
        <f aca="true">RAND()</f>
        <v>0.799906618835658</v>
      </c>
    </row>
    <row r="688" customFormat="false" ht="12.75" hidden="false" customHeight="false" outlineLevel="0" collapsed="false">
      <c r="A688" s="10" t="n">
        <f aca="false">A687+1</f>
        <v>684</v>
      </c>
      <c r="B688" s="11" t="n">
        <f aca="false">IF(S688&lt;1/12,1,0)</f>
        <v>0</v>
      </c>
      <c r="C688" s="11" t="n">
        <f aca="false">IF(T688&lt;1/12,1,0)</f>
        <v>0</v>
      </c>
      <c r="D688" s="11" t="n">
        <f aca="false">IF(U688&lt;1/12,1,0)</f>
        <v>0</v>
      </c>
      <c r="E688" s="11" t="n">
        <f aca="false">IF(V688&lt;1/12,1,0)</f>
        <v>0</v>
      </c>
      <c r="F688" s="11" t="n">
        <f aca="false">IF(W688&lt;1/12,1,0)</f>
        <v>1</v>
      </c>
      <c r="G688" s="11" t="n">
        <f aca="false">IF(X688&lt;1/12,1,0)</f>
        <v>0</v>
      </c>
      <c r="H688" s="11" t="n">
        <f aca="false">IF(Y688&lt;1/12,1,0)</f>
        <v>0</v>
      </c>
      <c r="I688" s="11" t="n">
        <f aca="false">IF(Z688&lt;1/12,1,0)</f>
        <v>1</v>
      </c>
      <c r="J688" s="11" t="n">
        <f aca="false">IF(AA688&lt;1/12,1,0)</f>
        <v>0</v>
      </c>
      <c r="K688" s="11" t="n">
        <f aca="false">IF(AB688&lt;1/12,1,0)</f>
        <v>0</v>
      </c>
      <c r="L688" s="11" t="n">
        <f aca="false">IF(AC688&lt;1/12,1,0)</f>
        <v>0</v>
      </c>
      <c r="M688" s="11" t="n">
        <f aca="false">IF(AD688&lt;1/12,1,0)</f>
        <v>0</v>
      </c>
      <c r="N688" s="12" t="n">
        <f aca="false">SUM(B688:M688)</f>
        <v>2</v>
      </c>
      <c r="S688" s="13" t="n">
        <f aca="true">RAND()</f>
        <v>0.805159444175111</v>
      </c>
      <c r="T688" s="13" t="n">
        <f aca="true">RAND()</f>
        <v>0.44101976882272</v>
      </c>
      <c r="U688" s="13" t="n">
        <f aca="true">RAND()</f>
        <v>0.986439338209727</v>
      </c>
      <c r="V688" s="13" t="n">
        <f aca="true">RAND()</f>
        <v>0.250466082087209</v>
      </c>
      <c r="W688" s="13" t="n">
        <f aca="true">RAND()</f>
        <v>0.00880745839469524</v>
      </c>
      <c r="X688" s="13" t="n">
        <f aca="true">RAND()</f>
        <v>0.833740405770533</v>
      </c>
      <c r="Y688" s="13" t="n">
        <f aca="true">RAND()</f>
        <v>0.489390924889544</v>
      </c>
      <c r="Z688" s="13" t="n">
        <f aca="true">RAND()</f>
        <v>0.0492871933306428</v>
      </c>
      <c r="AA688" s="13" t="n">
        <f aca="true">RAND()</f>
        <v>0.682106001292605</v>
      </c>
      <c r="AB688" s="13" t="n">
        <f aca="true">RAND()</f>
        <v>0.371306104429798</v>
      </c>
      <c r="AC688" s="13" t="n">
        <f aca="true">RAND()</f>
        <v>0.653155619774852</v>
      </c>
      <c r="AD688" s="13" t="n">
        <f aca="true">RAND()</f>
        <v>0.488485513178648</v>
      </c>
    </row>
    <row r="689" customFormat="false" ht="12.75" hidden="false" customHeight="false" outlineLevel="0" collapsed="false">
      <c r="A689" s="10" t="n">
        <f aca="false">A688+1</f>
        <v>685</v>
      </c>
      <c r="B689" s="11" t="n">
        <f aca="false">IF(S689&lt;1/12,1,0)</f>
        <v>0</v>
      </c>
      <c r="C689" s="11" t="n">
        <f aca="false">IF(T689&lt;1/12,1,0)</f>
        <v>0</v>
      </c>
      <c r="D689" s="11" t="n">
        <f aca="false">IF(U689&lt;1/12,1,0)</f>
        <v>0</v>
      </c>
      <c r="E689" s="11" t="n">
        <f aca="false">IF(V689&lt;1/12,1,0)</f>
        <v>0</v>
      </c>
      <c r="F689" s="11" t="n">
        <f aca="false">IF(W689&lt;1/12,1,0)</f>
        <v>0</v>
      </c>
      <c r="G689" s="11" t="n">
        <f aca="false">IF(X689&lt;1/12,1,0)</f>
        <v>0</v>
      </c>
      <c r="H689" s="11" t="n">
        <f aca="false">IF(Y689&lt;1/12,1,0)</f>
        <v>0</v>
      </c>
      <c r="I689" s="11" t="n">
        <f aca="false">IF(Z689&lt;1/12,1,0)</f>
        <v>0</v>
      </c>
      <c r="J689" s="11" t="n">
        <f aca="false">IF(AA689&lt;1/12,1,0)</f>
        <v>0</v>
      </c>
      <c r="K689" s="11" t="n">
        <f aca="false">IF(AB689&lt;1/12,1,0)</f>
        <v>1</v>
      </c>
      <c r="L689" s="11" t="n">
        <f aca="false">IF(AC689&lt;1/12,1,0)</f>
        <v>1</v>
      </c>
      <c r="M689" s="11" t="n">
        <f aca="false">IF(AD689&lt;1/12,1,0)</f>
        <v>0</v>
      </c>
      <c r="N689" s="12" t="n">
        <f aca="false">SUM(B689:M689)</f>
        <v>2</v>
      </c>
      <c r="S689" s="13" t="n">
        <f aca="true">RAND()</f>
        <v>0.740116909036101</v>
      </c>
      <c r="T689" s="13" t="n">
        <f aca="true">RAND()</f>
        <v>0.732871881106803</v>
      </c>
      <c r="U689" s="13" t="n">
        <f aca="true">RAND()</f>
        <v>0.563422929433687</v>
      </c>
      <c r="V689" s="13" t="n">
        <f aca="true">RAND()</f>
        <v>0.75422364334794</v>
      </c>
      <c r="W689" s="13" t="n">
        <f aca="true">RAND()</f>
        <v>0.406150127677517</v>
      </c>
      <c r="X689" s="13" t="n">
        <f aca="true">RAND()</f>
        <v>0.64974199759715</v>
      </c>
      <c r="Y689" s="13" t="n">
        <f aca="true">RAND()</f>
        <v>0.615913341079665</v>
      </c>
      <c r="Z689" s="13" t="n">
        <f aca="true">RAND()</f>
        <v>0.609536152039437</v>
      </c>
      <c r="AA689" s="13" t="n">
        <f aca="true">RAND()</f>
        <v>0.26615778492349</v>
      </c>
      <c r="AB689" s="13" t="n">
        <f aca="true">RAND()</f>
        <v>0.0276328650610628</v>
      </c>
      <c r="AC689" s="13" t="n">
        <f aca="true">RAND()</f>
        <v>0.0160081622558361</v>
      </c>
      <c r="AD689" s="13" t="n">
        <f aca="true">RAND()</f>
        <v>0.210302432804691</v>
      </c>
    </row>
    <row r="690" customFormat="false" ht="12.75" hidden="false" customHeight="false" outlineLevel="0" collapsed="false">
      <c r="A690" s="10" t="n">
        <f aca="false">A689+1</f>
        <v>686</v>
      </c>
      <c r="B690" s="11" t="n">
        <f aca="false">IF(S690&lt;1/12,1,0)</f>
        <v>0</v>
      </c>
      <c r="C690" s="11" t="n">
        <f aca="false">IF(T690&lt;1/12,1,0)</f>
        <v>0</v>
      </c>
      <c r="D690" s="11" t="n">
        <f aca="false">IF(U690&lt;1/12,1,0)</f>
        <v>0</v>
      </c>
      <c r="E690" s="11" t="n">
        <f aca="false">IF(V690&lt;1/12,1,0)</f>
        <v>0</v>
      </c>
      <c r="F690" s="11" t="n">
        <f aca="false">IF(W690&lt;1/12,1,0)</f>
        <v>1</v>
      </c>
      <c r="G690" s="11" t="n">
        <f aca="false">IF(X690&lt;1/12,1,0)</f>
        <v>0</v>
      </c>
      <c r="H690" s="11" t="n">
        <f aca="false">IF(Y690&lt;1/12,1,0)</f>
        <v>0</v>
      </c>
      <c r="I690" s="11" t="n">
        <f aca="false">IF(Z690&lt;1/12,1,0)</f>
        <v>0</v>
      </c>
      <c r="J690" s="11" t="n">
        <f aca="false">IF(AA690&lt;1/12,1,0)</f>
        <v>0</v>
      </c>
      <c r="K690" s="11" t="n">
        <f aca="false">IF(AB690&lt;1/12,1,0)</f>
        <v>0</v>
      </c>
      <c r="L690" s="11" t="n">
        <f aca="false">IF(AC690&lt;1/12,1,0)</f>
        <v>0</v>
      </c>
      <c r="M690" s="11" t="n">
        <f aca="false">IF(AD690&lt;1/12,1,0)</f>
        <v>0</v>
      </c>
      <c r="N690" s="12" t="n">
        <f aca="false">SUM(B690:M690)</f>
        <v>1</v>
      </c>
      <c r="S690" s="13" t="n">
        <f aca="true">RAND()</f>
        <v>0.97933621750007</v>
      </c>
      <c r="T690" s="13" t="n">
        <f aca="true">RAND()</f>
        <v>0.685819701119657</v>
      </c>
      <c r="U690" s="13" t="n">
        <f aca="true">RAND()</f>
        <v>0.200536608490669</v>
      </c>
      <c r="V690" s="13" t="n">
        <f aca="true">RAND()</f>
        <v>0.414808148913147</v>
      </c>
      <c r="W690" s="13" t="n">
        <f aca="true">RAND()</f>
        <v>0.082293594887744</v>
      </c>
      <c r="X690" s="13" t="n">
        <f aca="true">RAND()</f>
        <v>0.461591526805723</v>
      </c>
      <c r="Y690" s="13" t="n">
        <f aca="true">RAND()</f>
        <v>0.756393240898029</v>
      </c>
      <c r="Z690" s="13" t="n">
        <f aca="true">RAND()</f>
        <v>0.959677159012933</v>
      </c>
      <c r="AA690" s="13" t="n">
        <f aca="true">RAND()</f>
        <v>0.451035946409662</v>
      </c>
      <c r="AB690" s="13" t="n">
        <f aca="true">RAND()</f>
        <v>0.237014706133542</v>
      </c>
      <c r="AC690" s="13" t="n">
        <f aca="true">RAND()</f>
        <v>0.782039732359779</v>
      </c>
      <c r="AD690" s="13" t="n">
        <f aca="true">RAND()</f>
        <v>0.552229060387912</v>
      </c>
    </row>
    <row r="691" customFormat="false" ht="12.75" hidden="false" customHeight="false" outlineLevel="0" collapsed="false">
      <c r="A691" s="10" t="n">
        <f aca="false">A690+1</f>
        <v>687</v>
      </c>
      <c r="B691" s="11" t="n">
        <f aca="false">IF(S691&lt;1/12,1,0)</f>
        <v>0</v>
      </c>
      <c r="C691" s="11" t="n">
        <f aca="false">IF(T691&lt;1/12,1,0)</f>
        <v>0</v>
      </c>
      <c r="D691" s="11" t="n">
        <f aca="false">IF(U691&lt;1/12,1,0)</f>
        <v>0</v>
      </c>
      <c r="E691" s="11" t="n">
        <f aca="false">IF(V691&lt;1/12,1,0)</f>
        <v>0</v>
      </c>
      <c r="F691" s="11" t="n">
        <f aca="false">IF(W691&lt;1/12,1,0)</f>
        <v>0</v>
      </c>
      <c r="G691" s="11" t="n">
        <f aca="false">IF(X691&lt;1/12,1,0)</f>
        <v>0</v>
      </c>
      <c r="H691" s="11" t="n">
        <f aca="false">IF(Y691&lt;1/12,1,0)</f>
        <v>0</v>
      </c>
      <c r="I691" s="11" t="n">
        <f aca="false">IF(Z691&lt;1/12,1,0)</f>
        <v>0</v>
      </c>
      <c r="J691" s="11" t="n">
        <f aca="false">IF(AA691&lt;1/12,1,0)</f>
        <v>0</v>
      </c>
      <c r="K691" s="11" t="n">
        <f aca="false">IF(AB691&lt;1/12,1,0)</f>
        <v>1</v>
      </c>
      <c r="L691" s="11" t="n">
        <f aca="false">IF(AC691&lt;1/12,1,0)</f>
        <v>0</v>
      </c>
      <c r="M691" s="11" t="n">
        <f aca="false">IF(AD691&lt;1/12,1,0)</f>
        <v>0</v>
      </c>
      <c r="N691" s="12" t="n">
        <f aca="false">SUM(B691:M691)</f>
        <v>1</v>
      </c>
      <c r="S691" s="13" t="n">
        <f aca="true">RAND()</f>
        <v>0.748010404761477</v>
      </c>
      <c r="T691" s="13" t="n">
        <f aca="true">RAND()</f>
        <v>0.246732051327266</v>
      </c>
      <c r="U691" s="13" t="n">
        <f aca="true">RAND()</f>
        <v>0.978447219205821</v>
      </c>
      <c r="V691" s="13" t="n">
        <f aca="true">RAND()</f>
        <v>0.753481669832796</v>
      </c>
      <c r="W691" s="13" t="n">
        <f aca="true">RAND()</f>
        <v>0.745127294499615</v>
      </c>
      <c r="X691" s="13" t="n">
        <f aca="true">RAND()</f>
        <v>0.850882790582146</v>
      </c>
      <c r="Y691" s="13" t="n">
        <f aca="true">RAND()</f>
        <v>0.920037152134421</v>
      </c>
      <c r="Z691" s="13" t="n">
        <f aca="true">RAND()</f>
        <v>0.702418988092411</v>
      </c>
      <c r="AA691" s="13" t="n">
        <f aca="true">RAND()</f>
        <v>0.100362283920354</v>
      </c>
      <c r="AB691" s="13" t="n">
        <f aca="true">RAND()</f>
        <v>0.0353503668803582</v>
      </c>
      <c r="AC691" s="13" t="n">
        <f aca="true">RAND()</f>
        <v>0.444395923584257</v>
      </c>
      <c r="AD691" s="13" t="n">
        <f aca="true">RAND()</f>
        <v>0.91791685873644</v>
      </c>
    </row>
    <row r="692" customFormat="false" ht="12.75" hidden="false" customHeight="false" outlineLevel="0" collapsed="false">
      <c r="A692" s="10" t="n">
        <f aca="false">A691+1</f>
        <v>688</v>
      </c>
      <c r="B692" s="11" t="n">
        <f aca="false">IF(S692&lt;1/12,1,0)</f>
        <v>0</v>
      </c>
      <c r="C692" s="11" t="n">
        <f aca="false">IF(T692&lt;1/12,1,0)</f>
        <v>0</v>
      </c>
      <c r="D692" s="11" t="n">
        <f aca="false">IF(U692&lt;1/12,1,0)</f>
        <v>0</v>
      </c>
      <c r="E692" s="11" t="n">
        <f aca="false">IF(V692&lt;1/12,1,0)</f>
        <v>0</v>
      </c>
      <c r="F692" s="11" t="n">
        <f aca="false">IF(W692&lt;1/12,1,0)</f>
        <v>0</v>
      </c>
      <c r="G692" s="11" t="n">
        <f aca="false">IF(X692&lt;1/12,1,0)</f>
        <v>0</v>
      </c>
      <c r="H692" s="11" t="n">
        <f aca="false">IF(Y692&lt;1/12,1,0)</f>
        <v>0</v>
      </c>
      <c r="I692" s="11" t="n">
        <f aca="false">IF(Z692&lt;1/12,1,0)</f>
        <v>1</v>
      </c>
      <c r="J692" s="11" t="n">
        <f aca="false">IF(AA692&lt;1/12,1,0)</f>
        <v>0</v>
      </c>
      <c r="K692" s="11" t="n">
        <f aca="false">IF(AB692&lt;1/12,1,0)</f>
        <v>0</v>
      </c>
      <c r="L692" s="11" t="n">
        <f aca="false">IF(AC692&lt;1/12,1,0)</f>
        <v>0</v>
      </c>
      <c r="M692" s="11" t="n">
        <f aca="false">IF(AD692&lt;1/12,1,0)</f>
        <v>0</v>
      </c>
      <c r="N692" s="12" t="n">
        <f aca="false">SUM(B692:M692)</f>
        <v>1</v>
      </c>
      <c r="S692" s="13" t="n">
        <f aca="true">RAND()</f>
        <v>0.611185004443817</v>
      </c>
      <c r="T692" s="13" t="n">
        <f aca="true">RAND()</f>
        <v>0.221863300595633</v>
      </c>
      <c r="U692" s="13" t="n">
        <f aca="true">RAND()</f>
        <v>0.433177029049565</v>
      </c>
      <c r="V692" s="13" t="n">
        <f aca="true">RAND()</f>
        <v>0.699600882884103</v>
      </c>
      <c r="W692" s="13" t="n">
        <f aca="true">RAND()</f>
        <v>0.511448570196202</v>
      </c>
      <c r="X692" s="13" t="n">
        <f aca="true">RAND()</f>
        <v>0.685984264052246</v>
      </c>
      <c r="Y692" s="13" t="n">
        <f aca="true">RAND()</f>
        <v>0.839726516425542</v>
      </c>
      <c r="Z692" s="13" t="n">
        <f aca="true">RAND()</f>
        <v>0.0421521603991343</v>
      </c>
      <c r="AA692" s="13" t="n">
        <f aca="true">RAND()</f>
        <v>0.461313483515281</v>
      </c>
      <c r="AB692" s="13" t="n">
        <f aca="true">RAND()</f>
        <v>0.56307993587647</v>
      </c>
      <c r="AC692" s="13" t="n">
        <f aca="true">RAND()</f>
        <v>0.205432205111639</v>
      </c>
      <c r="AD692" s="13" t="n">
        <f aca="true">RAND()</f>
        <v>0.981708828004529</v>
      </c>
    </row>
    <row r="693" customFormat="false" ht="12.75" hidden="false" customHeight="false" outlineLevel="0" collapsed="false">
      <c r="A693" s="10" t="n">
        <f aca="false">A692+1</f>
        <v>689</v>
      </c>
      <c r="B693" s="11" t="n">
        <f aca="false">IF(S693&lt;1/12,1,0)</f>
        <v>0</v>
      </c>
      <c r="C693" s="11" t="n">
        <f aca="false">IF(T693&lt;1/12,1,0)</f>
        <v>0</v>
      </c>
      <c r="D693" s="11" t="n">
        <f aca="false">IF(U693&lt;1/12,1,0)</f>
        <v>0</v>
      </c>
      <c r="E693" s="11" t="n">
        <f aca="false">IF(V693&lt;1/12,1,0)</f>
        <v>0</v>
      </c>
      <c r="F693" s="11" t="n">
        <f aca="false">IF(W693&lt;1/12,1,0)</f>
        <v>0</v>
      </c>
      <c r="G693" s="11" t="n">
        <f aca="false">IF(X693&lt;1/12,1,0)</f>
        <v>0</v>
      </c>
      <c r="H693" s="11" t="n">
        <f aca="false">IF(Y693&lt;1/12,1,0)</f>
        <v>0</v>
      </c>
      <c r="I693" s="11" t="n">
        <f aca="false">IF(Z693&lt;1/12,1,0)</f>
        <v>0</v>
      </c>
      <c r="J693" s="11" t="n">
        <f aca="false">IF(AA693&lt;1/12,1,0)</f>
        <v>0</v>
      </c>
      <c r="K693" s="11" t="n">
        <f aca="false">IF(AB693&lt;1/12,1,0)</f>
        <v>0</v>
      </c>
      <c r="L693" s="11" t="n">
        <f aca="false">IF(AC693&lt;1/12,1,0)</f>
        <v>0</v>
      </c>
      <c r="M693" s="11" t="n">
        <f aca="false">IF(AD693&lt;1/12,1,0)</f>
        <v>0</v>
      </c>
      <c r="N693" s="12" t="n">
        <f aca="false">SUM(B693:M693)</f>
        <v>0</v>
      </c>
      <c r="S693" s="13" t="n">
        <f aca="true">RAND()</f>
        <v>0.159646744277527</v>
      </c>
      <c r="T693" s="13" t="n">
        <f aca="true">RAND()</f>
        <v>0.144328260927814</v>
      </c>
      <c r="U693" s="13" t="n">
        <f aca="true">RAND()</f>
        <v>0.607606478159528</v>
      </c>
      <c r="V693" s="13" t="n">
        <f aca="true">RAND()</f>
        <v>0.399761415672063</v>
      </c>
      <c r="W693" s="13" t="n">
        <f aca="true">RAND()</f>
        <v>0.394413678199956</v>
      </c>
      <c r="X693" s="13" t="n">
        <f aca="true">RAND()</f>
        <v>0.522875104645951</v>
      </c>
      <c r="Y693" s="13" t="n">
        <f aca="true">RAND()</f>
        <v>0.2190101696002</v>
      </c>
      <c r="Z693" s="13" t="n">
        <f aca="true">RAND()</f>
        <v>0.920193524358495</v>
      </c>
      <c r="AA693" s="13" t="n">
        <f aca="true">RAND()</f>
        <v>0.94600396747027</v>
      </c>
      <c r="AB693" s="13" t="n">
        <f aca="true">RAND()</f>
        <v>0.712339207425123</v>
      </c>
      <c r="AC693" s="13" t="n">
        <f aca="true">RAND()</f>
        <v>0.146277750087583</v>
      </c>
      <c r="AD693" s="13" t="n">
        <f aca="true">RAND()</f>
        <v>0.190108275109303</v>
      </c>
    </row>
    <row r="694" customFormat="false" ht="12.75" hidden="false" customHeight="false" outlineLevel="0" collapsed="false">
      <c r="A694" s="10" t="n">
        <f aca="false">A693+1</f>
        <v>690</v>
      </c>
      <c r="B694" s="11" t="n">
        <f aca="false">IF(S694&lt;1/12,1,0)</f>
        <v>0</v>
      </c>
      <c r="C694" s="11" t="n">
        <f aca="false">IF(T694&lt;1/12,1,0)</f>
        <v>0</v>
      </c>
      <c r="D694" s="11" t="n">
        <f aca="false">IF(U694&lt;1/12,1,0)</f>
        <v>0</v>
      </c>
      <c r="E694" s="11" t="n">
        <f aca="false">IF(V694&lt;1/12,1,0)</f>
        <v>0</v>
      </c>
      <c r="F694" s="11" t="n">
        <f aca="false">IF(W694&lt;1/12,1,0)</f>
        <v>0</v>
      </c>
      <c r="G694" s="11" t="n">
        <f aca="false">IF(X694&lt;1/12,1,0)</f>
        <v>1</v>
      </c>
      <c r="H694" s="11" t="n">
        <f aca="false">IF(Y694&lt;1/12,1,0)</f>
        <v>0</v>
      </c>
      <c r="I694" s="11" t="n">
        <f aca="false">IF(Z694&lt;1/12,1,0)</f>
        <v>0</v>
      </c>
      <c r="J694" s="11" t="n">
        <f aca="false">IF(AA694&lt;1/12,1,0)</f>
        <v>0</v>
      </c>
      <c r="K694" s="11" t="n">
        <f aca="false">IF(AB694&lt;1/12,1,0)</f>
        <v>0</v>
      </c>
      <c r="L694" s="11" t="n">
        <f aca="false">IF(AC694&lt;1/12,1,0)</f>
        <v>0</v>
      </c>
      <c r="M694" s="11" t="n">
        <f aca="false">IF(AD694&lt;1/12,1,0)</f>
        <v>1</v>
      </c>
      <c r="N694" s="12" t="n">
        <f aca="false">SUM(B694:M694)</f>
        <v>2</v>
      </c>
      <c r="S694" s="13" t="n">
        <f aca="true">RAND()</f>
        <v>0.404427269758453</v>
      </c>
      <c r="T694" s="13" t="n">
        <f aca="true">RAND()</f>
        <v>0.699267810347698</v>
      </c>
      <c r="U694" s="13" t="n">
        <f aca="true">RAND()</f>
        <v>0.965965517030005</v>
      </c>
      <c r="V694" s="13" t="n">
        <f aca="true">RAND()</f>
        <v>0.990241194282975</v>
      </c>
      <c r="W694" s="13" t="n">
        <f aca="true">RAND()</f>
        <v>0.16768171472083</v>
      </c>
      <c r="X694" s="13" t="n">
        <f aca="true">RAND()</f>
        <v>0.0115305168065671</v>
      </c>
      <c r="Y694" s="13" t="n">
        <f aca="true">RAND()</f>
        <v>0.436046676323089</v>
      </c>
      <c r="Z694" s="13" t="n">
        <f aca="true">RAND()</f>
        <v>0.343556206809965</v>
      </c>
      <c r="AA694" s="13" t="n">
        <f aca="true">RAND()</f>
        <v>0.403300094305485</v>
      </c>
      <c r="AB694" s="13" t="n">
        <f aca="true">RAND()</f>
        <v>0.876493571450456</v>
      </c>
      <c r="AC694" s="13" t="n">
        <f aca="true">RAND()</f>
        <v>0.485509161584794</v>
      </c>
      <c r="AD694" s="13" t="n">
        <f aca="true">RAND()</f>
        <v>0.0617646571793983</v>
      </c>
    </row>
    <row r="695" customFormat="false" ht="12.75" hidden="false" customHeight="false" outlineLevel="0" collapsed="false">
      <c r="A695" s="10" t="n">
        <f aca="false">A694+1</f>
        <v>691</v>
      </c>
      <c r="B695" s="11" t="n">
        <f aca="false">IF(S695&lt;1/12,1,0)</f>
        <v>0</v>
      </c>
      <c r="C695" s="11" t="n">
        <f aca="false">IF(T695&lt;1/12,1,0)</f>
        <v>0</v>
      </c>
      <c r="D695" s="11" t="n">
        <f aca="false">IF(U695&lt;1/12,1,0)</f>
        <v>0</v>
      </c>
      <c r="E695" s="11" t="n">
        <f aca="false">IF(V695&lt;1/12,1,0)</f>
        <v>0</v>
      </c>
      <c r="F695" s="11" t="n">
        <f aca="false">IF(W695&lt;1/12,1,0)</f>
        <v>1</v>
      </c>
      <c r="G695" s="11" t="n">
        <f aca="false">IF(X695&lt;1/12,1,0)</f>
        <v>0</v>
      </c>
      <c r="H695" s="11" t="n">
        <f aca="false">IF(Y695&lt;1/12,1,0)</f>
        <v>0</v>
      </c>
      <c r="I695" s="11" t="n">
        <f aca="false">IF(Z695&lt;1/12,1,0)</f>
        <v>0</v>
      </c>
      <c r="J695" s="11" t="n">
        <f aca="false">IF(AA695&lt;1/12,1,0)</f>
        <v>0</v>
      </c>
      <c r="K695" s="11" t="n">
        <f aca="false">IF(AB695&lt;1/12,1,0)</f>
        <v>0</v>
      </c>
      <c r="L695" s="11" t="n">
        <f aca="false">IF(AC695&lt;1/12,1,0)</f>
        <v>0</v>
      </c>
      <c r="M695" s="11" t="n">
        <f aca="false">IF(AD695&lt;1/12,1,0)</f>
        <v>0</v>
      </c>
      <c r="N695" s="12" t="n">
        <f aca="false">SUM(B695:M695)</f>
        <v>1</v>
      </c>
      <c r="S695" s="13" t="n">
        <f aca="true">RAND()</f>
        <v>0.920868110185066</v>
      </c>
      <c r="T695" s="13" t="n">
        <f aca="true">RAND()</f>
        <v>0.103398899578034</v>
      </c>
      <c r="U695" s="13" t="n">
        <f aca="true">RAND()</f>
        <v>0.35514761509804</v>
      </c>
      <c r="V695" s="13" t="n">
        <f aca="true">RAND()</f>
        <v>0.15882348263639</v>
      </c>
      <c r="W695" s="13" t="n">
        <f aca="true">RAND()</f>
        <v>0.0451540642053347</v>
      </c>
      <c r="X695" s="13" t="n">
        <f aca="true">RAND()</f>
        <v>0.455229044186705</v>
      </c>
      <c r="Y695" s="13" t="n">
        <f aca="true">RAND()</f>
        <v>0.29770450538802</v>
      </c>
      <c r="Z695" s="13" t="n">
        <f aca="true">RAND()</f>
        <v>0.667134744724938</v>
      </c>
      <c r="AA695" s="13" t="n">
        <f aca="true">RAND()</f>
        <v>0.962057401970712</v>
      </c>
      <c r="AB695" s="13" t="n">
        <f aca="true">RAND()</f>
        <v>0.203180972394333</v>
      </c>
      <c r="AC695" s="13" t="n">
        <f aca="true">RAND()</f>
        <v>0.508550915404925</v>
      </c>
      <c r="AD695" s="13" t="n">
        <f aca="true">RAND()</f>
        <v>0.258934035004248</v>
      </c>
    </row>
    <row r="696" customFormat="false" ht="12.75" hidden="false" customHeight="false" outlineLevel="0" collapsed="false">
      <c r="A696" s="10" t="n">
        <f aca="false">A695+1</f>
        <v>692</v>
      </c>
      <c r="B696" s="11" t="n">
        <f aca="false">IF(S696&lt;1/12,1,0)</f>
        <v>0</v>
      </c>
      <c r="C696" s="11" t="n">
        <f aca="false">IF(T696&lt;1/12,1,0)</f>
        <v>0</v>
      </c>
      <c r="D696" s="11" t="n">
        <f aca="false">IF(U696&lt;1/12,1,0)</f>
        <v>0</v>
      </c>
      <c r="E696" s="11" t="n">
        <f aca="false">IF(V696&lt;1/12,1,0)</f>
        <v>0</v>
      </c>
      <c r="F696" s="11" t="n">
        <f aca="false">IF(W696&lt;1/12,1,0)</f>
        <v>0</v>
      </c>
      <c r="G696" s="11" t="n">
        <f aca="false">IF(X696&lt;1/12,1,0)</f>
        <v>0</v>
      </c>
      <c r="H696" s="11" t="n">
        <f aca="false">IF(Y696&lt;1/12,1,0)</f>
        <v>0</v>
      </c>
      <c r="I696" s="11" t="n">
        <f aca="false">IF(Z696&lt;1/12,1,0)</f>
        <v>0</v>
      </c>
      <c r="J696" s="11" t="n">
        <f aca="false">IF(AA696&lt;1/12,1,0)</f>
        <v>1</v>
      </c>
      <c r="K696" s="11" t="n">
        <f aca="false">IF(AB696&lt;1/12,1,0)</f>
        <v>0</v>
      </c>
      <c r="L696" s="11" t="n">
        <f aca="false">IF(AC696&lt;1/12,1,0)</f>
        <v>0</v>
      </c>
      <c r="M696" s="11" t="n">
        <f aca="false">IF(AD696&lt;1/12,1,0)</f>
        <v>1</v>
      </c>
      <c r="N696" s="12" t="n">
        <f aca="false">SUM(B696:M696)</f>
        <v>2</v>
      </c>
      <c r="S696" s="13" t="n">
        <f aca="true">RAND()</f>
        <v>0.23381791372035</v>
      </c>
      <c r="T696" s="13" t="n">
        <f aca="true">RAND()</f>
        <v>0.336252817288972</v>
      </c>
      <c r="U696" s="13" t="n">
        <f aca="true">RAND()</f>
        <v>0.336357964978859</v>
      </c>
      <c r="V696" s="13" t="n">
        <f aca="true">RAND()</f>
        <v>0.252296488465458</v>
      </c>
      <c r="W696" s="13" t="n">
        <f aca="true">RAND()</f>
        <v>0.269967752995062</v>
      </c>
      <c r="X696" s="13" t="n">
        <f aca="true">RAND()</f>
        <v>0.489814168215938</v>
      </c>
      <c r="Y696" s="13" t="n">
        <f aca="true">RAND()</f>
        <v>0.736818908036787</v>
      </c>
      <c r="Z696" s="13" t="n">
        <f aca="true">RAND()</f>
        <v>0.810960969309866</v>
      </c>
      <c r="AA696" s="13" t="n">
        <f aca="true">RAND()</f>
        <v>0.0193157066835973</v>
      </c>
      <c r="AB696" s="13" t="n">
        <f aca="true">RAND()</f>
        <v>0.668595421749132</v>
      </c>
      <c r="AC696" s="13" t="n">
        <f aca="true">RAND()</f>
        <v>0.348846834206309</v>
      </c>
      <c r="AD696" s="13" t="n">
        <f aca="true">RAND()</f>
        <v>0.0619408760994009</v>
      </c>
    </row>
    <row r="697" customFormat="false" ht="12.75" hidden="false" customHeight="false" outlineLevel="0" collapsed="false">
      <c r="A697" s="10" t="n">
        <f aca="false">A696+1</f>
        <v>693</v>
      </c>
      <c r="B697" s="11" t="n">
        <f aca="false">IF(S697&lt;1/12,1,0)</f>
        <v>0</v>
      </c>
      <c r="C697" s="11" t="n">
        <f aca="false">IF(T697&lt;1/12,1,0)</f>
        <v>0</v>
      </c>
      <c r="D697" s="11" t="n">
        <f aca="false">IF(U697&lt;1/12,1,0)</f>
        <v>0</v>
      </c>
      <c r="E697" s="11" t="n">
        <f aca="false">IF(V697&lt;1/12,1,0)</f>
        <v>0</v>
      </c>
      <c r="F697" s="11" t="n">
        <f aca="false">IF(W697&lt;1/12,1,0)</f>
        <v>0</v>
      </c>
      <c r="G697" s="11" t="n">
        <f aca="false">IF(X697&lt;1/12,1,0)</f>
        <v>0</v>
      </c>
      <c r="H697" s="11" t="n">
        <f aca="false">IF(Y697&lt;1/12,1,0)</f>
        <v>0</v>
      </c>
      <c r="I697" s="11" t="n">
        <f aca="false">IF(Z697&lt;1/12,1,0)</f>
        <v>0</v>
      </c>
      <c r="J697" s="11" t="n">
        <f aca="false">IF(AA697&lt;1/12,1,0)</f>
        <v>0</v>
      </c>
      <c r="K697" s="11" t="n">
        <f aca="false">IF(AB697&lt;1/12,1,0)</f>
        <v>0</v>
      </c>
      <c r="L697" s="11" t="n">
        <f aca="false">IF(AC697&lt;1/12,1,0)</f>
        <v>0</v>
      </c>
      <c r="M697" s="11" t="n">
        <f aca="false">IF(AD697&lt;1/12,1,0)</f>
        <v>0</v>
      </c>
      <c r="N697" s="12" t="n">
        <f aca="false">SUM(B697:M697)</f>
        <v>0</v>
      </c>
      <c r="S697" s="13" t="n">
        <f aca="true">RAND()</f>
        <v>0.834217421204052</v>
      </c>
      <c r="T697" s="13" t="n">
        <f aca="true">RAND()</f>
        <v>0.83903746858296</v>
      </c>
      <c r="U697" s="13" t="n">
        <f aca="true">RAND()</f>
        <v>0.1791187610803</v>
      </c>
      <c r="V697" s="13" t="n">
        <f aca="true">RAND()</f>
        <v>0.44338952287959</v>
      </c>
      <c r="W697" s="13" t="n">
        <f aca="true">RAND()</f>
        <v>0.175590126990802</v>
      </c>
      <c r="X697" s="13" t="n">
        <f aca="true">RAND()</f>
        <v>0.857195792861111</v>
      </c>
      <c r="Y697" s="13" t="n">
        <f aca="true">RAND()</f>
        <v>0.558344971065158</v>
      </c>
      <c r="Z697" s="13" t="n">
        <f aca="true">RAND()</f>
        <v>0.178601194702737</v>
      </c>
      <c r="AA697" s="13" t="n">
        <f aca="true">RAND()</f>
        <v>0.466076287293889</v>
      </c>
      <c r="AB697" s="13" t="n">
        <f aca="true">RAND()</f>
        <v>0.293934825093749</v>
      </c>
      <c r="AC697" s="13" t="n">
        <f aca="true">RAND()</f>
        <v>0.58895674633619</v>
      </c>
      <c r="AD697" s="13" t="n">
        <f aca="true">RAND()</f>
        <v>0.734333855796627</v>
      </c>
    </row>
    <row r="698" customFormat="false" ht="12.75" hidden="false" customHeight="false" outlineLevel="0" collapsed="false">
      <c r="A698" s="10" t="n">
        <f aca="false">A697+1</f>
        <v>694</v>
      </c>
      <c r="B698" s="11" t="n">
        <f aca="false">IF(S698&lt;1/12,1,0)</f>
        <v>0</v>
      </c>
      <c r="C698" s="11" t="n">
        <f aca="false">IF(T698&lt;1/12,1,0)</f>
        <v>0</v>
      </c>
      <c r="D698" s="11" t="n">
        <f aca="false">IF(U698&lt;1/12,1,0)</f>
        <v>0</v>
      </c>
      <c r="E698" s="11" t="n">
        <f aca="false">IF(V698&lt;1/12,1,0)</f>
        <v>0</v>
      </c>
      <c r="F698" s="11" t="n">
        <f aca="false">IF(W698&lt;1/12,1,0)</f>
        <v>0</v>
      </c>
      <c r="G698" s="11" t="n">
        <f aca="false">IF(X698&lt;1/12,1,0)</f>
        <v>0</v>
      </c>
      <c r="H698" s="11" t="n">
        <f aca="false">IF(Y698&lt;1/12,1,0)</f>
        <v>0</v>
      </c>
      <c r="I698" s="11" t="n">
        <f aca="false">IF(Z698&lt;1/12,1,0)</f>
        <v>1</v>
      </c>
      <c r="J698" s="11" t="n">
        <f aca="false">IF(AA698&lt;1/12,1,0)</f>
        <v>0</v>
      </c>
      <c r="K698" s="11" t="n">
        <f aca="false">IF(AB698&lt;1/12,1,0)</f>
        <v>0</v>
      </c>
      <c r="L698" s="11" t="n">
        <f aca="false">IF(AC698&lt;1/12,1,0)</f>
        <v>0</v>
      </c>
      <c r="M698" s="11" t="n">
        <f aca="false">IF(AD698&lt;1/12,1,0)</f>
        <v>0</v>
      </c>
      <c r="N698" s="12" t="n">
        <f aca="false">SUM(B698:M698)</f>
        <v>1</v>
      </c>
      <c r="S698" s="13" t="n">
        <f aca="true">RAND()</f>
        <v>0.732114084757972</v>
      </c>
      <c r="T698" s="13" t="n">
        <f aca="true">RAND()</f>
        <v>0.0908192585406467</v>
      </c>
      <c r="U698" s="13" t="n">
        <f aca="true">RAND()</f>
        <v>0.4767086046685</v>
      </c>
      <c r="V698" s="13" t="n">
        <f aca="true">RAND()</f>
        <v>0.725140462552897</v>
      </c>
      <c r="W698" s="13" t="n">
        <f aca="true">RAND()</f>
        <v>0.527343323616386</v>
      </c>
      <c r="X698" s="13" t="n">
        <f aca="true">RAND()</f>
        <v>0.749305636557378</v>
      </c>
      <c r="Y698" s="13" t="n">
        <f aca="true">RAND()</f>
        <v>0.729717346341854</v>
      </c>
      <c r="Z698" s="13" t="n">
        <f aca="true">RAND()</f>
        <v>0.00330753795707715</v>
      </c>
      <c r="AA698" s="13" t="n">
        <f aca="true">RAND()</f>
        <v>0.309783871293045</v>
      </c>
      <c r="AB698" s="13" t="n">
        <f aca="true">RAND()</f>
        <v>0.375288950299465</v>
      </c>
      <c r="AC698" s="13" t="n">
        <f aca="true">RAND()</f>
        <v>0.396096088243761</v>
      </c>
      <c r="AD698" s="13" t="n">
        <f aca="true">RAND()</f>
        <v>0.193291136863376</v>
      </c>
    </row>
    <row r="699" customFormat="false" ht="12.75" hidden="false" customHeight="false" outlineLevel="0" collapsed="false">
      <c r="A699" s="10" t="n">
        <f aca="false">A698+1</f>
        <v>695</v>
      </c>
      <c r="B699" s="11" t="n">
        <f aca="false">IF(S699&lt;1/12,1,0)</f>
        <v>0</v>
      </c>
      <c r="C699" s="11" t="n">
        <f aca="false">IF(T699&lt;1/12,1,0)</f>
        <v>0</v>
      </c>
      <c r="D699" s="11" t="n">
        <f aca="false">IF(U699&lt;1/12,1,0)</f>
        <v>0</v>
      </c>
      <c r="E699" s="11" t="n">
        <f aca="false">IF(V699&lt;1/12,1,0)</f>
        <v>0</v>
      </c>
      <c r="F699" s="11" t="n">
        <f aca="false">IF(W699&lt;1/12,1,0)</f>
        <v>0</v>
      </c>
      <c r="G699" s="11" t="n">
        <f aca="false">IF(X699&lt;1/12,1,0)</f>
        <v>0</v>
      </c>
      <c r="H699" s="11" t="n">
        <f aca="false">IF(Y699&lt;1/12,1,0)</f>
        <v>0</v>
      </c>
      <c r="I699" s="11" t="n">
        <f aca="false">IF(Z699&lt;1/12,1,0)</f>
        <v>0</v>
      </c>
      <c r="J699" s="11" t="n">
        <f aca="false">IF(AA699&lt;1/12,1,0)</f>
        <v>0</v>
      </c>
      <c r="K699" s="11" t="n">
        <f aca="false">IF(AB699&lt;1/12,1,0)</f>
        <v>0</v>
      </c>
      <c r="L699" s="11" t="n">
        <f aca="false">IF(AC699&lt;1/12,1,0)</f>
        <v>0</v>
      </c>
      <c r="M699" s="11" t="n">
        <f aca="false">IF(AD699&lt;1/12,1,0)</f>
        <v>0</v>
      </c>
      <c r="N699" s="12" t="n">
        <f aca="false">SUM(B699:M699)</f>
        <v>0</v>
      </c>
      <c r="S699" s="13" t="n">
        <f aca="true">RAND()</f>
        <v>0.900557954381407</v>
      </c>
      <c r="T699" s="13" t="n">
        <f aca="true">RAND()</f>
        <v>0.885594479893487</v>
      </c>
      <c r="U699" s="13" t="n">
        <f aca="true">RAND()</f>
        <v>0.635314321884665</v>
      </c>
      <c r="V699" s="13" t="n">
        <f aca="true">RAND()</f>
        <v>0.725851639330174</v>
      </c>
      <c r="W699" s="13" t="n">
        <f aca="true">RAND()</f>
        <v>0.974461993719658</v>
      </c>
      <c r="X699" s="13" t="n">
        <f aca="true">RAND()</f>
        <v>0.214690467246579</v>
      </c>
      <c r="Y699" s="13" t="n">
        <f aca="true">RAND()</f>
        <v>0.879579177686104</v>
      </c>
      <c r="Z699" s="13" t="n">
        <f aca="true">RAND()</f>
        <v>0.252266782663209</v>
      </c>
      <c r="AA699" s="13" t="n">
        <f aca="true">RAND()</f>
        <v>0.660973196800094</v>
      </c>
      <c r="AB699" s="13" t="n">
        <f aca="true">RAND()</f>
        <v>0.335629748244187</v>
      </c>
      <c r="AC699" s="13" t="n">
        <f aca="true">RAND()</f>
        <v>0.716176011377187</v>
      </c>
      <c r="AD699" s="13" t="n">
        <f aca="true">RAND()</f>
        <v>0.27585284443898</v>
      </c>
    </row>
    <row r="700" customFormat="false" ht="12.75" hidden="false" customHeight="false" outlineLevel="0" collapsed="false">
      <c r="A700" s="10" t="n">
        <f aca="false">A699+1</f>
        <v>696</v>
      </c>
      <c r="B700" s="11" t="n">
        <f aca="false">IF(S700&lt;1/12,1,0)</f>
        <v>0</v>
      </c>
      <c r="C700" s="11" t="n">
        <f aca="false">IF(T700&lt;1/12,1,0)</f>
        <v>0</v>
      </c>
      <c r="D700" s="11" t="n">
        <f aca="false">IF(U700&lt;1/12,1,0)</f>
        <v>0</v>
      </c>
      <c r="E700" s="11" t="n">
        <f aca="false">IF(V700&lt;1/12,1,0)</f>
        <v>0</v>
      </c>
      <c r="F700" s="11" t="n">
        <f aca="false">IF(W700&lt;1/12,1,0)</f>
        <v>0</v>
      </c>
      <c r="G700" s="11" t="n">
        <f aca="false">IF(X700&lt;1/12,1,0)</f>
        <v>0</v>
      </c>
      <c r="H700" s="11" t="n">
        <f aca="false">IF(Y700&lt;1/12,1,0)</f>
        <v>0</v>
      </c>
      <c r="I700" s="11" t="n">
        <f aca="false">IF(Z700&lt;1/12,1,0)</f>
        <v>0</v>
      </c>
      <c r="J700" s="11" t="n">
        <f aca="false">IF(AA700&lt;1/12,1,0)</f>
        <v>0</v>
      </c>
      <c r="K700" s="11" t="n">
        <f aca="false">IF(AB700&lt;1/12,1,0)</f>
        <v>0</v>
      </c>
      <c r="L700" s="11" t="n">
        <f aca="false">IF(AC700&lt;1/12,1,0)</f>
        <v>0</v>
      </c>
      <c r="M700" s="11" t="n">
        <f aca="false">IF(AD700&lt;1/12,1,0)</f>
        <v>0</v>
      </c>
      <c r="N700" s="12" t="n">
        <f aca="false">SUM(B700:M700)</f>
        <v>0</v>
      </c>
      <c r="S700" s="13" t="n">
        <f aca="true">RAND()</f>
        <v>0.945736863542552</v>
      </c>
      <c r="T700" s="13" t="n">
        <f aca="true">RAND()</f>
        <v>0.342858598694035</v>
      </c>
      <c r="U700" s="13" t="n">
        <f aca="true">RAND()</f>
        <v>0.14435537641513</v>
      </c>
      <c r="V700" s="13" t="n">
        <f aca="true">RAND()</f>
        <v>0.732659776607832</v>
      </c>
      <c r="W700" s="13" t="n">
        <f aca="true">RAND()</f>
        <v>0.226343437249931</v>
      </c>
      <c r="X700" s="13" t="n">
        <f aca="true">RAND()</f>
        <v>0.441931650987292</v>
      </c>
      <c r="Y700" s="13" t="n">
        <f aca="true">RAND()</f>
        <v>0.87381998556385</v>
      </c>
      <c r="Z700" s="13" t="n">
        <f aca="true">RAND()</f>
        <v>0.560346094065505</v>
      </c>
      <c r="AA700" s="13" t="n">
        <f aca="true">RAND()</f>
        <v>0.689362839114726</v>
      </c>
      <c r="AB700" s="13" t="n">
        <f aca="true">RAND()</f>
        <v>0.922925386641512</v>
      </c>
      <c r="AC700" s="13" t="n">
        <f aca="true">RAND()</f>
        <v>0.630767883427027</v>
      </c>
      <c r="AD700" s="13" t="n">
        <f aca="true">RAND()</f>
        <v>0.922425776997415</v>
      </c>
    </row>
    <row r="701" customFormat="false" ht="12.75" hidden="false" customHeight="false" outlineLevel="0" collapsed="false">
      <c r="A701" s="10" t="n">
        <f aca="false">A700+1</f>
        <v>697</v>
      </c>
      <c r="B701" s="11" t="n">
        <f aca="false">IF(S701&lt;1/12,1,0)</f>
        <v>0</v>
      </c>
      <c r="C701" s="11" t="n">
        <f aca="false">IF(T701&lt;1/12,1,0)</f>
        <v>0</v>
      </c>
      <c r="D701" s="11" t="n">
        <f aca="false">IF(U701&lt;1/12,1,0)</f>
        <v>0</v>
      </c>
      <c r="E701" s="11" t="n">
        <f aca="false">IF(V701&lt;1/12,1,0)</f>
        <v>0</v>
      </c>
      <c r="F701" s="11" t="n">
        <f aca="false">IF(W701&lt;1/12,1,0)</f>
        <v>0</v>
      </c>
      <c r="G701" s="11" t="n">
        <f aca="false">IF(X701&lt;1/12,1,0)</f>
        <v>0</v>
      </c>
      <c r="H701" s="11" t="n">
        <f aca="false">IF(Y701&lt;1/12,1,0)</f>
        <v>0</v>
      </c>
      <c r="I701" s="11" t="n">
        <f aca="false">IF(Z701&lt;1/12,1,0)</f>
        <v>0</v>
      </c>
      <c r="J701" s="11" t="n">
        <f aca="false">IF(AA701&lt;1/12,1,0)</f>
        <v>0</v>
      </c>
      <c r="K701" s="11" t="n">
        <f aca="false">IF(AB701&lt;1/12,1,0)</f>
        <v>0</v>
      </c>
      <c r="L701" s="11" t="n">
        <f aca="false">IF(AC701&lt;1/12,1,0)</f>
        <v>0</v>
      </c>
      <c r="M701" s="11" t="n">
        <f aca="false">IF(AD701&lt;1/12,1,0)</f>
        <v>0</v>
      </c>
      <c r="N701" s="12" t="n">
        <f aca="false">SUM(B701:M701)</f>
        <v>0</v>
      </c>
      <c r="S701" s="13" t="n">
        <f aca="true">RAND()</f>
        <v>0.393320773412329</v>
      </c>
      <c r="T701" s="13" t="n">
        <f aca="true">RAND()</f>
        <v>0.908911298354438</v>
      </c>
      <c r="U701" s="13" t="n">
        <f aca="true">RAND()</f>
        <v>0.213761695615579</v>
      </c>
      <c r="V701" s="13" t="n">
        <f aca="true">RAND()</f>
        <v>0.45534647058837</v>
      </c>
      <c r="W701" s="13" t="n">
        <f aca="true">RAND()</f>
        <v>0.106800035086136</v>
      </c>
      <c r="X701" s="13" t="n">
        <f aca="true">RAND()</f>
        <v>0.783555962503802</v>
      </c>
      <c r="Y701" s="13" t="n">
        <f aca="true">RAND()</f>
        <v>0.845405271455898</v>
      </c>
      <c r="Z701" s="13" t="n">
        <f aca="true">RAND()</f>
        <v>0.167281288147998</v>
      </c>
      <c r="AA701" s="13" t="n">
        <f aca="true">RAND()</f>
        <v>0.982392120330856</v>
      </c>
      <c r="AB701" s="13" t="n">
        <f aca="true">RAND()</f>
        <v>0.680822298057645</v>
      </c>
      <c r="AC701" s="13" t="n">
        <f aca="true">RAND()</f>
        <v>0.716513089086125</v>
      </c>
      <c r="AD701" s="13" t="n">
        <f aca="true">RAND()</f>
        <v>0.359671052400806</v>
      </c>
    </row>
    <row r="702" customFormat="false" ht="12.75" hidden="false" customHeight="false" outlineLevel="0" collapsed="false">
      <c r="A702" s="10" t="n">
        <f aca="false">A701+1</f>
        <v>698</v>
      </c>
      <c r="B702" s="11" t="n">
        <f aca="false">IF(S702&lt;1/12,1,0)</f>
        <v>0</v>
      </c>
      <c r="C702" s="11" t="n">
        <f aca="false">IF(T702&lt;1/12,1,0)</f>
        <v>0</v>
      </c>
      <c r="D702" s="11" t="n">
        <f aca="false">IF(U702&lt;1/12,1,0)</f>
        <v>0</v>
      </c>
      <c r="E702" s="11" t="n">
        <f aca="false">IF(V702&lt;1/12,1,0)</f>
        <v>0</v>
      </c>
      <c r="F702" s="11" t="n">
        <f aca="false">IF(W702&lt;1/12,1,0)</f>
        <v>0</v>
      </c>
      <c r="G702" s="11" t="n">
        <f aca="false">IF(X702&lt;1/12,1,0)</f>
        <v>0</v>
      </c>
      <c r="H702" s="11" t="n">
        <f aca="false">IF(Y702&lt;1/12,1,0)</f>
        <v>0</v>
      </c>
      <c r="I702" s="11" t="n">
        <f aca="false">IF(Z702&lt;1/12,1,0)</f>
        <v>1</v>
      </c>
      <c r="J702" s="11" t="n">
        <f aca="false">IF(AA702&lt;1/12,1,0)</f>
        <v>0</v>
      </c>
      <c r="K702" s="11" t="n">
        <f aca="false">IF(AB702&lt;1/12,1,0)</f>
        <v>0</v>
      </c>
      <c r="L702" s="11" t="n">
        <f aca="false">IF(AC702&lt;1/12,1,0)</f>
        <v>0</v>
      </c>
      <c r="M702" s="11" t="n">
        <f aca="false">IF(AD702&lt;1/12,1,0)</f>
        <v>0</v>
      </c>
      <c r="N702" s="12" t="n">
        <f aca="false">SUM(B702:M702)</f>
        <v>1</v>
      </c>
      <c r="S702" s="13" t="n">
        <f aca="true">RAND()</f>
        <v>0.136310695026095</v>
      </c>
      <c r="T702" s="13" t="n">
        <f aca="true">RAND()</f>
        <v>0.713653901535606</v>
      </c>
      <c r="U702" s="13" t="n">
        <f aca="true">RAND()</f>
        <v>0.820942458382518</v>
      </c>
      <c r="V702" s="13" t="n">
        <f aca="true">RAND()</f>
        <v>0.41660436693909</v>
      </c>
      <c r="W702" s="13" t="n">
        <f aca="true">RAND()</f>
        <v>0.154416332866314</v>
      </c>
      <c r="X702" s="13" t="n">
        <f aca="true">RAND()</f>
        <v>0.827644060254846</v>
      </c>
      <c r="Y702" s="13" t="n">
        <f aca="true">RAND()</f>
        <v>0.737584595126003</v>
      </c>
      <c r="Z702" s="13" t="n">
        <f aca="true">RAND()</f>
        <v>0.0807734875102662</v>
      </c>
      <c r="AA702" s="13" t="n">
        <f aca="true">RAND()</f>
        <v>0.658023918819494</v>
      </c>
      <c r="AB702" s="13" t="n">
        <f aca="true">RAND()</f>
        <v>0.182397477576828</v>
      </c>
      <c r="AC702" s="13" t="n">
        <f aca="true">RAND()</f>
        <v>0.27400431663453</v>
      </c>
      <c r="AD702" s="13" t="n">
        <f aca="true">RAND()</f>
        <v>0.13738409870821</v>
      </c>
    </row>
    <row r="703" customFormat="false" ht="12.75" hidden="false" customHeight="false" outlineLevel="0" collapsed="false">
      <c r="A703" s="10" t="n">
        <f aca="false">A702+1</f>
        <v>699</v>
      </c>
      <c r="B703" s="11" t="n">
        <f aca="false">IF(S703&lt;1/12,1,0)</f>
        <v>0</v>
      </c>
      <c r="C703" s="11" t="n">
        <f aca="false">IF(T703&lt;1/12,1,0)</f>
        <v>0</v>
      </c>
      <c r="D703" s="11" t="n">
        <f aca="false">IF(U703&lt;1/12,1,0)</f>
        <v>0</v>
      </c>
      <c r="E703" s="11" t="n">
        <f aca="false">IF(V703&lt;1/12,1,0)</f>
        <v>0</v>
      </c>
      <c r="F703" s="11" t="n">
        <f aca="false">IF(W703&lt;1/12,1,0)</f>
        <v>0</v>
      </c>
      <c r="G703" s="11" t="n">
        <f aca="false">IF(X703&lt;1/12,1,0)</f>
        <v>0</v>
      </c>
      <c r="H703" s="11" t="n">
        <f aca="false">IF(Y703&lt;1/12,1,0)</f>
        <v>0</v>
      </c>
      <c r="I703" s="11" t="n">
        <f aca="false">IF(Z703&lt;1/12,1,0)</f>
        <v>0</v>
      </c>
      <c r="J703" s="11" t="n">
        <f aca="false">IF(AA703&lt;1/12,1,0)</f>
        <v>0</v>
      </c>
      <c r="K703" s="11" t="n">
        <f aca="false">IF(AB703&lt;1/12,1,0)</f>
        <v>0</v>
      </c>
      <c r="L703" s="11" t="n">
        <f aca="false">IF(AC703&lt;1/12,1,0)</f>
        <v>0</v>
      </c>
      <c r="M703" s="11" t="n">
        <f aca="false">IF(AD703&lt;1/12,1,0)</f>
        <v>0</v>
      </c>
      <c r="N703" s="12" t="n">
        <f aca="false">SUM(B703:M703)</f>
        <v>0</v>
      </c>
      <c r="S703" s="13" t="n">
        <f aca="true">RAND()</f>
        <v>0.766069079275364</v>
      </c>
      <c r="T703" s="13" t="n">
        <f aca="true">RAND()</f>
        <v>0.369036467615458</v>
      </c>
      <c r="U703" s="13" t="n">
        <f aca="true">RAND()</f>
        <v>0.357572461519594</v>
      </c>
      <c r="V703" s="13" t="n">
        <f aca="true">RAND()</f>
        <v>0.771394028747463</v>
      </c>
      <c r="W703" s="13" t="n">
        <f aca="true">RAND()</f>
        <v>0.0922969174659585</v>
      </c>
      <c r="X703" s="13" t="n">
        <f aca="true">RAND()</f>
        <v>0.367775551500404</v>
      </c>
      <c r="Y703" s="13" t="n">
        <f aca="true">RAND()</f>
        <v>0.753253381916432</v>
      </c>
      <c r="Z703" s="13" t="n">
        <f aca="true">RAND()</f>
        <v>0.74244961595814</v>
      </c>
      <c r="AA703" s="13" t="n">
        <f aca="true">RAND()</f>
        <v>0.967424081956562</v>
      </c>
      <c r="AB703" s="13" t="n">
        <f aca="true">RAND()</f>
        <v>0.579397541001939</v>
      </c>
      <c r="AC703" s="13" t="n">
        <f aca="true">RAND()</f>
        <v>0.943921258163081</v>
      </c>
      <c r="AD703" s="13" t="n">
        <f aca="true">RAND()</f>
        <v>0.652641807324035</v>
      </c>
    </row>
    <row r="704" customFormat="false" ht="12.75" hidden="false" customHeight="false" outlineLevel="0" collapsed="false">
      <c r="A704" s="10" t="n">
        <f aca="false">A703+1</f>
        <v>700</v>
      </c>
      <c r="B704" s="11" t="n">
        <f aca="false">IF(S704&lt;1/12,1,0)</f>
        <v>0</v>
      </c>
      <c r="C704" s="11" t="n">
        <f aca="false">IF(T704&lt;1/12,1,0)</f>
        <v>0</v>
      </c>
      <c r="D704" s="11" t="n">
        <f aca="false">IF(U704&lt;1/12,1,0)</f>
        <v>0</v>
      </c>
      <c r="E704" s="11" t="n">
        <f aca="false">IF(V704&lt;1/12,1,0)</f>
        <v>0</v>
      </c>
      <c r="F704" s="11" t="n">
        <f aca="false">IF(W704&lt;1/12,1,0)</f>
        <v>0</v>
      </c>
      <c r="G704" s="11" t="n">
        <f aca="false">IF(X704&lt;1/12,1,0)</f>
        <v>0</v>
      </c>
      <c r="H704" s="11" t="n">
        <f aca="false">IF(Y704&lt;1/12,1,0)</f>
        <v>0</v>
      </c>
      <c r="I704" s="11" t="n">
        <f aca="false">IF(Z704&lt;1/12,1,0)</f>
        <v>0</v>
      </c>
      <c r="J704" s="11" t="n">
        <f aca="false">IF(AA704&lt;1/12,1,0)</f>
        <v>1</v>
      </c>
      <c r="K704" s="11" t="n">
        <f aca="false">IF(AB704&lt;1/12,1,0)</f>
        <v>0</v>
      </c>
      <c r="L704" s="11" t="n">
        <f aca="false">IF(AC704&lt;1/12,1,0)</f>
        <v>1</v>
      </c>
      <c r="M704" s="11" t="n">
        <f aca="false">IF(AD704&lt;1/12,1,0)</f>
        <v>0</v>
      </c>
      <c r="N704" s="12" t="n">
        <f aca="false">SUM(B704:M704)</f>
        <v>2</v>
      </c>
      <c r="S704" s="13" t="n">
        <f aca="true">RAND()</f>
        <v>0.975247563854659</v>
      </c>
      <c r="T704" s="13" t="n">
        <f aca="true">RAND()</f>
        <v>0.588655580140587</v>
      </c>
      <c r="U704" s="13" t="n">
        <f aca="true">RAND()</f>
        <v>0.615534799967689</v>
      </c>
      <c r="V704" s="13" t="n">
        <f aca="true">RAND()</f>
        <v>0.262129984933491</v>
      </c>
      <c r="W704" s="13" t="n">
        <f aca="true">RAND()</f>
        <v>0.773248419768689</v>
      </c>
      <c r="X704" s="13" t="n">
        <f aca="true">RAND()</f>
        <v>0.802416212458217</v>
      </c>
      <c r="Y704" s="13" t="n">
        <f aca="true">RAND()</f>
        <v>0.276008957988488</v>
      </c>
      <c r="Z704" s="13" t="n">
        <f aca="true">RAND()</f>
        <v>0.616895370096706</v>
      </c>
      <c r="AA704" s="13" t="n">
        <f aca="true">RAND()</f>
        <v>0.00121889627256108</v>
      </c>
      <c r="AB704" s="13" t="n">
        <f aca="true">RAND()</f>
        <v>0.428921729835639</v>
      </c>
      <c r="AC704" s="13" t="n">
        <f aca="true">RAND()</f>
        <v>0.0809650146354488</v>
      </c>
      <c r="AD704" s="13" t="n">
        <f aca="true">RAND()</f>
        <v>0.581475438663038</v>
      </c>
    </row>
    <row r="705" customFormat="false" ht="12.75" hidden="false" customHeight="false" outlineLevel="0" collapsed="false">
      <c r="A705" s="10" t="n">
        <f aca="false">A704+1</f>
        <v>701</v>
      </c>
      <c r="B705" s="11" t="n">
        <f aca="false">IF(S705&lt;1/12,1,0)</f>
        <v>1</v>
      </c>
      <c r="C705" s="11" t="n">
        <f aca="false">IF(T705&lt;1/12,1,0)</f>
        <v>0</v>
      </c>
      <c r="D705" s="11" t="n">
        <f aca="false">IF(U705&lt;1/12,1,0)</f>
        <v>0</v>
      </c>
      <c r="E705" s="11" t="n">
        <f aca="false">IF(V705&lt;1/12,1,0)</f>
        <v>0</v>
      </c>
      <c r="F705" s="11" t="n">
        <f aca="false">IF(W705&lt;1/12,1,0)</f>
        <v>1</v>
      </c>
      <c r="G705" s="11" t="n">
        <f aca="false">IF(X705&lt;1/12,1,0)</f>
        <v>0</v>
      </c>
      <c r="H705" s="11" t="n">
        <f aca="false">IF(Y705&lt;1/12,1,0)</f>
        <v>0</v>
      </c>
      <c r="I705" s="11" t="n">
        <f aca="false">IF(Z705&lt;1/12,1,0)</f>
        <v>0</v>
      </c>
      <c r="J705" s="11" t="n">
        <f aca="false">IF(AA705&lt;1/12,1,0)</f>
        <v>0</v>
      </c>
      <c r="K705" s="11" t="n">
        <f aca="false">IF(AB705&lt;1/12,1,0)</f>
        <v>0</v>
      </c>
      <c r="L705" s="11" t="n">
        <f aca="false">IF(AC705&lt;1/12,1,0)</f>
        <v>0</v>
      </c>
      <c r="M705" s="11" t="n">
        <f aca="false">IF(AD705&lt;1/12,1,0)</f>
        <v>0</v>
      </c>
      <c r="N705" s="12" t="n">
        <f aca="false">SUM(B705:M705)</f>
        <v>2</v>
      </c>
      <c r="S705" s="13" t="n">
        <f aca="true">RAND()</f>
        <v>0.0233797619171023</v>
      </c>
      <c r="T705" s="13" t="n">
        <f aca="true">RAND()</f>
        <v>0.787403005943375</v>
      </c>
      <c r="U705" s="13" t="n">
        <f aca="true">RAND()</f>
        <v>0.365136292892073</v>
      </c>
      <c r="V705" s="13" t="n">
        <f aca="true">RAND()</f>
        <v>0.886828535023997</v>
      </c>
      <c r="W705" s="13" t="n">
        <f aca="true">RAND()</f>
        <v>0.00173148978566617</v>
      </c>
      <c r="X705" s="13" t="n">
        <f aca="true">RAND()</f>
        <v>0.597849399124274</v>
      </c>
      <c r="Y705" s="13" t="n">
        <f aca="true">RAND()</f>
        <v>0.614773019793541</v>
      </c>
      <c r="Z705" s="13" t="n">
        <f aca="true">RAND()</f>
        <v>0.476612612786203</v>
      </c>
      <c r="AA705" s="13" t="n">
        <f aca="true">RAND()</f>
        <v>0.698445111230785</v>
      </c>
      <c r="AB705" s="13" t="n">
        <f aca="true">RAND()</f>
        <v>0.317322810756615</v>
      </c>
      <c r="AC705" s="13" t="n">
        <f aca="true">RAND()</f>
        <v>0.23037458995818</v>
      </c>
      <c r="AD705" s="13" t="n">
        <f aca="true">RAND()</f>
        <v>0.456582952391676</v>
      </c>
    </row>
    <row r="706" customFormat="false" ht="12.75" hidden="false" customHeight="false" outlineLevel="0" collapsed="false">
      <c r="A706" s="10" t="n">
        <f aca="false">A705+1</f>
        <v>702</v>
      </c>
      <c r="B706" s="11" t="n">
        <f aca="false">IF(S706&lt;1/12,1,0)</f>
        <v>1</v>
      </c>
      <c r="C706" s="11" t="n">
        <f aca="false">IF(T706&lt;1/12,1,0)</f>
        <v>0</v>
      </c>
      <c r="D706" s="11" t="n">
        <f aca="false">IF(U706&lt;1/12,1,0)</f>
        <v>0</v>
      </c>
      <c r="E706" s="11" t="n">
        <f aca="false">IF(V706&lt;1/12,1,0)</f>
        <v>0</v>
      </c>
      <c r="F706" s="11" t="n">
        <f aca="false">IF(W706&lt;1/12,1,0)</f>
        <v>0</v>
      </c>
      <c r="G706" s="11" t="n">
        <f aca="false">IF(X706&lt;1/12,1,0)</f>
        <v>0</v>
      </c>
      <c r="H706" s="11" t="n">
        <f aca="false">IF(Y706&lt;1/12,1,0)</f>
        <v>0</v>
      </c>
      <c r="I706" s="11" t="n">
        <f aca="false">IF(Z706&lt;1/12,1,0)</f>
        <v>0</v>
      </c>
      <c r="J706" s="11" t="n">
        <f aca="false">IF(AA706&lt;1/12,1,0)</f>
        <v>0</v>
      </c>
      <c r="K706" s="11" t="n">
        <f aca="false">IF(AB706&lt;1/12,1,0)</f>
        <v>0</v>
      </c>
      <c r="L706" s="11" t="n">
        <f aca="false">IF(AC706&lt;1/12,1,0)</f>
        <v>0</v>
      </c>
      <c r="M706" s="11" t="n">
        <f aca="false">IF(AD706&lt;1/12,1,0)</f>
        <v>0</v>
      </c>
      <c r="N706" s="12" t="n">
        <f aca="false">SUM(B706:M706)</f>
        <v>1</v>
      </c>
      <c r="S706" s="13" t="n">
        <f aca="true">RAND()</f>
        <v>0.0339006502932678</v>
      </c>
      <c r="T706" s="13" t="n">
        <f aca="true">RAND()</f>
        <v>0.670162737366545</v>
      </c>
      <c r="U706" s="13" t="n">
        <f aca="true">RAND()</f>
        <v>0.485526761387769</v>
      </c>
      <c r="V706" s="13" t="n">
        <f aca="true">RAND()</f>
        <v>0.994715868061657</v>
      </c>
      <c r="W706" s="13" t="n">
        <f aca="true">RAND()</f>
        <v>0.218638274686338</v>
      </c>
      <c r="X706" s="13" t="n">
        <f aca="true">RAND()</f>
        <v>0.466896957527557</v>
      </c>
      <c r="Y706" s="13" t="n">
        <f aca="true">RAND()</f>
        <v>0.306612796853566</v>
      </c>
      <c r="Z706" s="13" t="n">
        <f aca="true">RAND()</f>
        <v>0.862774996018731</v>
      </c>
      <c r="AA706" s="13" t="n">
        <f aca="true">RAND()</f>
        <v>0.215108632297764</v>
      </c>
      <c r="AB706" s="13" t="n">
        <f aca="true">RAND()</f>
        <v>0.116964051210113</v>
      </c>
      <c r="AC706" s="13" t="n">
        <f aca="true">RAND()</f>
        <v>0.511164193562402</v>
      </c>
      <c r="AD706" s="13" t="n">
        <f aca="true">RAND()</f>
        <v>0.650309944268116</v>
      </c>
    </row>
    <row r="707" customFormat="false" ht="12.75" hidden="false" customHeight="false" outlineLevel="0" collapsed="false">
      <c r="A707" s="10" t="n">
        <f aca="false">A706+1</f>
        <v>703</v>
      </c>
      <c r="B707" s="11" t="n">
        <f aca="false">IF(S707&lt;1/12,1,0)</f>
        <v>0</v>
      </c>
      <c r="C707" s="11" t="n">
        <f aca="false">IF(T707&lt;1/12,1,0)</f>
        <v>0</v>
      </c>
      <c r="D707" s="11" t="n">
        <f aca="false">IF(U707&lt;1/12,1,0)</f>
        <v>1</v>
      </c>
      <c r="E707" s="11" t="n">
        <f aca="false">IF(V707&lt;1/12,1,0)</f>
        <v>0</v>
      </c>
      <c r="F707" s="11" t="n">
        <f aca="false">IF(W707&lt;1/12,1,0)</f>
        <v>0</v>
      </c>
      <c r="G707" s="11" t="n">
        <f aca="false">IF(X707&lt;1/12,1,0)</f>
        <v>0</v>
      </c>
      <c r="H707" s="11" t="n">
        <f aca="false">IF(Y707&lt;1/12,1,0)</f>
        <v>0</v>
      </c>
      <c r="I707" s="11" t="n">
        <f aca="false">IF(Z707&lt;1/12,1,0)</f>
        <v>0</v>
      </c>
      <c r="J707" s="11" t="n">
        <f aca="false">IF(AA707&lt;1/12,1,0)</f>
        <v>0</v>
      </c>
      <c r="K707" s="11" t="n">
        <f aca="false">IF(AB707&lt;1/12,1,0)</f>
        <v>1</v>
      </c>
      <c r="L707" s="11" t="n">
        <f aca="false">IF(AC707&lt;1/12,1,0)</f>
        <v>0</v>
      </c>
      <c r="M707" s="11" t="n">
        <f aca="false">IF(AD707&lt;1/12,1,0)</f>
        <v>0</v>
      </c>
      <c r="N707" s="12" t="n">
        <f aca="false">SUM(B707:M707)</f>
        <v>2</v>
      </c>
      <c r="S707" s="13" t="n">
        <f aca="true">RAND()</f>
        <v>0.933811660317282</v>
      </c>
      <c r="T707" s="13" t="n">
        <f aca="true">RAND()</f>
        <v>0.254557328967197</v>
      </c>
      <c r="U707" s="13" t="n">
        <f aca="true">RAND()</f>
        <v>0.0199375771507801</v>
      </c>
      <c r="V707" s="13" t="n">
        <f aca="true">RAND()</f>
        <v>0.251733290144452</v>
      </c>
      <c r="W707" s="13" t="n">
        <f aca="true">RAND()</f>
        <v>0.224801100576587</v>
      </c>
      <c r="X707" s="13" t="n">
        <f aca="true">RAND()</f>
        <v>0.624112920435738</v>
      </c>
      <c r="Y707" s="13" t="n">
        <f aca="true">RAND()</f>
        <v>0.469892872592184</v>
      </c>
      <c r="Z707" s="13" t="n">
        <f aca="true">RAND()</f>
        <v>0.543112861386834</v>
      </c>
      <c r="AA707" s="13" t="n">
        <f aca="true">RAND()</f>
        <v>0.34972676393871</v>
      </c>
      <c r="AB707" s="13" t="n">
        <f aca="true">RAND()</f>
        <v>0.0443812688552851</v>
      </c>
      <c r="AC707" s="13" t="n">
        <f aca="true">RAND()</f>
        <v>0.802301634918103</v>
      </c>
      <c r="AD707" s="13" t="n">
        <f aca="true">RAND()</f>
        <v>0.212517272934852</v>
      </c>
    </row>
    <row r="708" customFormat="false" ht="12.75" hidden="false" customHeight="false" outlineLevel="0" collapsed="false">
      <c r="A708" s="10" t="n">
        <f aca="false">A707+1</f>
        <v>704</v>
      </c>
      <c r="B708" s="11" t="n">
        <f aca="false">IF(S708&lt;1/12,1,0)</f>
        <v>0</v>
      </c>
      <c r="C708" s="11" t="n">
        <f aca="false">IF(T708&lt;1/12,1,0)</f>
        <v>0</v>
      </c>
      <c r="D708" s="11" t="n">
        <f aca="false">IF(U708&lt;1/12,1,0)</f>
        <v>0</v>
      </c>
      <c r="E708" s="11" t="n">
        <f aca="false">IF(V708&lt;1/12,1,0)</f>
        <v>0</v>
      </c>
      <c r="F708" s="11" t="n">
        <f aca="false">IF(W708&lt;1/12,1,0)</f>
        <v>0</v>
      </c>
      <c r="G708" s="11" t="n">
        <f aca="false">IF(X708&lt;1/12,1,0)</f>
        <v>0</v>
      </c>
      <c r="H708" s="11" t="n">
        <f aca="false">IF(Y708&lt;1/12,1,0)</f>
        <v>0</v>
      </c>
      <c r="I708" s="11" t="n">
        <f aca="false">IF(Z708&lt;1/12,1,0)</f>
        <v>0</v>
      </c>
      <c r="J708" s="11" t="n">
        <f aca="false">IF(AA708&lt;1/12,1,0)</f>
        <v>0</v>
      </c>
      <c r="K708" s="11" t="n">
        <f aca="false">IF(AB708&lt;1/12,1,0)</f>
        <v>0</v>
      </c>
      <c r="L708" s="11" t="n">
        <f aca="false">IF(AC708&lt;1/12,1,0)</f>
        <v>0</v>
      </c>
      <c r="M708" s="11" t="n">
        <f aca="false">IF(AD708&lt;1/12,1,0)</f>
        <v>0</v>
      </c>
      <c r="N708" s="12" t="n">
        <f aca="false">SUM(B708:M708)</f>
        <v>0</v>
      </c>
      <c r="S708" s="13" t="n">
        <f aca="true">RAND()</f>
        <v>0.982379528791287</v>
      </c>
      <c r="T708" s="13" t="n">
        <f aca="true">RAND()</f>
        <v>0.277228275439514</v>
      </c>
      <c r="U708" s="13" t="n">
        <f aca="true">RAND()</f>
        <v>0.0974351087573781</v>
      </c>
      <c r="V708" s="13" t="n">
        <f aca="true">RAND()</f>
        <v>0.201454805360193</v>
      </c>
      <c r="W708" s="13" t="n">
        <f aca="true">RAND()</f>
        <v>0.821810427062167</v>
      </c>
      <c r="X708" s="13" t="n">
        <f aca="true">RAND()</f>
        <v>0.938326367610281</v>
      </c>
      <c r="Y708" s="13" t="n">
        <f aca="true">RAND()</f>
        <v>0.558224350334591</v>
      </c>
      <c r="Z708" s="13" t="n">
        <f aca="true">RAND()</f>
        <v>0.352056067194546</v>
      </c>
      <c r="AA708" s="13" t="n">
        <f aca="true">RAND()</f>
        <v>0.414880263663571</v>
      </c>
      <c r="AB708" s="13" t="n">
        <f aca="true">RAND()</f>
        <v>0.78551974838994</v>
      </c>
      <c r="AC708" s="13" t="n">
        <f aca="true">RAND()</f>
        <v>0.715803142109572</v>
      </c>
      <c r="AD708" s="13" t="n">
        <f aca="true">RAND()</f>
        <v>0.748770140150517</v>
      </c>
    </row>
    <row r="709" customFormat="false" ht="12.75" hidden="false" customHeight="false" outlineLevel="0" collapsed="false">
      <c r="A709" s="10" t="n">
        <f aca="false">A708+1</f>
        <v>705</v>
      </c>
      <c r="B709" s="11" t="n">
        <f aca="false">IF(S709&lt;1/12,1,0)</f>
        <v>1</v>
      </c>
      <c r="C709" s="11" t="n">
        <f aca="false">IF(T709&lt;1/12,1,0)</f>
        <v>0</v>
      </c>
      <c r="D709" s="11" t="n">
        <f aca="false">IF(U709&lt;1/12,1,0)</f>
        <v>0</v>
      </c>
      <c r="E709" s="11" t="n">
        <f aca="false">IF(V709&lt;1/12,1,0)</f>
        <v>0</v>
      </c>
      <c r="F709" s="11" t="n">
        <f aca="false">IF(W709&lt;1/12,1,0)</f>
        <v>0</v>
      </c>
      <c r="G709" s="11" t="n">
        <f aca="false">IF(X709&lt;1/12,1,0)</f>
        <v>0</v>
      </c>
      <c r="H709" s="11" t="n">
        <f aca="false">IF(Y709&lt;1/12,1,0)</f>
        <v>0</v>
      </c>
      <c r="I709" s="11" t="n">
        <f aca="false">IF(Z709&lt;1/12,1,0)</f>
        <v>0</v>
      </c>
      <c r="J709" s="11" t="n">
        <f aca="false">IF(AA709&lt;1/12,1,0)</f>
        <v>0</v>
      </c>
      <c r="K709" s="11" t="n">
        <f aca="false">IF(AB709&lt;1/12,1,0)</f>
        <v>0</v>
      </c>
      <c r="L709" s="11" t="n">
        <f aca="false">IF(AC709&lt;1/12,1,0)</f>
        <v>0</v>
      </c>
      <c r="M709" s="11" t="n">
        <f aca="false">IF(AD709&lt;1/12,1,0)</f>
        <v>0</v>
      </c>
      <c r="N709" s="12" t="n">
        <f aca="false">SUM(B709:M709)</f>
        <v>1</v>
      </c>
      <c r="S709" s="13" t="n">
        <f aca="true">RAND()</f>
        <v>0.0249997650138151</v>
      </c>
      <c r="T709" s="13" t="n">
        <f aca="true">RAND()</f>
        <v>0.685023352655741</v>
      </c>
      <c r="U709" s="13" t="n">
        <f aca="true">RAND()</f>
        <v>0.103675611880766</v>
      </c>
      <c r="V709" s="13" t="n">
        <f aca="true">RAND()</f>
        <v>0.853561692498768</v>
      </c>
      <c r="W709" s="13" t="n">
        <f aca="true">RAND()</f>
        <v>0.816131291245436</v>
      </c>
      <c r="X709" s="13" t="n">
        <f aca="true">RAND()</f>
        <v>0.298081831385419</v>
      </c>
      <c r="Y709" s="13" t="n">
        <f aca="true">RAND()</f>
        <v>0.947001573138065</v>
      </c>
      <c r="Z709" s="13" t="n">
        <f aca="true">RAND()</f>
        <v>0.116282985577401</v>
      </c>
      <c r="AA709" s="13" t="n">
        <f aca="true">RAND()</f>
        <v>0.724943617549295</v>
      </c>
      <c r="AB709" s="13" t="n">
        <f aca="true">RAND()</f>
        <v>0.515478024390663</v>
      </c>
      <c r="AC709" s="13" t="n">
        <f aca="true">RAND()</f>
        <v>0.700177690310407</v>
      </c>
      <c r="AD709" s="13" t="n">
        <f aca="true">RAND()</f>
        <v>0.19077183284818</v>
      </c>
    </row>
    <row r="710" customFormat="false" ht="12.75" hidden="false" customHeight="false" outlineLevel="0" collapsed="false">
      <c r="A710" s="10" t="n">
        <f aca="false">A709+1</f>
        <v>706</v>
      </c>
      <c r="B710" s="11" t="n">
        <f aca="false">IF(S710&lt;1/12,1,0)</f>
        <v>0</v>
      </c>
      <c r="C710" s="11" t="n">
        <f aca="false">IF(T710&lt;1/12,1,0)</f>
        <v>1</v>
      </c>
      <c r="D710" s="11" t="n">
        <f aca="false">IF(U710&lt;1/12,1,0)</f>
        <v>0</v>
      </c>
      <c r="E710" s="11" t="n">
        <f aca="false">IF(V710&lt;1/12,1,0)</f>
        <v>0</v>
      </c>
      <c r="F710" s="11" t="n">
        <f aca="false">IF(W710&lt;1/12,1,0)</f>
        <v>0</v>
      </c>
      <c r="G710" s="11" t="n">
        <f aca="false">IF(X710&lt;1/12,1,0)</f>
        <v>0</v>
      </c>
      <c r="H710" s="11" t="n">
        <f aca="false">IF(Y710&lt;1/12,1,0)</f>
        <v>0</v>
      </c>
      <c r="I710" s="11" t="n">
        <f aca="false">IF(Z710&lt;1/12,1,0)</f>
        <v>0</v>
      </c>
      <c r="J710" s="11" t="n">
        <f aca="false">IF(AA710&lt;1/12,1,0)</f>
        <v>0</v>
      </c>
      <c r="K710" s="11" t="n">
        <f aca="false">IF(AB710&lt;1/12,1,0)</f>
        <v>0</v>
      </c>
      <c r="L710" s="11" t="n">
        <f aca="false">IF(AC710&lt;1/12,1,0)</f>
        <v>0</v>
      </c>
      <c r="M710" s="11" t="n">
        <f aca="false">IF(AD710&lt;1/12,1,0)</f>
        <v>0</v>
      </c>
      <c r="N710" s="12" t="n">
        <f aca="false">SUM(B710:M710)</f>
        <v>1</v>
      </c>
      <c r="S710" s="13" t="n">
        <f aca="true">RAND()</f>
        <v>0.804627502146189</v>
      </c>
      <c r="T710" s="13" t="n">
        <f aca="true">RAND()</f>
        <v>0.0793551707863619</v>
      </c>
      <c r="U710" s="13" t="n">
        <f aca="true">RAND()</f>
        <v>0.304329905448424</v>
      </c>
      <c r="V710" s="13" t="n">
        <f aca="true">RAND()</f>
        <v>0.860794314548496</v>
      </c>
      <c r="W710" s="13" t="n">
        <f aca="true">RAND()</f>
        <v>0.622425779100234</v>
      </c>
      <c r="X710" s="13" t="n">
        <f aca="true">RAND()</f>
        <v>0.736768841141583</v>
      </c>
      <c r="Y710" s="13" t="n">
        <f aca="true">RAND()</f>
        <v>0.441133234216866</v>
      </c>
      <c r="Z710" s="13" t="n">
        <f aca="true">RAND()</f>
        <v>0.109321539242644</v>
      </c>
      <c r="AA710" s="13" t="n">
        <f aca="true">RAND()</f>
        <v>0.929435844559369</v>
      </c>
      <c r="AB710" s="13" t="n">
        <f aca="true">RAND()</f>
        <v>0.726034362894727</v>
      </c>
      <c r="AC710" s="13" t="n">
        <f aca="true">RAND()</f>
        <v>0.316505180808367</v>
      </c>
      <c r="AD710" s="13" t="n">
        <f aca="true">RAND()</f>
        <v>0.252835503226336</v>
      </c>
    </row>
    <row r="711" customFormat="false" ht="12.75" hidden="false" customHeight="false" outlineLevel="0" collapsed="false">
      <c r="A711" s="10" t="n">
        <f aca="false">A710+1</f>
        <v>707</v>
      </c>
      <c r="B711" s="11" t="n">
        <f aca="false">IF(S711&lt;1/12,1,0)</f>
        <v>0</v>
      </c>
      <c r="C711" s="11" t="n">
        <f aca="false">IF(T711&lt;1/12,1,0)</f>
        <v>1</v>
      </c>
      <c r="D711" s="11" t="n">
        <f aca="false">IF(U711&lt;1/12,1,0)</f>
        <v>0</v>
      </c>
      <c r="E711" s="11" t="n">
        <f aca="false">IF(V711&lt;1/12,1,0)</f>
        <v>0</v>
      </c>
      <c r="F711" s="11" t="n">
        <f aca="false">IF(W711&lt;1/12,1,0)</f>
        <v>0</v>
      </c>
      <c r="G711" s="11" t="n">
        <f aca="false">IF(X711&lt;1/12,1,0)</f>
        <v>1</v>
      </c>
      <c r="H711" s="11" t="n">
        <f aca="false">IF(Y711&lt;1/12,1,0)</f>
        <v>0</v>
      </c>
      <c r="I711" s="11" t="n">
        <f aca="false">IF(Z711&lt;1/12,1,0)</f>
        <v>0</v>
      </c>
      <c r="J711" s="11" t="n">
        <f aca="false">IF(AA711&lt;1/12,1,0)</f>
        <v>1</v>
      </c>
      <c r="K711" s="11" t="n">
        <f aca="false">IF(AB711&lt;1/12,1,0)</f>
        <v>0</v>
      </c>
      <c r="L711" s="11" t="n">
        <f aca="false">IF(AC711&lt;1/12,1,0)</f>
        <v>0</v>
      </c>
      <c r="M711" s="11" t="n">
        <f aca="false">IF(AD711&lt;1/12,1,0)</f>
        <v>1</v>
      </c>
      <c r="N711" s="12" t="n">
        <f aca="false">SUM(B711:M711)</f>
        <v>4</v>
      </c>
      <c r="S711" s="13" t="n">
        <f aca="true">RAND()</f>
        <v>0.743251279891985</v>
      </c>
      <c r="T711" s="13" t="n">
        <f aca="true">RAND()</f>
        <v>0.0581138924461484</v>
      </c>
      <c r="U711" s="13" t="n">
        <f aca="true">RAND()</f>
        <v>0.214914786106756</v>
      </c>
      <c r="V711" s="13" t="n">
        <f aca="true">RAND()</f>
        <v>0.504199731387276</v>
      </c>
      <c r="W711" s="13" t="n">
        <f aca="true">RAND()</f>
        <v>0.481073092340956</v>
      </c>
      <c r="X711" s="13" t="n">
        <f aca="true">RAND()</f>
        <v>0.00459505731122872</v>
      </c>
      <c r="Y711" s="13" t="n">
        <f aca="true">RAND()</f>
        <v>0.595096834770254</v>
      </c>
      <c r="Z711" s="13" t="n">
        <f aca="true">RAND()</f>
        <v>0.377231571269177</v>
      </c>
      <c r="AA711" s="13" t="n">
        <f aca="true">RAND()</f>
        <v>0.0716011023455704</v>
      </c>
      <c r="AB711" s="13" t="n">
        <f aca="true">RAND()</f>
        <v>0.268014974661128</v>
      </c>
      <c r="AC711" s="13" t="n">
        <f aca="true">RAND()</f>
        <v>0.800093886603666</v>
      </c>
      <c r="AD711" s="13" t="n">
        <f aca="true">RAND()</f>
        <v>0.0530065799720113</v>
      </c>
    </row>
    <row r="712" customFormat="false" ht="12.75" hidden="false" customHeight="false" outlineLevel="0" collapsed="false">
      <c r="A712" s="10" t="n">
        <f aca="false">A711+1</f>
        <v>708</v>
      </c>
      <c r="B712" s="11" t="n">
        <f aca="false">IF(S712&lt;1/12,1,0)</f>
        <v>0</v>
      </c>
      <c r="C712" s="11" t="n">
        <f aca="false">IF(T712&lt;1/12,1,0)</f>
        <v>1</v>
      </c>
      <c r="D712" s="11" t="n">
        <f aca="false">IF(U712&lt;1/12,1,0)</f>
        <v>0</v>
      </c>
      <c r="E712" s="11" t="n">
        <f aca="false">IF(V712&lt;1/12,1,0)</f>
        <v>0</v>
      </c>
      <c r="F712" s="11" t="n">
        <f aca="false">IF(W712&lt;1/12,1,0)</f>
        <v>0</v>
      </c>
      <c r="G712" s="11" t="n">
        <f aca="false">IF(X712&lt;1/12,1,0)</f>
        <v>0</v>
      </c>
      <c r="H712" s="11" t="n">
        <f aca="false">IF(Y712&lt;1/12,1,0)</f>
        <v>1</v>
      </c>
      <c r="I712" s="11" t="n">
        <f aca="false">IF(Z712&lt;1/12,1,0)</f>
        <v>0</v>
      </c>
      <c r="J712" s="11" t="n">
        <f aca="false">IF(AA712&lt;1/12,1,0)</f>
        <v>0</v>
      </c>
      <c r="K712" s="11" t="n">
        <f aca="false">IF(AB712&lt;1/12,1,0)</f>
        <v>0</v>
      </c>
      <c r="L712" s="11" t="n">
        <f aca="false">IF(AC712&lt;1/12,1,0)</f>
        <v>0</v>
      </c>
      <c r="M712" s="11" t="n">
        <f aca="false">IF(AD712&lt;1/12,1,0)</f>
        <v>0</v>
      </c>
      <c r="N712" s="12" t="n">
        <f aca="false">SUM(B712:M712)</f>
        <v>2</v>
      </c>
      <c r="S712" s="13" t="n">
        <f aca="true">RAND()</f>
        <v>0.287147917040471</v>
      </c>
      <c r="T712" s="13" t="n">
        <f aca="true">RAND()</f>
        <v>0.0547366312532158</v>
      </c>
      <c r="U712" s="13" t="n">
        <f aca="true">RAND()</f>
        <v>0.188132589038125</v>
      </c>
      <c r="V712" s="13" t="n">
        <f aca="true">RAND()</f>
        <v>0.894544580682867</v>
      </c>
      <c r="W712" s="13" t="n">
        <f aca="true">RAND()</f>
        <v>0.822775608732597</v>
      </c>
      <c r="X712" s="13" t="n">
        <f aca="true">RAND()</f>
        <v>0.948563462952854</v>
      </c>
      <c r="Y712" s="13" t="n">
        <f aca="true">RAND()</f>
        <v>0.0112682857756818</v>
      </c>
      <c r="Z712" s="13" t="n">
        <f aca="true">RAND()</f>
        <v>0.243334651849568</v>
      </c>
      <c r="AA712" s="13" t="n">
        <f aca="true">RAND()</f>
        <v>0.690935953377668</v>
      </c>
      <c r="AB712" s="13" t="n">
        <f aca="true">RAND()</f>
        <v>0.962575264197582</v>
      </c>
      <c r="AC712" s="13" t="n">
        <f aca="true">RAND()</f>
        <v>0.569266243123059</v>
      </c>
      <c r="AD712" s="13" t="n">
        <f aca="true">RAND()</f>
        <v>0.169682037130701</v>
      </c>
    </row>
    <row r="713" customFormat="false" ht="12.75" hidden="false" customHeight="false" outlineLevel="0" collapsed="false">
      <c r="A713" s="10" t="n">
        <f aca="false">A712+1</f>
        <v>709</v>
      </c>
      <c r="B713" s="11" t="n">
        <f aca="false">IF(S713&lt;1/12,1,0)</f>
        <v>0</v>
      </c>
      <c r="C713" s="11" t="n">
        <f aca="false">IF(T713&lt;1/12,1,0)</f>
        <v>0</v>
      </c>
      <c r="D713" s="11" t="n">
        <f aca="false">IF(U713&lt;1/12,1,0)</f>
        <v>0</v>
      </c>
      <c r="E713" s="11" t="n">
        <f aca="false">IF(V713&lt;1/12,1,0)</f>
        <v>0</v>
      </c>
      <c r="F713" s="11" t="n">
        <f aca="false">IF(W713&lt;1/12,1,0)</f>
        <v>1</v>
      </c>
      <c r="G713" s="11" t="n">
        <f aca="false">IF(X713&lt;1/12,1,0)</f>
        <v>0</v>
      </c>
      <c r="H713" s="11" t="n">
        <f aca="false">IF(Y713&lt;1/12,1,0)</f>
        <v>0</v>
      </c>
      <c r="I713" s="11" t="n">
        <f aca="false">IF(Z713&lt;1/12,1,0)</f>
        <v>0</v>
      </c>
      <c r="J713" s="11" t="n">
        <f aca="false">IF(AA713&lt;1/12,1,0)</f>
        <v>0</v>
      </c>
      <c r="K713" s="11" t="n">
        <f aca="false">IF(AB713&lt;1/12,1,0)</f>
        <v>0</v>
      </c>
      <c r="L713" s="11" t="n">
        <f aca="false">IF(AC713&lt;1/12,1,0)</f>
        <v>0</v>
      </c>
      <c r="M713" s="11" t="n">
        <f aca="false">IF(AD713&lt;1/12,1,0)</f>
        <v>1</v>
      </c>
      <c r="N713" s="12" t="n">
        <f aca="false">SUM(B713:M713)</f>
        <v>2</v>
      </c>
      <c r="S713" s="13" t="n">
        <f aca="true">RAND()</f>
        <v>0.627614455190853</v>
      </c>
      <c r="T713" s="13" t="n">
        <f aca="true">RAND()</f>
        <v>0.833218311161332</v>
      </c>
      <c r="U713" s="13" t="n">
        <f aca="true">RAND()</f>
        <v>0.39739236601729</v>
      </c>
      <c r="V713" s="13" t="n">
        <f aca="true">RAND()</f>
        <v>0.160730951399773</v>
      </c>
      <c r="W713" s="13" t="n">
        <f aca="true">RAND()</f>
        <v>0.0743380274751212</v>
      </c>
      <c r="X713" s="13" t="n">
        <f aca="true">RAND()</f>
        <v>0.290923791104508</v>
      </c>
      <c r="Y713" s="13" t="n">
        <f aca="true">RAND()</f>
        <v>0.511165378650437</v>
      </c>
      <c r="Z713" s="13" t="n">
        <f aca="true">RAND()</f>
        <v>0.685449013186507</v>
      </c>
      <c r="AA713" s="13" t="n">
        <f aca="true">RAND()</f>
        <v>0.858448217190913</v>
      </c>
      <c r="AB713" s="13" t="n">
        <f aca="true">RAND()</f>
        <v>0.62231275802072</v>
      </c>
      <c r="AC713" s="13" t="n">
        <f aca="true">RAND()</f>
        <v>0.506283778694254</v>
      </c>
      <c r="AD713" s="13" t="n">
        <f aca="true">RAND()</f>
        <v>0.0202612074775377</v>
      </c>
    </row>
    <row r="714" customFormat="false" ht="12.75" hidden="false" customHeight="false" outlineLevel="0" collapsed="false">
      <c r="A714" s="10" t="n">
        <f aca="false">A713+1</f>
        <v>710</v>
      </c>
      <c r="B714" s="11" t="n">
        <f aca="false">IF(S714&lt;1/12,1,0)</f>
        <v>1</v>
      </c>
      <c r="C714" s="11" t="n">
        <f aca="false">IF(T714&lt;1/12,1,0)</f>
        <v>0</v>
      </c>
      <c r="D714" s="11" t="n">
        <f aca="false">IF(U714&lt;1/12,1,0)</f>
        <v>0</v>
      </c>
      <c r="E714" s="11" t="n">
        <f aca="false">IF(V714&lt;1/12,1,0)</f>
        <v>0</v>
      </c>
      <c r="F714" s="11" t="n">
        <f aca="false">IF(W714&lt;1/12,1,0)</f>
        <v>0</v>
      </c>
      <c r="G714" s="11" t="n">
        <f aca="false">IF(X714&lt;1/12,1,0)</f>
        <v>0</v>
      </c>
      <c r="H714" s="11" t="n">
        <f aca="false">IF(Y714&lt;1/12,1,0)</f>
        <v>0</v>
      </c>
      <c r="I714" s="11" t="n">
        <f aca="false">IF(Z714&lt;1/12,1,0)</f>
        <v>0</v>
      </c>
      <c r="J714" s="11" t="n">
        <f aca="false">IF(AA714&lt;1/12,1,0)</f>
        <v>0</v>
      </c>
      <c r="K714" s="11" t="n">
        <f aca="false">IF(AB714&lt;1/12,1,0)</f>
        <v>0</v>
      </c>
      <c r="L714" s="11" t="n">
        <f aca="false">IF(AC714&lt;1/12,1,0)</f>
        <v>0</v>
      </c>
      <c r="M714" s="11" t="n">
        <f aca="false">IF(AD714&lt;1/12,1,0)</f>
        <v>0</v>
      </c>
      <c r="N714" s="12" t="n">
        <f aca="false">SUM(B714:M714)</f>
        <v>1</v>
      </c>
      <c r="S714" s="13" t="n">
        <f aca="true">RAND()</f>
        <v>0.0679109681552882</v>
      </c>
      <c r="T714" s="13" t="n">
        <f aca="true">RAND()</f>
        <v>0.205020435331857</v>
      </c>
      <c r="U714" s="13" t="n">
        <f aca="true">RAND()</f>
        <v>0.302940953684459</v>
      </c>
      <c r="V714" s="13" t="n">
        <f aca="true">RAND()</f>
        <v>0.877455285436957</v>
      </c>
      <c r="W714" s="13" t="n">
        <f aca="true">RAND()</f>
        <v>0.167685312940128</v>
      </c>
      <c r="X714" s="13" t="n">
        <f aca="true">RAND()</f>
        <v>0.769428943014098</v>
      </c>
      <c r="Y714" s="13" t="n">
        <f aca="true">RAND()</f>
        <v>0.212742069300779</v>
      </c>
      <c r="Z714" s="13" t="n">
        <f aca="true">RAND()</f>
        <v>0.450018121194422</v>
      </c>
      <c r="AA714" s="13" t="n">
        <f aca="true">RAND()</f>
        <v>0.384169723154456</v>
      </c>
      <c r="AB714" s="13" t="n">
        <f aca="true">RAND()</f>
        <v>0.948359321222659</v>
      </c>
      <c r="AC714" s="13" t="n">
        <f aca="true">RAND()</f>
        <v>0.437543994960897</v>
      </c>
      <c r="AD714" s="13" t="n">
        <f aca="true">RAND()</f>
        <v>0.382481993333962</v>
      </c>
    </row>
    <row r="715" customFormat="false" ht="12.75" hidden="false" customHeight="false" outlineLevel="0" collapsed="false">
      <c r="A715" s="10" t="n">
        <f aca="false">A714+1</f>
        <v>711</v>
      </c>
      <c r="B715" s="11" t="n">
        <f aca="false">IF(S715&lt;1/12,1,0)</f>
        <v>0</v>
      </c>
      <c r="C715" s="11" t="n">
        <f aca="false">IF(T715&lt;1/12,1,0)</f>
        <v>1</v>
      </c>
      <c r="D715" s="11" t="n">
        <f aca="false">IF(U715&lt;1/12,1,0)</f>
        <v>0</v>
      </c>
      <c r="E715" s="11" t="n">
        <f aca="false">IF(V715&lt;1/12,1,0)</f>
        <v>0</v>
      </c>
      <c r="F715" s="11" t="n">
        <f aca="false">IF(W715&lt;1/12,1,0)</f>
        <v>0</v>
      </c>
      <c r="G715" s="11" t="n">
        <f aca="false">IF(X715&lt;1/12,1,0)</f>
        <v>0</v>
      </c>
      <c r="H715" s="11" t="n">
        <f aca="false">IF(Y715&lt;1/12,1,0)</f>
        <v>0</v>
      </c>
      <c r="I715" s="11" t="n">
        <f aca="false">IF(Z715&lt;1/12,1,0)</f>
        <v>0</v>
      </c>
      <c r="J715" s="11" t="n">
        <f aca="false">IF(AA715&lt;1/12,1,0)</f>
        <v>0</v>
      </c>
      <c r="K715" s="11" t="n">
        <f aca="false">IF(AB715&lt;1/12,1,0)</f>
        <v>0</v>
      </c>
      <c r="L715" s="11" t="n">
        <f aca="false">IF(AC715&lt;1/12,1,0)</f>
        <v>0</v>
      </c>
      <c r="M715" s="11" t="n">
        <f aca="false">IF(AD715&lt;1/12,1,0)</f>
        <v>1</v>
      </c>
      <c r="N715" s="12" t="n">
        <f aca="false">SUM(B715:M715)</f>
        <v>2</v>
      </c>
      <c r="S715" s="13" t="n">
        <f aca="true">RAND()</f>
        <v>0.714299899275471</v>
      </c>
      <c r="T715" s="13" t="n">
        <f aca="true">RAND()</f>
        <v>0.0592217889035707</v>
      </c>
      <c r="U715" s="13" t="n">
        <f aca="true">RAND()</f>
        <v>0.496407551861983</v>
      </c>
      <c r="V715" s="13" t="n">
        <f aca="true">RAND()</f>
        <v>0.587927766727156</v>
      </c>
      <c r="W715" s="13" t="n">
        <f aca="true">RAND()</f>
        <v>0.756746169357912</v>
      </c>
      <c r="X715" s="13" t="n">
        <f aca="true">RAND()</f>
        <v>0.837330194729383</v>
      </c>
      <c r="Y715" s="13" t="n">
        <f aca="true">RAND()</f>
        <v>0.514272692851981</v>
      </c>
      <c r="Z715" s="13" t="n">
        <f aca="true">RAND()</f>
        <v>0.29228939875886</v>
      </c>
      <c r="AA715" s="13" t="n">
        <f aca="true">RAND()</f>
        <v>0.860970449952549</v>
      </c>
      <c r="AB715" s="13" t="n">
        <f aca="true">RAND()</f>
        <v>0.124788529275469</v>
      </c>
      <c r="AC715" s="13" t="n">
        <f aca="true">RAND()</f>
        <v>0.653862478158317</v>
      </c>
      <c r="AD715" s="13" t="n">
        <f aca="true">RAND()</f>
        <v>0.0304749873401837</v>
      </c>
    </row>
    <row r="716" customFormat="false" ht="12.75" hidden="false" customHeight="false" outlineLevel="0" collapsed="false">
      <c r="A716" s="10" t="n">
        <f aca="false">A715+1</f>
        <v>712</v>
      </c>
      <c r="B716" s="11" t="n">
        <f aca="false">IF(S716&lt;1/12,1,0)</f>
        <v>0</v>
      </c>
      <c r="C716" s="11" t="n">
        <f aca="false">IF(T716&lt;1/12,1,0)</f>
        <v>0</v>
      </c>
      <c r="D716" s="11" t="n">
        <f aca="false">IF(U716&lt;1/12,1,0)</f>
        <v>0</v>
      </c>
      <c r="E716" s="11" t="n">
        <f aca="false">IF(V716&lt;1/12,1,0)</f>
        <v>0</v>
      </c>
      <c r="F716" s="11" t="n">
        <f aca="false">IF(W716&lt;1/12,1,0)</f>
        <v>0</v>
      </c>
      <c r="G716" s="11" t="n">
        <f aca="false">IF(X716&lt;1/12,1,0)</f>
        <v>0</v>
      </c>
      <c r="H716" s="11" t="n">
        <f aca="false">IF(Y716&lt;1/12,1,0)</f>
        <v>0</v>
      </c>
      <c r="I716" s="11" t="n">
        <f aca="false">IF(Z716&lt;1/12,1,0)</f>
        <v>0</v>
      </c>
      <c r="J716" s="11" t="n">
        <f aca="false">IF(AA716&lt;1/12,1,0)</f>
        <v>0</v>
      </c>
      <c r="K716" s="11" t="n">
        <f aca="false">IF(AB716&lt;1/12,1,0)</f>
        <v>0</v>
      </c>
      <c r="L716" s="11" t="n">
        <f aca="false">IF(AC716&lt;1/12,1,0)</f>
        <v>0</v>
      </c>
      <c r="M716" s="11" t="n">
        <f aca="false">IF(AD716&lt;1/12,1,0)</f>
        <v>1</v>
      </c>
      <c r="N716" s="12" t="n">
        <f aca="false">SUM(B716:M716)</f>
        <v>1</v>
      </c>
      <c r="S716" s="13" t="n">
        <f aca="true">RAND()</f>
        <v>0.801543276860499</v>
      </c>
      <c r="T716" s="13" t="n">
        <f aca="true">RAND()</f>
        <v>0.954089770334109</v>
      </c>
      <c r="U716" s="13" t="n">
        <f aca="true">RAND()</f>
        <v>0.151175740712488</v>
      </c>
      <c r="V716" s="13" t="n">
        <f aca="true">RAND()</f>
        <v>0.544628549843714</v>
      </c>
      <c r="W716" s="13" t="n">
        <f aca="true">RAND()</f>
        <v>0.0935061825977358</v>
      </c>
      <c r="X716" s="13" t="n">
        <f aca="true">RAND()</f>
        <v>0.323112717838825</v>
      </c>
      <c r="Y716" s="13" t="n">
        <f aca="true">RAND()</f>
        <v>0.388686358865837</v>
      </c>
      <c r="Z716" s="13" t="n">
        <f aca="true">RAND()</f>
        <v>0.143610704668308</v>
      </c>
      <c r="AA716" s="13" t="n">
        <f aca="true">RAND()</f>
        <v>0.537360314045203</v>
      </c>
      <c r="AB716" s="13" t="n">
        <f aca="true">RAND()</f>
        <v>0.22237516035903</v>
      </c>
      <c r="AC716" s="13" t="n">
        <f aca="true">RAND()</f>
        <v>0.706671303123191</v>
      </c>
      <c r="AD716" s="13" t="n">
        <f aca="true">RAND()</f>
        <v>0.0433430975832191</v>
      </c>
    </row>
    <row r="717" customFormat="false" ht="12.75" hidden="false" customHeight="false" outlineLevel="0" collapsed="false">
      <c r="A717" s="10" t="n">
        <f aca="false">A716+1</f>
        <v>713</v>
      </c>
      <c r="B717" s="11" t="n">
        <f aca="false">IF(S717&lt;1/12,1,0)</f>
        <v>0</v>
      </c>
      <c r="C717" s="11" t="n">
        <f aca="false">IF(T717&lt;1/12,1,0)</f>
        <v>1</v>
      </c>
      <c r="D717" s="11" t="n">
        <f aca="false">IF(U717&lt;1/12,1,0)</f>
        <v>0</v>
      </c>
      <c r="E717" s="11" t="n">
        <f aca="false">IF(V717&lt;1/12,1,0)</f>
        <v>0</v>
      </c>
      <c r="F717" s="11" t="n">
        <f aca="false">IF(W717&lt;1/12,1,0)</f>
        <v>0</v>
      </c>
      <c r="G717" s="11" t="n">
        <f aca="false">IF(X717&lt;1/12,1,0)</f>
        <v>0</v>
      </c>
      <c r="H717" s="11" t="n">
        <f aca="false">IF(Y717&lt;1/12,1,0)</f>
        <v>0</v>
      </c>
      <c r="I717" s="11" t="n">
        <f aca="false">IF(Z717&lt;1/12,1,0)</f>
        <v>0</v>
      </c>
      <c r="J717" s="11" t="n">
        <f aca="false">IF(AA717&lt;1/12,1,0)</f>
        <v>0</v>
      </c>
      <c r="K717" s="11" t="n">
        <f aca="false">IF(AB717&lt;1/12,1,0)</f>
        <v>0</v>
      </c>
      <c r="L717" s="11" t="n">
        <f aca="false">IF(AC717&lt;1/12,1,0)</f>
        <v>0</v>
      </c>
      <c r="M717" s="11" t="n">
        <f aca="false">IF(AD717&lt;1/12,1,0)</f>
        <v>0</v>
      </c>
      <c r="N717" s="12" t="n">
        <f aca="false">SUM(B717:M717)</f>
        <v>1</v>
      </c>
      <c r="S717" s="13" t="n">
        <f aca="true">RAND()</f>
        <v>0.813237485580781</v>
      </c>
      <c r="T717" s="13" t="n">
        <f aca="true">RAND()</f>
        <v>0.0766713729335841</v>
      </c>
      <c r="U717" s="13" t="n">
        <f aca="true">RAND()</f>
        <v>0.386280059700071</v>
      </c>
      <c r="V717" s="13" t="n">
        <f aca="true">RAND()</f>
        <v>0.921469361954528</v>
      </c>
      <c r="W717" s="13" t="n">
        <f aca="true">RAND()</f>
        <v>0.743198395685757</v>
      </c>
      <c r="X717" s="13" t="n">
        <f aca="true">RAND()</f>
        <v>0.816807078466958</v>
      </c>
      <c r="Y717" s="13" t="n">
        <f aca="true">RAND()</f>
        <v>0.595271392748454</v>
      </c>
      <c r="Z717" s="13" t="n">
        <f aca="true">RAND()</f>
        <v>0.974644358400465</v>
      </c>
      <c r="AA717" s="13" t="n">
        <f aca="true">RAND()</f>
        <v>0.540694190341564</v>
      </c>
      <c r="AB717" s="13" t="n">
        <f aca="true">RAND()</f>
        <v>0.964481090106765</v>
      </c>
      <c r="AC717" s="13" t="n">
        <f aca="true">RAND()</f>
        <v>0.969171317185251</v>
      </c>
      <c r="AD717" s="13" t="n">
        <f aca="true">RAND()</f>
        <v>0.426634753043276</v>
      </c>
    </row>
    <row r="718" customFormat="false" ht="12.75" hidden="false" customHeight="false" outlineLevel="0" collapsed="false">
      <c r="A718" s="10" t="n">
        <f aca="false">A717+1</f>
        <v>714</v>
      </c>
      <c r="B718" s="11" t="n">
        <f aca="false">IF(S718&lt;1/12,1,0)</f>
        <v>0</v>
      </c>
      <c r="C718" s="11" t="n">
        <f aca="false">IF(T718&lt;1/12,1,0)</f>
        <v>0</v>
      </c>
      <c r="D718" s="11" t="n">
        <f aca="false">IF(U718&lt;1/12,1,0)</f>
        <v>1</v>
      </c>
      <c r="E718" s="11" t="n">
        <f aca="false">IF(V718&lt;1/12,1,0)</f>
        <v>0</v>
      </c>
      <c r="F718" s="11" t="n">
        <f aca="false">IF(W718&lt;1/12,1,0)</f>
        <v>0</v>
      </c>
      <c r="G718" s="11" t="n">
        <f aca="false">IF(X718&lt;1/12,1,0)</f>
        <v>0</v>
      </c>
      <c r="H718" s="11" t="n">
        <f aca="false">IF(Y718&lt;1/12,1,0)</f>
        <v>0</v>
      </c>
      <c r="I718" s="11" t="n">
        <f aca="false">IF(Z718&lt;1/12,1,0)</f>
        <v>0</v>
      </c>
      <c r="J718" s="11" t="n">
        <f aca="false">IF(AA718&lt;1/12,1,0)</f>
        <v>0</v>
      </c>
      <c r="K718" s="11" t="n">
        <f aca="false">IF(AB718&lt;1/12,1,0)</f>
        <v>0</v>
      </c>
      <c r="L718" s="11" t="n">
        <f aca="false">IF(AC718&lt;1/12,1,0)</f>
        <v>0</v>
      </c>
      <c r="M718" s="11" t="n">
        <f aca="false">IF(AD718&lt;1/12,1,0)</f>
        <v>0</v>
      </c>
      <c r="N718" s="12" t="n">
        <f aca="false">SUM(B718:M718)</f>
        <v>1</v>
      </c>
      <c r="S718" s="13" t="n">
        <f aca="true">RAND()</f>
        <v>0.955334132576274</v>
      </c>
      <c r="T718" s="13" t="n">
        <f aca="true">RAND()</f>
        <v>0.774427307407852</v>
      </c>
      <c r="U718" s="13" t="n">
        <f aca="true">RAND()</f>
        <v>0.00293756811659455</v>
      </c>
      <c r="V718" s="13" t="n">
        <f aca="true">RAND()</f>
        <v>0.92017512398152</v>
      </c>
      <c r="W718" s="13" t="n">
        <f aca="true">RAND()</f>
        <v>0.158906863325588</v>
      </c>
      <c r="X718" s="13" t="n">
        <f aca="true">RAND()</f>
        <v>0.443937322735941</v>
      </c>
      <c r="Y718" s="13" t="n">
        <f aca="true">RAND()</f>
        <v>0.8923262973491</v>
      </c>
      <c r="Z718" s="13" t="n">
        <f aca="true">RAND()</f>
        <v>0.873875197234754</v>
      </c>
      <c r="AA718" s="13" t="n">
        <f aca="true">RAND()</f>
        <v>0.633842876531969</v>
      </c>
      <c r="AB718" s="13" t="n">
        <f aca="true">RAND()</f>
        <v>0.911724394903943</v>
      </c>
      <c r="AC718" s="13" t="n">
        <f aca="true">RAND()</f>
        <v>0.904222079561239</v>
      </c>
      <c r="AD718" s="13" t="n">
        <f aca="true">RAND()</f>
        <v>0.996677132388898</v>
      </c>
    </row>
    <row r="719" customFormat="false" ht="12.75" hidden="false" customHeight="false" outlineLevel="0" collapsed="false">
      <c r="A719" s="10" t="n">
        <f aca="false">A718+1</f>
        <v>715</v>
      </c>
      <c r="B719" s="11" t="n">
        <f aca="false">IF(S719&lt;1/12,1,0)</f>
        <v>0</v>
      </c>
      <c r="C719" s="11" t="n">
        <f aca="false">IF(T719&lt;1/12,1,0)</f>
        <v>0</v>
      </c>
      <c r="D719" s="11" t="n">
        <f aca="false">IF(U719&lt;1/12,1,0)</f>
        <v>1</v>
      </c>
      <c r="E719" s="11" t="n">
        <f aca="false">IF(V719&lt;1/12,1,0)</f>
        <v>0</v>
      </c>
      <c r="F719" s="11" t="n">
        <f aca="false">IF(W719&lt;1/12,1,0)</f>
        <v>0</v>
      </c>
      <c r="G719" s="11" t="n">
        <f aca="false">IF(X719&lt;1/12,1,0)</f>
        <v>0</v>
      </c>
      <c r="H719" s="11" t="n">
        <f aca="false">IF(Y719&lt;1/12,1,0)</f>
        <v>0</v>
      </c>
      <c r="I719" s="11" t="n">
        <f aca="false">IF(Z719&lt;1/12,1,0)</f>
        <v>0</v>
      </c>
      <c r="J719" s="11" t="n">
        <f aca="false">IF(AA719&lt;1/12,1,0)</f>
        <v>0</v>
      </c>
      <c r="K719" s="11" t="n">
        <f aca="false">IF(AB719&lt;1/12,1,0)</f>
        <v>0</v>
      </c>
      <c r="L719" s="11" t="n">
        <f aca="false">IF(AC719&lt;1/12,1,0)</f>
        <v>0</v>
      </c>
      <c r="M719" s="11" t="n">
        <f aca="false">IF(AD719&lt;1/12,1,0)</f>
        <v>0</v>
      </c>
      <c r="N719" s="12" t="n">
        <f aca="false">SUM(B719:M719)</f>
        <v>1</v>
      </c>
      <c r="S719" s="13" t="n">
        <f aca="true">RAND()</f>
        <v>0.712512530558032</v>
      </c>
      <c r="T719" s="13" t="n">
        <f aca="true">RAND()</f>
        <v>0.119239715131151</v>
      </c>
      <c r="U719" s="13" t="n">
        <f aca="true">RAND()</f>
        <v>0.0126529171065182</v>
      </c>
      <c r="V719" s="13" t="n">
        <f aca="true">RAND()</f>
        <v>0.0904334950435873</v>
      </c>
      <c r="W719" s="13" t="n">
        <f aca="true">RAND()</f>
        <v>0.686302871351892</v>
      </c>
      <c r="X719" s="13" t="n">
        <f aca="true">RAND()</f>
        <v>0.815266925456946</v>
      </c>
      <c r="Y719" s="13" t="n">
        <f aca="true">RAND()</f>
        <v>0.873806468972851</v>
      </c>
      <c r="Z719" s="13" t="n">
        <f aca="true">RAND()</f>
        <v>0.709813561650877</v>
      </c>
      <c r="AA719" s="13" t="n">
        <f aca="true">RAND()</f>
        <v>0.975323004500088</v>
      </c>
      <c r="AB719" s="13" t="n">
        <f aca="true">RAND()</f>
        <v>0.14202322872941</v>
      </c>
      <c r="AC719" s="13" t="n">
        <f aca="true">RAND()</f>
        <v>0.426118577047474</v>
      </c>
      <c r="AD719" s="13" t="n">
        <f aca="true">RAND()</f>
        <v>0.489209196886881</v>
      </c>
    </row>
    <row r="720" customFormat="false" ht="12.75" hidden="false" customHeight="false" outlineLevel="0" collapsed="false">
      <c r="A720" s="10" t="n">
        <f aca="false">A719+1</f>
        <v>716</v>
      </c>
      <c r="B720" s="11" t="n">
        <f aca="false">IF(S720&lt;1/12,1,0)</f>
        <v>0</v>
      </c>
      <c r="C720" s="11" t="n">
        <f aca="false">IF(T720&lt;1/12,1,0)</f>
        <v>0</v>
      </c>
      <c r="D720" s="11" t="n">
        <f aca="false">IF(U720&lt;1/12,1,0)</f>
        <v>0</v>
      </c>
      <c r="E720" s="11" t="n">
        <f aca="false">IF(V720&lt;1/12,1,0)</f>
        <v>0</v>
      </c>
      <c r="F720" s="11" t="n">
        <f aca="false">IF(W720&lt;1/12,1,0)</f>
        <v>1</v>
      </c>
      <c r="G720" s="11" t="n">
        <f aca="false">IF(X720&lt;1/12,1,0)</f>
        <v>0</v>
      </c>
      <c r="H720" s="11" t="n">
        <f aca="false">IF(Y720&lt;1/12,1,0)</f>
        <v>0</v>
      </c>
      <c r="I720" s="11" t="n">
        <f aca="false">IF(Z720&lt;1/12,1,0)</f>
        <v>0</v>
      </c>
      <c r="J720" s="11" t="n">
        <f aca="false">IF(AA720&lt;1/12,1,0)</f>
        <v>0</v>
      </c>
      <c r="K720" s="11" t="n">
        <f aca="false">IF(AB720&lt;1/12,1,0)</f>
        <v>0</v>
      </c>
      <c r="L720" s="11" t="n">
        <f aca="false">IF(AC720&lt;1/12,1,0)</f>
        <v>0</v>
      </c>
      <c r="M720" s="11" t="n">
        <f aca="false">IF(AD720&lt;1/12,1,0)</f>
        <v>0</v>
      </c>
      <c r="N720" s="12" t="n">
        <f aca="false">SUM(B720:M720)</f>
        <v>1</v>
      </c>
      <c r="S720" s="13" t="n">
        <f aca="true">RAND()</f>
        <v>0.429343884356331</v>
      </c>
      <c r="T720" s="13" t="n">
        <f aca="true">RAND()</f>
        <v>0.209299352972127</v>
      </c>
      <c r="U720" s="13" t="n">
        <f aca="true">RAND()</f>
        <v>0.131862954240044</v>
      </c>
      <c r="V720" s="13" t="n">
        <f aca="true">RAND()</f>
        <v>0.902812923576887</v>
      </c>
      <c r="W720" s="13" t="n">
        <f aca="true">RAND()</f>
        <v>0.0069689012438385</v>
      </c>
      <c r="X720" s="13" t="n">
        <f aca="true">RAND()</f>
        <v>0.369642724675505</v>
      </c>
      <c r="Y720" s="13" t="n">
        <f aca="true">RAND()</f>
        <v>0.178152736045399</v>
      </c>
      <c r="Z720" s="13" t="n">
        <f aca="true">RAND()</f>
        <v>0.952968633143636</v>
      </c>
      <c r="AA720" s="13" t="n">
        <f aca="true">RAND()</f>
        <v>0.242667338847482</v>
      </c>
      <c r="AB720" s="13" t="n">
        <f aca="true">RAND()</f>
        <v>0.368567233373372</v>
      </c>
      <c r="AC720" s="13" t="n">
        <f aca="true">RAND()</f>
        <v>0.825888873939142</v>
      </c>
      <c r="AD720" s="13" t="n">
        <f aca="true">RAND()</f>
        <v>0.335185802446907</v>
      </c>
    </row>
    <row r="721" customFormat="false" ht="12.75" hidden="false" customHeight="false" outlineLevel="0" collapsed="false">
      <c r="A721" s="10" t="n">
        <f aca="false">A720+1</f>
        <v>717</v>
      </c>
      <c r="B721" s="11" t="n">
        <f aca="false">IF(S721&lt;1/12,1,0)</f>
        <v>0</v>
      </c>
      <c r="C721" s="11" t="n">
        <f aca="false">IF(T721&lt;1/12,1,0)</f>
        <v>0</v>
      </c>
      <c r="D721" s="11" t="n">
        <f aca="false">IF(U721&lt;1/12,1,0)</f>
        <v>0</v>
      </c>
      <c r="E721" s="11" t="n">
        <f aca="false">IF(V721&lt;1/12,1,0)</f>
        <v>0</v>
      </c>
      <c r="F721" s="11" t="n">
        <f aca="false">IF(W721&lt;1/12,1,0)</f>
        <v>0</v>
      </c>
      <c r="G721" s="11" t="n">
        <f aca="false">IF(X721&lt;1/12,1,0)</f>
        <v>1</v>
      </c>
      <c r="H721" s="11" t="n">
        <f aca="false">IF(Y721&lt;1/12,1,0)</f>
        <v>0</v>
      </c>
      <c r="I721" s="11" t="n">
        <f aca="false">IF(Z721&lt;1/12,1,0)</f>
        <v>0</v>
      </c>
      <c r="J721" s="11" t="n">
        <f aca="false">IF(AA721&lt;1/12,1,0)</f>
        <v>0</v>
      </c>
      <c r="K721" s="11" t="n">
        <f aca="false">IF(AB721&lt;1/12,1,0)</f>
        <v>0</v>
      </c>
      <c r="L721" s="11" t="n">
        <f aca="false">IF(AC721&lt;1/12,1,0)</f>
        <v>0</v>
      </c>
      <c r="M721" s="11" t="n">
        <f aca="false">IF(AD721&lt;1/12,1,0)</f>
        <v>0</v>
      </c>
      <c r="N721" s="12" t="n">
        <f aca="false">SUM(B721:M721)</f>
        <v>1</v>
      </c>
      <c r="S721" s="13" t="n">
        <f aca="true">RAND()</f>
        <v>0.505539576884507</v>
      </c>
      <c r="T721" s="13" t="n">
        <f aca="true">RAND()</f>
        <v>0.509915944175123</v>
      </c>
      <c r="U721" s="13" t="n">
        <f aca="true">RAND()</f>
        <v>0.335042524044931</v>
      </c>
      <c r="V721" s="13" t="n">
        <f aca="true">RAND()</f>
        <v>0.894205401747129</v>
      </c>
      <c r="W721" s="13" t="n">
        <f aca="true">RAND()</f>
        <v>0.359427198006242</v>
      </c>
      <c r="X721" s="13" t="n">
        <f aca="true">RAND()</f>
        <v>0.0589123118314764</v>
      </c>
      <c r="Y721" s="13" t="n">
        <f aca="true">RAND()</f>
        <v>0.664247219946109</v>
      </c>
      <c r="Z721" s="13" t="n">
        <f aca="true">RAND()</f>
        <v>0.864720266827594</v>
      </c>
      <c r="AA721" s="13" t="n">
        <f aca="true">RAND()</f>
        <v>0.349006154355434</v>
      </c>
      <c r="AB721" s="13" t="n">
        <f aca="true">RAND()</f>
        <v>0.259332452908425</v>
      </c>
      <c r="AC721" s="13" t="n">
        <f aca="true">RAND()</f>
        <v>0.581869693050936</v>
      </c>
      <c r="AD721" s="13" t="n">
        <f aca="true">RAND()</f>
        <v>0.839976764532252</v>
      </c>
    </row>
    <row r="722" customFormat="false" ht="12.75" hidden="false" customHeight="false" outlineLevel="0" collapsed="false">
      <c r="A722" s="10" t="n">
        <f aca="false">A721+1</f>
        <v>718</v>
      </c>
      <c r="B722" s="11" t="n">
        <f aca="false">IF(S722&lt;1/12,1,0)</f>
        <v>0</v>
      </c>
      <c r="C722" s="11" t="n">
        <f aca="false">IF(T722&lt;1/12,1,0)</f>
        <v>0</v>
      </c>
      <c r="D722" s="11" t="n">
        <f aca="false">IF(U722&lt;1/12,1,0)</f>
        <v>0</v>
      </c>
      <c r="E722" s="11" t="n">
        <f aca="false">IF(V722&lt;1/12,1,0)</f>
        <v>0</v>
      </c>
      <c r="F722" s="11" t="n">
        <f aca="false">IF(W722&lt;1/12,1,0)</f>
        <v>0</v>
      </c>
      <c r="G722" s="11" t="n">
        <f aca="false">IF(X722&lt;1/12,1,0)</f>
        <v>0</v>
      </c>
      <c r="H722" s="11" t="n">
        <f aca="false">IF(Y722&lt;1/12,1,0)</f>
        <v>0</v>
      </c>
      <c r="I722" s="11" t="n">
        <f aca="false">IF(Z722&lt;1/12,1,0)</f>
        <v>0</v>
      </c>
      <c r="J722" s="11" t="n">
        <f aca="false">IF(AA722&lt;1/12,1,0)</f>
        <v>0</v>
      </c>
      <c r="K722" s="11" t="n">
        <f aca="false">IF(AB722&lt;1/12,1,0)</f>
        <v>1</v>
      </c>
      <c r="L722" s="11" t="n">
        <f aca="false">IF(AC722&lt;1/12,1,0)</f>
        <v>0</v>
      </c>
      <c r="M722" s="11" t="n">
        <f aca="false">IF(AD722&lt;1/12,1,0)</f>
        <v>0</v>
      </c>
      <c r="N722" s="12" t="n">
        <f aca="false">SUM(B722:M722)</f>
        <v>1</v>
      </c>
      <c r="S722" s="13" t="n">
        <f aca="true">RAND()</f>
        <v>0.712945557701779</v>
      </c>
      <c r="T722" s="13" t="n">
        <f aca="true">RAND()</f>
        <v>0.728262386455684</v>
      </c>
      <c r="U722" s="13" t="n">
        <f aca="true">RAND()</f>
        <v>0.952239398733776</v>
      </c>
      <c r="V722" s="13" t="n">
        <f aca="true">RAND()</f>
        <v>0.805030259640798</v>
      </c>
      <c r="W722" s="13" t="n">
        <f aca="true">RAND()</f>
        <v>0.163724956475984</v>
      </c>
      <c r="X722" s="13" t="n">
        <f aca="true">RAND()</f>
        <v>0.530495911128933</v>
      </c>
      <c r="Y722" s="13" t="n">
        <f aca="true">RAND()</f>
        <v>0.817857916214456</v>
      </c>
      <c r="Z722" s="13" t="n">
        <f aca="true">RAND()</f>
        <v>0.531917508163017</v>
      </c>
      <c r="AA722" s="13" t="n">
        <f aca="true">RAND()</f>
        <v>0.487008841173361</v>
      </c>
      <c r="AB722" s="13" t="n">
        <f aca="true">RAND()</f>
        <v>0.0794863004913043</v>
      </c>
      <c r="AC722" s="13" t="n">
        <f aca="true">RAND()</f>
        <v>0.266488560636868</v>
      </c>
      <c r="AD722" s="13" t="n">
        <f aca="true">RAND()</f>
        <v>0.63199894448663</v>
      </c>
    </row>
    <row r="723" customFormat="false" ht="12.75" hidden="false" customHeight="false" outlineLevel="0" collapsed="false">
      <c r="A723" s="10" t="n">
        <f aca="false">A722+1</f>
        <v>719</v>
      </c>
      <c r="B723" s="11" t="n">
        <f aca="false">IF(S723&lt;1/12,1,0)</f>
        <v>0</v>
      </c>
      <c r="C723" s="11" t="n">
        <f aca="false">IF(T723&lt;1/12,1,0)</f>
        <v>0</v>
      </c>
      <c r="D723" s="11" t="n">
        <f aca="false">IF(U723&lt;1/12,1,0)</f>
        <v>0</v>
      </c>
      <c r="E723" s="11" t="n">
        <f aca="false">IF(V723&lt;1/12,1,0)</f>
        <v>1</v>
      </c>
      <c r="F723" s="11" t="n">
        <f aca="false">IF(W723&lt;1/12,1,0)</f>
        <v>0</v>
      </c>
      <c r="G723" s="11" t="n">
        <f aca="false">IF(X723&lt;1/12,1,0)</f>
        <v>0</v>
      </c>
      <c r="H723" s="11" t="n">
        <f aca="false">IF(Y723&lt;1/12,1,0)</f>
        <v>0</v>
      </c>
      <c r="I723" s="11" t="n">
        <f aca="false">IF(Z723&lt;1/12,1,0)</f>
        <v>0</v>
      </c>
      <c r="J723" s="11" t="n">
        <f aca="false">IF(AA723&lt;1/12,1,0)</f>
        <v>0</v>
      </c>
      <c r="K723" s="11" t="n">
        <f aca="false">IF(AB723&lt;1/12,1,0)</f>
        <v>1</v>
      </c>
      <c r="L723" s="11" t="n">
        <f aca="false">IF(AC723&lt;1/12,1,0)</f>
        <v>0</v>
      </c>
      <c r="M723" s="11" t="n">
        <f aca="false">IF(AD723&lt;1/12,1,0)</f>
        <v>0</v>
      </c>
      <c r="N723" s="12" t="n">
        <f aca="false">SUM(B723:M723)</f>
        <v>2</v>
      </c>
      <c r="S723" s="13" t="n">
        <f aca="true">RAND()</f>
        <v>0.221657580017495</v>
      </c>
      <c r="T723" s="13" t="n">
        <f aca="true">RAND()</f>
        <v>0.89172593475275</v>
      </c>
      <c r="U723" s="13" t="n">
        <f aca="true">RAND()</f>
        <v>0.671826228151138</v>
      </c>
      <c r="V723" s="13" t="n">
        <f aca="true">RAND()</f>
        <v>0.063674045302233</v>
      </c>
      <c r="W723" s="13" t="n">
        <f aca="true">RAND()</f>
        <v>0.800341797644957</v>
      </c>
      <c r="X723" s="13" t="n">
        <f aca="true">RAND()</f>
        <v>0.27759795127276</v>
      </c>
      <c r="Y723" s="13" t="n">
        <f aca="true">RAND()</f>
        <v>0.340913481118117</v>
      </c>
      <c r="Z723" s="13" t="n">
        <f aca="true">RAND()</f>
        <v>0.354464938184196</v>
      </c>
      <c r="AA723" s="13" t="n">
        <f aca="true">RAND()</f>
        <v>0.384291530346286</v>
      </c>
      <c r="AB723" s="13" t="n">
        <f aca="true">RAND()</f>
        <v>0.054934206861452</v>
      </c>
      <c r="AC723" s="13" t="n">
        <f aca="true">RAND()</f>
        <v>0.370172055516843</v>
      </c>
      <c r="AD723" s="13" t="n">
        <f aca="true">RAND()</f>
        <v>0.516018624459277</v>
      </c>
    </row>
    <row r="724" customFormat="false" ht="12.75" hidden="false" customHeight="false" outlineLevel="0" collapsed="false">
      <c r="A724" s="10" t="n">
        <f aca="false">A723+1</f>
        <v>720</v>
      </c>
      <c r="B724" s="11" t="n">
        <f aca="false">IF(S724&lt;1/12,1,0)</f>
        <v>0</v>
      </c>
      <c r="C724" s="11" t="n">
        <f aca="false">IF(T724&lt;1/12,1,0)</f>
        <v>0</v>
      </c>
      <c r="D724" s="11" t="n">
        <f aca="false">IF(U724&lt;1/12,1,0)</f>
        <v>1</v>
      </c>
      <c r="E724" s="11" t="n">
        <f aca="false">IF(V724&lt;1/12,1,0)</f>
        <v>0</v>
      </c>
      <c r="F724" s="11" t="n">
        <f aca="false">IF(W724&lt;1/12,1,0)</f>
        <v>0</v>
      </c>
      <c r="G724" s="11" t="n">
        <f aca="false">IF(X724&lt;1/12,1,0)</f>
        <v>0</v>
      </c>
      <c r="H724" s="11" t="n">
        <f aca="false">IF(Y724&lt;1/12,1,0)</f>
        <v>0</v>
      </c>
      <c r="I724" s="11" t="n">
        <f aca="false">IF(Z724&lt;1/12,1,0)</f>
        <v>0</v>
      </c>
      <c r="J724" s="11" t="n">
        <f aca="false">IF(AA724&lt;1/12,1,0)</f>
        <v>0</v>
      </c>
      <c r="K724" s="11" t="n">
        <f aca="false">IF(AB724&lt;1/12,1,0)</f>
        <v>0</v>
      </c>
      <c r="L724" s="11" t="n">
        <f aca="false">IF(AC724&lt;1/12,1,0)</f>
        <v>0</v>
      </c>
      <c r="M724" s="11" t="n">
        <f aca="false">IF(AD724&lt;1/12,1,0)</f>
        <v>0</v>
      </c>
      <c r="N724" s="12" t="n">
        <f aca="false">SUM(B724:M724)</f>
        <v>1</v>
      </c>
      <c r="S724" s="13" t="n">
        <f aca="true">RAND()</f>
        <v>0.356453412749538</v>
      </c>
      <c r="T724" s="13" t="n">
        <f aca="true">RAND()</f>
        <v>0.897907914920182</v>
      </c>
      <c r="U724" s="13" t="n">
        <f aca="true">RAND()</f>
        <v>0.0271941359902259</v>
      </c>
      <c r="V724" s="13" t="n">
        <f aca="true">RAND()</f>
        <v>0.332382908049418</v>
      </c>
      <c r="W724" s="13" t="n">
        <f aca="true">RAND()</f>
        <v>0.222426433936748</v>
      </c>
      <c r="X724" s="13" t="n">
        <f aca="true">RAND()</f>
        <v>0.818486660279214</v>
      </c>
      <c r="Y724" s="13" t="n">
        <f aca="true">RAND()</f>
        <v>0.605442861474889</v>
      </c>
      <c r="Z724" s="13" t="n">
        <f aca="true">RAND()</f>
        <v>0.838138976575032</v>
      </c>
      <c r="AA724" s="13" t="n">
        <f aca="true">RAND()</f>
        <v>0.559259539335158</v>
      </c>
      <c r="AB724" s="13" t="n">
        <f aca="true">RAND()</f>
        <v>0.532768752686776</v>
      </c>
      <c r="AC724" s="13" t="n">
        <f aca="true">RAND()</f>
        <v>0.390154942102498</v>
      </c>
      <c r="AD724" s="13" t="n">
        <f aca="true">RAND()</f>
        <v>0.331347719419338</v>
      </c>
    </row>
    <row r="725" customFormat="false" ht="12.75" hidden="false" customHeight="false" outlineLevel="0" collapsed="false">
      <c r="A725" s="10" t="n">
        <f aca="false">A724+1</f>
        <v>721</v>
      </c>
      <c r="B725" s="11" t="n">
        <f aca="false">IF(S725&lt;1/12,1,0)</f>
        <v>0</v>
      </c>
      <c r="C725" s="11" t="n">
        <f aca="false">IF(T725&lt;1/12,1,0)</f>
        <v>0</v>
      </c>
      <c r="D725" s="11" t="n">
        <f aca="false">IF(U725&lt;1/12,1,0)</f>
        <v>0</v>
      </c>
      <c r="E725" s="11" t="n">
        <f aca="false">IF(V725&lt;1/12,1,0)</f>
        <v>0</v>
      </c>
      <c r="F725" s="11" t="n">
        <f aca="false">IF(W725&lt;1/12,1,0)</f>
        <v>0</v>
      </c>
      <c r="G725" s="11" t="n">
        <f aca="false">IF(X725&lt;1/12,1,0)</f>
        <v>0</v>
      </c>
      <c r="H725" s="11" t="n">
        <f aca="false">IF(Y725&lt;1/12,1,0)</f>
        <v>1</v>
      </c>
      <c r="I725" s="11" t="n">
        <f aca="false">IF(Z725&lt;1/12,1,0)</f>
        <v>0</v>
      </c>
      <c r="J725" s="11" t="n">
        <f aca="false">IF(AA725&lt;1/12,1,0)</f>
        <v>0</v>
      </c>
      <c r="K725" s="11" t="n">
        <f aca="false">IF(AB725&lt;1/12,1,0)</f>
        <v>0</v>
      </c>
      <c r="L725" s="11" t="n">
        <f aca="false">IF(AC725&lt;1/12,1,0)</f>
        <v>0</v>
      </c>
      <c r="M725" s="11" t="n">
        <f aca="false">IF(AD725&lt;1/12,1,0)</f>
        <v>0</v>
      </c>
      <c r="N725" s="12" t="n">
        <f aca="false">SUM(B725:M725)</f>
        <v>1</v>
      </c>
      <c r="S725" s="13" t="n">
        <f aca="true">RAND()</f>
        <v>0.366705237848176</v>
      </c>
      <c r="T725" s="13" t="n">
        <f aca="true">RAND()</f>
        <v>0.578270050251849</v>
      </c>
      <c r="U725" s="13" t="n">
        <f aca="true">RAND()</f>
        <v>0.201324165290119</v>
      </c>
      <c r="V725" s="13" t="n">
        <f aca="true">RAND()</f>
        <v>0.244629441189948</v>
      </c>
      <c r="W725" s="13" t="n">
        <f aca="true">RAND()</f>
        <v>0.769567763312982</v>
      </c>
      <c r="X725" s="13" t="n">
        <f aca="true">RAND()</f>
        <v>0.88520531967173</v>
      </c>
      <c r="Y725" s="13" t="n">
        <f aca="true">RAND()</f>
        <v>0.0507965310718243</v>
      </c>
      <c r="Z725" s="13" t="n">
        <f aca="true">RAND()</f>
        <v>0.771253235158</v>
      </c>
      <c r="AA725" s="13" t="n">
        <f aca="true">RAND()</f>
        <v>0.503504100481324</v>
      </c>
      <c r="AB725" s="13" t="n">
        <f aca="true">RAND()</f>
        <v>0.37534966330204</v>
      </c>
      <c r="AC725" s="13" t="n">
        <f aca="true">RAND()</f>
        <v>0.332374018838116</v>
      </c>
      <c r="AD725" s="13" t="n">
        <f aca="true">RAND()</f>
        <v>0.119305181475117</v>
      </c>
    </row>
    <row r="726" customFormat="false" ht="12.75" hidden="false" customHeight="false" outlineLevel="0" collapsed="false">
      <c r="A726" s="10" t="n">
        <f aca="false">A725+1</f>
        <v>722</v>
      </c>
      <c r="B726" s="11" t="n">
        <f aca="false">IF(S726&lt;1/12,1,0)</f>
        <v>0</v>
      </c>
      <c r="C726" s="11" t="n">
        <f aca="false">IF(T726&lt;1/12,1,0)</f>
        <v>1</v>
      </c>
      <c r="D726" s="11" t="n">
        <f aca="false">IF(U726&lt;1/12,1,0)</f>
        <v>0</v>
      </c>
      <c r="E726" s="11" t="n">
        <f aca="false">IF(V726&lt;1/12,1,0)</f>
        <v>0</v>
      </c>
      <c r="F726" s="11" t="n">
        <f aca="false">IF(W726&lt;1/12,1,0)</f>
        <v>0</v>
      </c>
      <c r="G726" s="11" t="n">
        <f aca="false">IF(X726&lt;1/12,1,0)</f>
        <v>0</v>
      </c>
      <c r="H726" s="11" t="n">
        <f aca="false">IF(Y726&lt;1/12,1,0)</f>
        <v>0</v>
      </c>
      <c r="I726" s="11" t="n">
        <f aca="false">IF(Z726&lt;1/12,1,0)</f>
        <v>0</v>
      </c>
      <c r="J726" s="11" t="n">
        <f aca="false">IF(AA726&lt;1/12,1,0)</f>
        <v>0</v>
      </c>
      <c r="K726" s="11" t="n">
        <f aca="false">IF(AB726&lt;1/12,1,0)</f>
        <v>0</v>
      </c>
      <c r="L726" s="11" t="n">
        <f aca="false">IF(AC726&lt;1/12,1,0)</f>
        <v>0</v>
      </c>
      <c r="M726" s="11" t="n">
        <f aca="false">IF(AD726&lt;1/12,1,0)</f>
        <v>0</v>
      </c>
      <c r="N726" s="12" t="n">
        <f aca="false">SUM(B726:M726)</f>
        <v>1</v>
      </c>
      <c r="S726" s="13" t="n">
        <f aca="true">RAND()</f>
        <v>0.565878720495851</v>
      </c>
      <c r="T726" s="13" t="n">
        <f aca="true">RAND()</f>
        <v>0.0667894434657904</v>
      </c>
      <c r="U726" s="13" t="n">
        <f aca="true">RAND()</f>
        <v>0.0942356166845893</v>
      </c>
      <c r="V726" s="13" t="n">
        <f aca="true">RAND()</f>
        <v>0.38518090683491</v>
      </c>
      <c r="W726" s="13" t="n">
        <f aca="true">RAND()</f>
        <v>0.57094182044208</v>
      </c>
      <c r="X726" s="13" t="n">
        <f aca="true">RAND()</f>
        <v>0.348226477249766</v>
      </c>
      <c r="Y726" s="13" t="n">
        <f aca="true">RAND()</f>
        <v>0.937755635380484</v>
      </c>
      <c r="Z726" s="13" t="n">
        <f aca="true">RAND()</f>
        <v>0.223593867701699</v>
      </c>
      <c r="AA726" s="13" t="n">
        <f aca="true">RAND()</f>
        <v>0.728989854408966</v>
      </c>
      <c r="AB726" s="13" t="n">
        <f aca="true">RAND()</f>
        <v>0.80868138731969</v>
      </c>
      <c r="AC726" s="13" t="n">
        <f aca="true">RAND()</f>
        <v>0.348403671940661</v>
      </c>
      <c r="AD726" s="13" t="n">
        <f aca="true">RAND()</f>
        <v>0.334410402347416</v>
      </c>
    </row>
    <row r="727" customFormat="false" ht="12.75" hidden="false" customHeight="false" outlineLevel="0" collapsed="false">
      <c r="A727" s="10" t="n">
        <f aca="false">A726+1</f>
        <v>723</v>
      </c>
      <c r="B727" s="11" t="n">
        <f aca="false">IF(S727&lt;1/12,1,0)</f>
        <v>0</v>
      </c>
      <c r="C727" s="11" t="n">
        <f aca="false">IF(T727&lt;1/12,1,0)</f>
        <v>0</v>
      </c>
      <c r="D727" s="11" t="n">
        <f aca="false">IF(U727&lt;1/12,1,0)</f>
        <v>0</v>
      </c>
      <c r="E727" s="11" t="n">
        <f aca="false">IF(V727&lt;1/12,1,0)</f>
        <v>0</v>
      </c>
      <c r="F727" s="11" t="n">
        <f aca="false">IF(W727&lt;1/12,1,0)</f>
        <v>0</v>
      </c>
      <c r="G727" s="11" t="n">
        <f aca="false">IF(X727&lt;1/12,1,0)</f>
        <v>0</v>
      </c>
      <c r="H727" s="11" t="n">
        <f aca="false">IF(Y727&lt;1/12,1,0)</f>
        <v>0</v>
      </c>
      <c r="I727" s="11" t="n">
        <f aca="false">IF(Z727&lt;1/12,1,0)</f>
        <v>0</v>
      </c>
      <c r="J727" s="11" t="n">
        <f aca="false">IF(AA727&lt;1/12,1,0)</f>
        <v>0</v>
      </c>
      <c r="K727" s="11" t="n">
        <f aca="false">IF(AB727&lt;1/12,1,0)</f>
        <v>0</v>
      </c>
      <c r="L727" s="11" t="n">
        <f aca="false">IF(AC727&lt;1/12,1,0)</f>
        <v>0</v>
      </c>
      <c r="M727" s="11" t="n">
        <f aca="false">IF(AD727&lt;1/12,1,0)</f>
        <v>0</v>
      </c>
      <c r="N727" s="12" t="n">
        <f aca="false">SUM(B727:M727)</f>
        <v>0</v>
      </c>
      <c r="S727" s="13" t="n">
        <f aca="true">RAND()</f>
        <v>0.791101538139628</v>
      </c>
      <c r="T727" s="13" t="n">
        <f aca="true">RAND()</f>
        <v>0.528823042968114</v>
      </c>
      <c r="U727" s="13" t="n">
        <f aca="true">RAND()</f>
        <v>0.930199773840769</v>
      </c>
      <c r="V727" s="13" t="n">
        <f aca="true">RAND()</f>
        <v>0.57524151890475</v>
      </c>
      <c r="W727" s="13" t="n">
        <f aca="true">RAND()</f>
        <v>0.719955801572524</v>
      </c>
      <c r="X727" s="13" t="n">
        <f aca="true">RAND()</f>
        <v>0.291385332262633</v>
      </c>
      <c r="Y727" s="13" t="n">
        <f aca="true">RAND()</f>
        <v>0.231224772689906</v>
      </c>
      <c r="Z727" s="13" t="n">
        <f aca="true">RAND()</f>
        <v>0.345450322470031</v>
      </c>
      <c r="AA727" s="13" t="n">
        <f aca="true">RAND()</f>
        <v>0.250622581792516</v>
      </c>
      <c r="AB727" s="13" t="n">
        <f aca="true">RAND()</f>
        <v>0.251213006407876</v>
      </c>
      <c r="AC727" s="13" t="n">
        <f aca="true">RAND()</f>
        <v>0.587197338735366</v>
      </c>
      <c r="AD727" s="13" t="n">
        <f aca="true">RAND()</f>
        <v>0.748541110080783</v>
      </c>
    </row>
    <row r="728" customFormat="false" ht="12.75" hidden="false" customHeight="false" outlineLevel="0" collapsed="false">
      <c r="A728" s="10" t="n">
        <f aca="false">A727+1</f>
        <v>724</v>
      </c>
      <c r="B728" s="11" t="n">
        <f aca="false">IF(S728&lt;1/12,1,0)</f>
        <v>1</v>
      </c>
      <c r="C728" s="11" t="n">
        <f aca="false">IF(T728&lt;1/12,1,0)</f>
        <v>0</v>
      </c>
      <c r="D728" s="11" t="n">
        <f aca="false">IF(U728&lt;1/12,1,0)</f>
        <v>0</v>
      </c>
      <c r="E728" s="11" t="n">
        <f aca="false">IF(V728&lt;1/12,1,0)</f>
        <v>0</v>
      </c>
      <c r="F728" s="11" t="n">
        <f aca="false">IF(W728&lt;1/12,1,0)</f>
        <v>0</v>
      </c>
      <c r="G728" s="11" t="n">
        <f aca="false">IF(X728&lt;1/12,1,0)</f>
        <v>1</v>
      </c>
      <c r="H728" s="11" t="n">
        <f aca="false">IF(Y728&lt;1/12,1,0)</f>
        <v>0</v>
      </c>
      <c r="I728" s="11" t="n">
        <f aca="false">IF(Z728&lt;1/12,1,0)</f>
        <v>0</v>
      </c>
      <c r="J728" s="11" t="n">
        <f aca="false">IF(AA728&lt;1/12,1,0)</f>
        <v>0</v>
      </c>
      <c r="K728" s="11" t="n">
        <f aca="false">IF(AB728&lt;1/12,1,0)</f>
        <v>0</v>
      </c>
      <c r="L728" s="11" t="n">
        <f aca="false">IF(AC728&lt;1/12,1,0)</f>
        <v>0</v>
      </c>
      <c r="M728" s="11" t="n">
        <f aca="false">IF(AD728&lt;1/12,1,0)</f>
        <v>0</v>
      </c>
      <c r="N728" s="12" t="n">
        <f aca="false">SUM(B728:M728)</f>
        <v>2</v>
      </c>
      <c r="S728" s="13" t="n">
        <f aca="true">RAND()</f>
        <v>0.076759645854393</v>
      </c>
      <c r="T728" s="13" t="n">
        <f aca="true">RAND()</f>
        <v>0.966843450986956</v>
      </c>
      <c r="U728" s="13" t="n">
        <f aca="true">RAND()</f>
        <v>0.644616660165486</v>
      </c>
      <c r="V728" s="13" t="n">
        <f aca="true">RAND()</f>
        <v>0.203570964544812</v>
      </c>
      <c r="W728" s="13" t="n">
        <f aca="true">RAND()</f>
        <v>0.697280365281245</v>
      </c>
      <c r="X728" s="13" t="n">
        <f aca="true">RAND()</f>
        <v>0.052588307132035</v>
      </c>
      <c r="Y728" s="13" t="n">
        <f aca="true">RAND()</f>
        <v>0.181760579635968</v>
      </c>
      <c r="Z728" s="13" t="n">
        <f aca="true">RAND()</f>
        <v>0.584539616208596</v>
      </c>
      <c r="AA728" s="13" t="n">
        <f aca="true">RAND()</f>
        <v>0.893181171505915</v>
      </c>
      <c r="AB728" s="13" t="n">
        <f aca="true">RAND()</f>
        <v>0.986364144832862</v>
      </c>
      <c r="AC728" s="13" t="n">
        <f aca="true">RAND()</f>
        <v>0.647613387577133</v>
      </c>
      <c r="AD728" s="13" t="n">
        <f aca="true">RAND()</f>
        <v>0.172230337199894</v>
      </c>
    </row>
    <row r="729" customFormat="false" ht="12.75" hidden="false" customHeight="false" outlineLevel="0" collapsed="false">
      <c r="A729" s="10" t="n">
        <f aca="false">A728+1</f>
        <v>725</v>
      </c>
      <c r="B729" s="11" t="n">
        <f aca="false">IF(S729&lt;1/12,1,0)</f>
        <v>0</v>
      </c>
      <c r="C729" s="11" t="n">
        <f aca="false">IF(T729&lt;1/12,1,0)</f>
        <v>0</v>
      </c>
      <c r="D729" s="11" t="n">
        <f aca="false">IF(U729&lt;1/12,1,0)</f>
        <v>0</v>
      </c>
      <c r="E729" s="11" t="n">
        <f aca="false">IF(V729&lt;1/12,1,0)</f>
        <v>0</v>
      </c>
      <c r="F729" s="11" t="n">
        <f aca="false">IF(W729&lt;1/12,1,0)</f>
        <v>0</v>
      </c>
      <c r="G729" s="11" t="n">
        <f aca="false">IF(X729&lt;1/12,1,0)</f>
        <v>0</v>
      </c>
      <c r="H729" s="11" t="n">
        <f aca="false">IF(Y729&lt;1/12,1,0)</f>
        <v>0</v>
      </c>
      <c r="I729" s="11" t="n">
        <f aca="false">IF(Z729&lt;1/12,1,0)</f>
        <v>0</v>
      </c>
      <c r="J729" s="11" t="n">
        <f aca="false">IF(AA729&lt;1/12,1,0)</f>
        <v>0</v>
      </c>
      <c r="K729" s="11" t="n">
        <f aca="false">IF(AB729&lt;1/12,1,0)</f>
        <v>0</v>
      </c>
      <c r="L729" s="11" t="n">
        <f aca="false">IF(AC729&lt;1/12,1,0)</f>
        <v>0</v>
      </c>
      <c r="M729" s="11" t="n">
        <f aca="false">IF(AD729&lt;1/12,1,0)</f>
        <v>0</v>
      </c>
      <c r="N729" s="12" t="n">
        <f aca="false">SUM(B729:M729)</f>
        <v>0</v>
      </c>
      <c r="S729" s="13" t="n">
        <f aca="true">RAND()</f>
        <v>0.810654969868432</v>
      </c>
      <c r="T729" s="13" t="n">
        <f aca="true">RAND()</f>
        <v>0.488412990896536</v>
      </c>
      <c r="U729" s="13" t="n">
        <f aca="true">RAND()</f>
        <v>0.925299261320808</v>
      </c>
      <c r="V729" s="13" t="n">
        <f aca="true">RAND()</f>
        <v>0.267976097654546</v>
      </c>
      <c r="W729" s="13" t="n">
        <f aca="true">RAND()</f>
        <v>0.731395092273287</v>
      </c>
      <c r="X729" s="13" t="n">
        <f aca="true">RAND()</f>
        <v>0.942956848488823</v>
      </c>
      <c r="Y729" s="13" t="n">
        <f aca="true">RAND()</f>
        <v>0.60143340994914</v>
      </c>
      <c r="Z729" s="13" t="n">
        <f aca="true">RAND()</f>
        <v>0.734927801704501</v>
      </c>
      <c r="AA729" s="13" t="n">
        <f aca="true">RAND()</f>
        <v>0.947378516889741</v>
      </c>
      <c r="AB729" s="13" t="n">
        <f aca="true">RAND()</f>
        <v>0.802773779931403</v>
      </c>
      <c r="AC729" s="13" t="n">
        <f aca="true">RAND()</f>
        <v>0.726284297827999</v>
      </c>
      <c r="AD729" s="13" t="n">
        <f aca="true">RAND()</f>
        <v>0.975538816272639</v>
      </c>
    </row>
    <row r="730" customFormat="false" ht="12.75" hidden="false" customHeight="false" outlineLevel="0" collapsed="false">
      <c r="A730" s="10" t="n">
        <f aca="false">A729+1</f>
        <v>726</v>
      </c>
      <c r="B730" s="11" t="n">
        <f aca="false">IF(S730&lt;1/12,1,0)</f>
        <v>0</v>
      </c>
      <c r="C730" s="11" t="n">
        <f aca="false">IF(T730&lt;1/12,1,0)</f>
        <v>0</v>
      </c>
      <c r="D730" s="11" t="n">
        <f aca="false">IF(U730&lt;1/12,1,0)</f>
        <v>0</v>
      </c>
      <c r="E730" s="11" t="n">
        <f aca="false">IF(V730&lt;1/12,1,0)</f>
        <v>0</v>
      </c>
      <c r="F730" s="11" t="n">
        <f aca="false">IF(W730&lt;1/12,1,0)</f>
        <v>0</v>
      </c>
      <c r="G730" s="11" t="n">
        <f aca="false">IF(X730&lt;1/12,1,0)</f>
        <v>0</v>
      </c>
      <c r="H730" s="11" t="n">
        <f aca="false">IF(Y730&lt;1/12,1,0)</f>
        <v>0</v>
      </c>
      <c r="I730" s="11" t="n">
        <f aca="false">IF(Z730&lt;1/12,1,0)</f>
        <v>0</v>
      </c>
      <c r="J730" s="11" t="n">
        <f aca="false">IF(AA730&lt;1/12,1,0)</f>
        <v>0</v>
      </c>
      <c r="K730" s="11" t="n">
        <f aca="false">IF(AB730&lt;1/12,1,0)</f>
        <v>0</v>
      </c>
      <c r="L730" s="11" t="n">
        <f aca="false">IF(AC730&lt;1/12,1,0)</f>
        <v>0</v>
      </c>
      <c r="M730" s="11" t="n">
        <f aca="false">IF(AD730&lt;1/12,1,0)</f>
        <v>1</v>
      </c>
      <c r="N730" s="12" t="n">
        <f aca="false">SUM(B730:M730)</f>
        <v>1</v>
      </c>
      <c r="S730" s="13" t="n">
        <f aca="true">RAND()</f>
        <v>0.603275952006329</v>
      </c>
      <c r="T730" s="13" t="n">
        <f aca="true">RAND()</f>
        <v>0.725228392092658</v>
      </c>
      <c r="U730" s="13" t="n">
        <f aca="true">RAND()</f>
        <v>0.359157417939915</v>
      </c>
      <c r="V730" s="13" t="n">
        <f aca="true">RAND()</f>
        <v>0.962018373042364</v>
      </c>
      <c r="W730" s="13" t="n">
        <f aca="true">RAND()</f>
        <v>0.899703287357349</v>
      </c>
      <c r="X730" s="13" t="n">
        <f aca="true">RAND()</f>
        <v>0.871063265173879</v>
      </c>
      <c r="Y730" s="13" t="n">
        <f aca="true">RAND()</f>
        <v>0.779134245353902</v>
      </c>
      <c r="Z730" s="13" t="n">
        <f aca="true">RAND()</f>
        <v>0.604821633456552</v>
      </c>
      <c r="AA730" s="13" t="n">
        <f aca="true">RAND()</f>
        <v>0.445357412301694</v>
      </c>
      <c r="AB730" s="13" t="n">
        <f aca="true">RAND()</f>
        <v>0.647961251629703</v>
      </c>
      <c r="AC730" s="13" t="n">
        <f aca="true">RAND()</f>
        <v>0.174647612887034</v>
      </c>
      <c r="AD730" s="13" t="n">
        <f aca="true">RAND()</f>
        <v>0.0693265908561139</v>
      </c>
    </row>
    <row r="731" customFormat="false" ht="12.75" hidden="false" customHeight="false" outlineLevel="0" collapsed="false">
      <c r="A731" s="10" t="n">
        <f aca="false">A730+1</f>
        <v>727</v>
      </c>
      <c r="B731" s="11" t="n">
        <f aca="false">IF(S731&lt;1/12,1,0)</f>
        <v>0</v>
      </c>
      <c r="C731" s="11" t="n">
        <f aca="false">IF(T731&lt;1/12,1,0)</f>
        <v>0</v>
      </c>
      <c r="D731" s="11" t="n">
        <f aca="false">IF(U731&lt;1/12,1,0)</f>
        <v>0</v>
      </c>
      <c r="E731" s="11" t="n">
        <f aca="false">IF(V731&lt;1/12,1,0)</f>
        <v>0</v>
      </c>
      <c r="F731" s="11" t="n">
        <f aca="false">IF(W731&lt;1/12,1,0)</f>
        <v>0</v>
      </c>
      <c r="G731" s="11" t="n">
        <f aca="false">IF(X731&lt;1/12,1,0)</f>
        <v>0</v>
      </c>
      <c r="H731" s="11" t="n">
        <f aca="false">IF(Y731&lt;1/12,1,0)</f>
        <v>0</v>
      </c>
      <c r="I731" s="11" t="n">
        <f aca="false">IF(Z731&lt;1/12,1,0)</f>
        <v>0</v>
      </c>
      <c r="J731" s="11" t="n">
        <f aca="false">IF(AA731&lt;1/12,1,0)</f>
        <v>0</v>
      </c>
      <c r="K731" s="11" t="n">
        <f aca="false">IF(AB731&lt;1/12,1,0)</f>
        <v>0</v>
      </c>
      <c r="L731" s="11" t="n">
        <f aca="false">IF(AC731&lt;1/12,1,0)</f>
        <v>0</v>
      </c>
      <c r="M731" s="11" t="n">
        <f aca="false">IF(AD731&lt;1/12,1,0)</f>
        <v>0</v>
      </c>
      <c r="N731" s="12" t="n">
        <f aca="false">SUM(B731:M731)</f>
        <v>0</v>
      </c>
      <c r="S731" s="13" t="n">
        <f aca="true">RAND()</f>
        <v>0.179555640519592</v>
      </c>
      <c r="T731" s="13" t="n">
        <f aca="true">RAND()</f>
        <v>0.481491905748381</v>
      </c>
      <c r="U731" s="13" t="n">
        <f aca="true">RAND()</f>
        <v>0.464585800288916</v>
      </c>
      <c r="V731" s="13" t="n">
        <f aca="true">RAND()</f>
        <v>0.297649492804846</v>
      </c>
      <c r="W731" s="13" t="n">
        <f aca="true">RAND()</f>
        <v>0.798517975080009</v>
      </c>
      <c r="X731" s="13" t="n">
        <f aca="true">RAND()</f>
        <v>0.50458775338203</v>
      </c>
      <c r="Y731" s="13" t="n">
        <f aca="true">RAND()</f>
        <v>0.365157179908328</v>
      </c>
      <c r="Z731" s="13" t="n">
        <f aca="true">RAND()</f>
        <v>0.406479420370173</v>
      </c>
      <c r="AA731" s="13" t="n">
        <f aca="true">RAND()</f>
        <v>0.830917589596476</v>
      </c>
      <c r="AB731" s="13" t="n">
        <f aca="true">RAND()</f>
        <v>0.898401807807996</v>
      </c>
      <c r="AC731" s="13" t="n">
        <f aca="true">RAND()</f>
        <v>0.178963172119369</v>
      </c>
      <c r="AD731" s="13" t="n">
        <f aca="true">RAND()</f>
        <v>0.820561860792944</v>
      </c>
    </row>
    <row r="732" customFormat="false" ht="12.75" hidden="false" customHeight="false" outlineLevel="0" collapsed="false">
      <c r="A732" s="10" t="n">
        <f aca="false">A731+1</f>
        <v>728</v>
      </c>
      <c r="B732" s="11" t="n">
        <f aca="false">IF(S732&lt;1/12,1,0)</f>
        <v>0</v>
      </c>
      <c r="C732" s="11" t="n">
        <f aca="false">IF(T732&lt;1/12,1,0)</f>
        <v>1</v>
      </c>
      <c r="D732" s="11" t="n">
        <f aca="false">IF(U732&lt;1/12,1,0)</f>
        <v>1</v>
      </c>
      <c r="E732" s="11" t="n">
        <f aca="false">IF(V732&lt;1/12,1,0)</f>
        <v>0</v>
      </c>
      <c r="F732" s="11" t="n">
        <f aca="false">IF(W732&lt;1/12,1,0)</f>
        <v>1</v>
      </c>
      <c r="G732" s="11" t="n">
        <f aca="false">IF(X732&lt;1/12,1,0)</f>
        <v>0</v>
      </c>
      <c r="H732" s="11" t="n">
        <f aca="false">IF(Y732&lt;1/12,1,0)</f>
        <v>0</v>
      </c>
      <c r="I732" s="11" t="n">
        <f aca="false">IF(Z732&lt;1/12,1,0)</f>
        <v>0</v>
      </c>
      <c r="J732" s="11" t="n">
        <f aca="false">IF(AA732&lt;1/12,1,0)</f>
        <v>0</v>
      </c>
      <c r="K732" s="11" t="n">
        <f aca="false">IF(AB732&lt;1/12,1,0)</f>
        <v>0</v>
      </c>
      <c r="L732" s="11" t="n">
        <f aca="false">IF(AC732&lt;1/12,1,0)</f>
        <v>0</v>
      </c>
      <c r="M732" s="11" t="n">
        <f aca="false">IF(AD732&lt;1/12,1,0)</f>
        <v>0</v>
      </c>
      <c r="N732" s="12" t="n">
        <f aca="false">SUM(B732:M732)</f>
        <v>3</v>
      </c>
      <c r="S732" s="13" t="n">
        <f aca="true">RAND()</f>
        <v>0.985994977493826</v>
      </c>
      <c r="T732" s="13" t="n">
        <f aca="true">RAND()</f>
        <v>0.0235993789105607</v>
      </c>
      <c r="U732" s="13" t="n">
        <f aca="true">RAND()</f>
        <v>0.00712838549007465</v>
      </c>
      <c r="V732" s="13" t="n">
        <f aca="true">RAND()</f>
        <v>0.346883020451518</v>
      </c>
      <c r="W732" s="13" t="n">
        <f aca="true">RAND()</f>
        <v>0.0536153622401361</v>
      </c>
      <c r="X732" s="13" t="n">
        <f aca="true">RAND()</f>
        <v>0.913555349697288</v>
      </c>
      <c r="Y732" s="13" t="n">
        <f aca="true">RAND()</f>
        <v>0.748411115531393</v>
      </c>
      <c r="Z732" s="13" t="n">
        <f aca="true">RAND()</f>
        <v>0.278046064495382</v>
      </c>
      <c r="AA732" s="13" t="n">
        <f aca="true">RAND()</f>
        <v>0.168213213816788</v>
      </c>
      <c r="AB732" s="13" t="n">
        <f aca="true">RAND()</f>
        <v>0.388213773712487</v>
      </c>
      <c r="AC732" s="13" t="n">
        <f aca="true">RAND()</f>
        <v>0.379754686247813</v>
      </c>
      <c r="AD732" s="13" t="n">
        <f aca="true">RAND()</f>
        <v>0.434216268675668</v>
      </c>
    </row>
    <row r="733" customFormat="false" ht="12.75" hidden="false" customHeight="false" outlineLevel="0" collapsed="false">
      <c r="A733" s="10" t="n">
        <f aca="false">A732+1</f>
        <v>729</v>
      </c>
      <c r="B733" s="11" t="n">
        <f aca="false">IF(S733&lt;1/12,1,0)</f>
        <v>0</v>
      </c>
      <c r="C733" s="11" t="n">
        <f aca="false">IF(T733&lt;1/12,1,0)</f>
        <v>0</v>
      </c>
      <c r="D733" s="11" t="n">
        <f aca="false">IF(U733&lt;1/12,1,0)</f>
        <v>0</v>
      </c>
      <c r="E733" s="11" t="n">
        <f aca="false">IF(V733&lt;1/12,1,0)</f>
        <v>0</v>
      </c>
      <c r="F733" s="11" t="n">
        <f aca="false">IF(W733&lt;1/12,1,0)</f>
        <v>0</v>
      </c>
      <c r="G733" s="11" t="n">
        <f aca="false">IF(X733&lt;1/12,1,0)</f>
        <v>0</v>
      </c>
      <c r="H733" s="11" t="n">
        <f aca="false">IF(Y733&lt;1/12,1,0)</f>
        <v>0</v>
      </c>
      <c r="I733" s="11" t="n">
        <f aca="false">IF(Z733&lt;1/12,1,0)</f>
        <v>0</v>
      </c>
      <c r="J733" s="11" t="n">
        <f aca="false">IF(AA733&lt;1/12,1,0)</f>
        <v>0</v>
      </c>
      <c r="K733" s="11" t="n">
        <f aca="false">IF(AB733&lt;1/12,1,0)</f>
        <v>0</v>
      </c>
      <c r="L733" s="11" t="n">
        <f aca="false">IF(AC733&lt;1/12,1,0)</f>
        <v>0</v>
      </c>
      <c r="M733" s="11" t="n">
        <f aca="false">IF(AD733&lt;1/12,1,0)</f>
        <v>0</v>
      </c>
      <c r="N733" s="12" t="n">
        <f aca="false">SUM(B733:M733)</f>
        <v>0</v>
      </c>
      <c r="S733" s="13" t="n">
        <f aca="true">RAND()</f>
        <v>0.616147012630867</v>
      </c>
      <c r="T733" s="13" t="n">
        <f aca="true">RAND()</f>
        <v>0.10352138848476</v>
      </c>
      <c r="U733" s="13" t="n">
        <f aca="true">RAND()</f>
        <v>0.477897308532523</v>
      </c>
      <c r="V733" s="13" t="n">
        <f aca="true">RAND()</f>
        <v>0.106892321478757</v>
      </c>
      <c r="W733" s="13" t="n">
        <f aca="true">RAND()</f>
        <v>0.869582565666837</v>
      </c>
      <c r="X733" s="13" t="n">
        <f aca="true">RAND()</f>
        <v>0.51106737073586</v>
      </c>
      <c r="Y733" s="13" t="n">
        <f aca="true">RAND()</f>
        <v>0.139692083829024</v>
      </c>
      <c r="Z733" s="13" t="n">
        <f aca="true">RAND()</f>
        <v>0.668766101430995</v>
      </c>
      <c r="AA733" s="13" t="n">
        <f aca="true">RAND()</f>
        <v>0.70672997279902</v>
      </c>
      <c r="AB733" s="13" t="n">
        <f aca="true">RAND()</f>
        <v>0.773826477356616</v>
      </c>
      <c r="AC733" s="13" t="n">
        <f aca="true">RAND()</f>
        <v>0.159988851512021</v>
      </c>
      <c r="AD733" s="13" t="n">
        <f aca="true">RAND()</f>
        <v>0.988688342096145</v>
      </c>
    </row>
    <row r="734" customFormat="false" ht="12.75" hidden="false" customHeight="false" outlineLevel="0" collapsed="false">
      <c r="A734" s="10" t="n">
        <f aca="false">A733+1</f>
        <v>730</v>
      </c>
      <c r="B734" s="11" t="n">
        <f aca="false">IF(S734&lt;1/12,1,0)</f>
        <v>0</v>
      </c>
      <c r="C734" s="11" t="n">
        <f aca="false">IF(T734&lt;1/12,1,0)</f>
        <v>0</v>
      </c>
      <c r="D734" s="11" t="n">
        <f aca="false">IF(U734&lt;1/12,1,0)</f>
        <v>0</v>
      </c>
      <c r="E734" s="11" t="n">
        <f aca="false">IF(V734&lt;1/12,1,0)</f>
        <v>0</v>
      </c>
      <c r="F734" s="11" t="n">
        <f aca="false">IF(W734&lt;1/12,1,0)</f>
        <v>0</v>
      </c>
      <c r="G734" s="11" t="n">
        <f aca="false">IF(X734&lt;1/12,1,0)</f>
        <v>0</v>
      </c>
      <c r="H734" s="11" t="n">
        <f aca="false">IF(Y734&lt;1/12,1,0)</f>
        <v>0</v>
      </c>
      <c r="I734" s="11" t="n">
        <f aca="false">IF(Z734&lt;1/12,1,0)</f>
        <v>0</v>
      </c>
      <c r="J734" s="11" t="n">
        <f aca="false">IF(AA734&lt;1/12,1,0)</f>
        <v>0</v>
      </c>
      <c r="K734" s="11" t="n">
        <f aca="false">IF(AB734&lt;1/12,1,0)</f>
        <v>0</v>
      </c>
      <c r="L734" s="11" t="n">
        <f aca="false">IF(AC734&lt;1/12,1,0)</f>
        <v>0</v>
      </c>
      <c r="M734" s="11" t="n">
        <f aca="false">IF(AD734&lt;1/12,1,0)</f>
        <v>1</v>
      </c>
      <c r="N734" s="12" t="n">
        <f aca="false">SUM(B734:M734)</f>
        <v>1</v>
      </c>
      <c r="S734" s="13" t="n">
        <f aca="true">RAND()</f>
        <v>0.742251056903052</v>
      </c>
      <c r="T734" s="13" t="n">
        <f aca="true">RAND()</f>
        <v>0.39244143138713</v>
      </c>
      <c r="U734" s="13" t="n">
        <f aca="true">RAND()</f>
        <v>0.673918168361936</v>
      </c>
      <c r="V734" s="13" t="n">
        <f aca="true">RAND()</f>
        <v>0.668043840468258</v>
      </c>
      <c r="W734" s="13" t="n">
        <f aca="true">RAND()</f>
        <v>0.821401557621165</v>
      </c>
      <c r="X734" s="13" t="n">
        <f aca="true">RAND()</f>
        <v>0.990964856995017</v>
      </c>
      <c r="Y734" s="13" t="n">
        <f aca="true">RAND()</f>
        <v>0.180328131243052</v>
      </c>
      <c r="Z734" s="13" t="n">
        <f aca="true">RAND()</f>
        <v>0.220021432100221</v>
      </c>
      <c r="AA734" s="13" t="n">
        <f aca="true">RAND()</f>
        <v>0.205725889183166</v>
      </c>
      <c r="AB734" s="13" t="n">
        <f aca="true">RAND()</f>
        <v>0.2391337053315</v>
      </c>
      <c r="AC734" s="13" t="n">
        <f aca="true">RAND()</f>
        <v>0.24532677386349</v>
      </c>
      <c r="AD734" s="13" t="n">
        <f aca="true">RAND()</f>
        <v>0.000251751312279974</v>
      </c>
    </row>
    <row r="735" customFormat="false" ht="12.75" hidden="false" customHeight="false" outlineLevel="0" collapsed="false">
      <c r="A735" s="10" t="n">
        <f aca="false">A734+1</f>
        <v>731</v>
      </c>
      <c r="B735" s="11" t="n">
        <f aca="false">IF(S735&lt;1/12,1,0)</f>
        <v>0</v>
      </c>
      <c r="C735" s="11" t="n">
        <f aca="false">IF(T735&lt;1/12,1,0)</f>
        <v>0</v>
      </c>
      <c r="D735" s="11" t="n">
        <f aca="false">IF(U735&lt;1/12,1,0)</f>
        <v>0</v>
      </c>
      <c r="E735" s="11" t="n">
        <f aca="false">IF(V735&lt;1/12,1,0)</f>
        <v>0</v>
      </c>
      <c r="F735" s="11" t="n">
        <f aca="false">IF(W735&lt;1/12,1,0)</f>
        <v>0</v>
      </c>
      <c r="G735" s="11" t="n">
        <f aca="false">IF(X735&lt;1/12,1,0)</f>
        <v>0</v>
      </c>
      <c r="H735" s="11" t="n">
        <f aca="false">IF(Y735&lt;1/12,1,0)</f>
        <v>0</v>
      </c>
      <c r="I735" s="11" t="n">
        <f aca="false">IF(Z735&lt;1/12,1,0)</f>
        <v>0</v>
      </c>
      <c r="J735" s="11" t="n">
        <f aca="false">IF(AA735&lt;1/12,1,0)</f>
        <v>0</v>
      </c>
      <c r="K735" s="11" t="n">
        <f aca="false">IF(AB735&lt;1/12,1,0)</f>
        <v>0</v>
      </c>
      <c r="L735" s="11" t="n">
        <f aca="false">IF(AC735&lt;1/12,1,0)</f>
        <v>0</v>
      </c>
      <c r="M735" s="11" t="n">
        <f aca="false">IF(AD735&lt;1/12,1,0)</f>
        <v>0</v>
      </c>
      <c r="N735" s="12" t="n">
        <f aca="false">SUM(B735:M735)</f>
        <v>0</v>
      </c>
      <c r="S735" s="13" t="n">
        <f aca="true">RAND()</f>
        <v>0.444273741281254</v>
      </c>
      <c r="T735" s="13" t="n">
        <f aca="true">RAND()</f>
        <v>0.847057758430446</v>
      </c>
      <c r="U735" s="13" t="n">
        <f aca="true">RAND()</f>
        <v>0.938137521186155</v>
      </c>
      <c r="V735" s="13" t="n">
        <f aca="true">RAND()</f>
        <v>0.564251980371978</v>
      </c>
      <c r="W735" s="13" t="n">
        <f aca="true">RAND()</f>
        <v>0.703397961848282</v>
      </c>
      <c r="X735" s="13" t="n">
        <f aca="true">RAND()</f>
        <v>0.978564660527493</v>
      </c>
      <c r="Y735" s="13" t="n">
        <f aca="true">RAND()</f>
        <v>0.341979887936795</v>
      </c>
      <c r="Z735" s="13" t="n">
        <f aca="true">RAND()</f>
        <v>0.641073076822868</v>
      </c>
      <c r="AA735" s="13" t="n">
        <f aca="true">RAND()</f>
        <v>0.113589912028933</v>
      </c>
      <c r="AB735" s="13" t="n">
        <f aca="true">RAND()</f>
        <v>0.991971698272558</v>
      </c>
      <c r="AC735" s="13" t="n">
        <f aca="true">RAND()</f>
        <v>0.151781427916131</v>
      </c>
      <c r="AD735" s="13" t="n">
        <f aca="true">RAND()</f>
        <v>0.135643715646749</v>
      </c>
    </row>
    <row r="736" customFormat="false" ht="12.75" hidden="false" customHeight="false" outlineLevel="0" collapsed="false">
      <c r="A736" s="10" t="n">
        <f aca="false">A735+1</f>
        <v>732</v>
      </c>
      <c r="B736" s="11" t="n">
        <f aca="false">IF(S736&lt;1/12,1,0)</f>
        <v>0</v>
      </c>
      <c r="C736" s="11" t="n">
        <f aca="false">IF(T736&lt;1/12,1,0)</f>
        <v>0</v>
      </c>
      <c r="D736" s="11" t="n">
        <f aca="false">IF(U736&lt;1/12,1,0)</f>
        <v>0</v>
      </c>
      <c r="E736" s="11" t="n">
        <f aca="false">IF(V736&lt;1/12,1,0)</f>
        <v>0</v>
      </c>
      <c r="F736" s="11" t="n">
        <f aca="false">IF(W736&lt;1/12,1,0)</f>
        <v>0</v>
      </c>
      <c r="G736" s="11" t="n">
        <f aca="false">IF(X736&lt;1/12,1,0)</f>
        <v>0</v>
      </c>
      <c r="H736" s="11" t="n">
        <f aca="false">IF(Y736&lt;1/12,1,0)</f>
        <v>0</v>
      </c>
      <c r="I736" s="11" t="n">
        <f aca="false">IF(Z736&lt;1/12,1,0)</f>
        <v>0</v>
      </c>
      <c r="J736" s="11" t="n">
        <f aca="false">IF(AA736&lt;1/12,1,0)</f>
        <v>0</v>
      </c>
      <c r="K736" s="11" t="n">
        <f aca="false">IF(AB736&lt;1/12,1,0)</f>
        <v>0</v>
      </c>
      <c r="L736" s="11" t="n">
        <f aca="false">IF(AC736&lt;1/12,1,0)</f>
        <v>0</v>
      </c>
      <c r="M736" s="11" t="n">
        <f aca="false">IF(AD736&lt;1/12,1,0)</f>
        <v>0</v>
      </c>
      <c r="N736" s="12" t="n">
        <f aca="false">SUM(B736:M736)</f>
        <v>0</v>
      </c>
      <c r="S736" s="13" t="n">
        <f aca="true">RAND()</f>
        <v>0.541619962009698</v>
      </c>
      <c r="T736" s="13" t="n">
        <f aca="true">RAND()</f>
        <v>0.951655446206943</v>
      </c>
      <c r="U736" s="13" t="n">
        <f aca="true">RAND()</f>
        <v>0.629119477584676</v>
      </c>
      <c r="V736" s="13" t="n">
        <f aca="true">RAND()</f>
        <v>0.913062476648278</v>
      </c>
      <c r="W736" s="13" t="n">
        <f aca="true">RAND()</f>
        <v>0.562653959964677</v>
      </c>
      <c r="X736" s="13" t="n">
        <f aca="true">RAND()</f>
        <v>0.534250151003927</v>
      </c>
      <c r="Y736" s="13" t="n">
        <f aca="true">RAND()</f>
        <v>0.538403626658222</v>
      </c>
      <c r="Z736" s="13" t="n">
        <f aca="true">RAND()</f>
        <v>0.235187167037328</v>
      </c>
      <c r="AA736" s="13" t="n">
        <f aca="true">RAND()</f>
        <v>0.0834767794245961</v>
      </c>
      <c r="AB736" s="13" t="n">
        <f aca="true">RAND()</f>
        <v>0.959558793338289</v>
      </c>
      <c r="AC736" s="13" t="n">
        <f aca="true">RAND()</f>
        <v>0.181988160015565</v>
      </c>
      <c r="AD736" s="13" t="n">
        <f aca="true">RAND()</f>
        <v>0.635032632069998</v>
      </c>
    </row>
    <row r="737" customFormat="false" ht="12.75" hidden="false" customHeight="false" outlineLevel="0" collapsed="false">
      <c r="A737" s="10" t="n">
        <f aca="false">A736+1</f>
        <v>733</v>
      </c>
      <c r="B737" s="11" t="n">
        <f aca="false">IF(S737&lt;1/12,1,0)</f>
        <v>0</v>
      </c>
      <c r="C737" s="11" t="n">
        <f aca="false">IF(T737&lt;1/12,1,0)</f>
        <v>0</v>
      </c>
      <c r="D737" s="11" t="n">
        <f aca="false">IF(U737&lt;1/12,1,0)</f>
        <v>0</v>
      </c>
      <c r="E737" s="11" t="n">
        <f aca="false">IF(V737&lt;1/12,1,0)</f>
        <v>0</v>
      </c>
      <c r="F737" s="11" t="n">
        <f aca="false">IF(W737&lt;1/12,1,0)</f>
        <v>0</v>
      </c>
      <c r="G737" s="11" t="n">
        <f aca="false">IF(X737&lt;1/12,1,0)</f>
        <v>0</v>
      </c>
      <c r="H737" s="11" t="n">
        <f aca="false">IF(Y737&lt;1/12,1,0)</f>
        <v>1</v>
      </c>
      <c r="I737" s="11" t="n">
        <f aca="false">IF(Z737&lt;1/12,1,0)</f>
        <v>0</v>
      </c>
      <c r="J737" s="11" t="n">
        <f aca="false">IF(AA737&lt;1/12,1,0)</f>
        <v>0</v>
      </c>
      <c r="K737" s="11" t="n">
        <f aca="false">IF(AB737&lt;1/12,1,0)</f>
        <v>0</v>
      </c>
      <c r="L737" s="11" t="n">
        <f aca="false">IF(AC737&lt;1/12,1,0)</f>
        <v>0</v>
      </c>
      <c r="M737" s="11" t="n">
        <f aca="false">IF(AD737&lt;1/12,1,0)</f>
        <v>0</v>
      </c>
      <c r="N737" s="12" t="n">
        <f aca="false">SUM(B737:M737)</f>
        <v>1</v>
      </c>
      <c r="S737" s="13" t="n">
        <f aca="true">RAND()</f>
        <v>0.568062197117233</v>
      </c>
      <c r="T737" s="13" t="n">
        <f aca="true">RAND()</f>
        <v>0.440678068257032</v>
      </c>
      <c r="U737" s="13" t="n">
        <f aca="true">RAND()</f>
        <v>0.979415667569828</v>
      </c>
      <c r="V737" s="13" t="n">
        <f aca="true">RAND()</f>
        <v>0.161363623743365</v>
      </c>
      <c r="W737" s="13" t="n">
        <f aca="true">RAND()</f>
        <v>0.764001835297603</v>
      </c>
      <c r="X737" s="13" t="n">
        <f aca="true">RAND()</f>
        <v>0.234933763199901</v>
      </c>
      <c r="Y737" s="13" t="n">
        <f aca="true">RAND()</f>
        <v>0.0184494535579413</v>
      </c>
      <c r="Z737" s="13" t="n">
        <f aca="true">RAND()</f>
        <v>0.191321226849673</v>
      </c>
      <c r="AA737" s="13" t="n">
        <f aca="true">RAND()</f>
        <v>0.632657707287152</v>
      </c>
      <c r="AB737" s="13" t="n">
        <f aca="true">RAND()</f>
        <v>0.289772937311449</v>
      </c>
      <c r="AC737" s="13" t="n">
        <f aca="true">RAND()</f>
        <v>0.528212693846693</v>
      </c>
      <c r="AD737" s="13" t="n">
        <f aca="true">RAND()</f>
        <v>0.322494868201979</v>
      </c>
    </row>
    <row r="738" customFormat="false" ht="12.75" hidden="false" customHeight="false" outlineLevel="0" collapsed="false">
      <c r="A738" s="10" t="n">
        <f aca="false">A737+1</f>
        <v>734</v>
      </c>
      <c r="B738" s="11" t="n">
        <f aca="false">IF(S738&lt;1/12,1,0)</f>
        <v>0</v>
      </c>
      <c r="C738" s="11" t="n">
        <f aca="false">IF(T738&lt;1/12,1,0)</f>
        <v>0</v>
      </c>
      <c r="D738" s="11" t="n">
        <f aca="false">IF(U738&lt;1/12,1,0)</f>
        <v>0</v>
      </c>
      <c r="E738" s="11" t="n">
        <f aca="false">IF(V738&lt;1/12,1,0)</f>
        <v>0</v>
      </c>
      <c r="F738" s="11" t="n">
        <f aca="false">IF(W738&lt;1/12,1,0)</f>
        <v>0</v>
      </c>
      <c r="G738" s="11" t="n">
        <f aca="false">IF(X738&lt;1/12,1,0)</f>
        <v>0</v>
      </c>
      <c r="H738" s="11" t="n">
        <f aca="false">IF(Y738&lt;1/12,1,0)</f>
        <v>0</v>
      </c>
      <c r="I738" s="11" t="n">
        <f aca="false">IF(Z738&lt;1/12,1,0)</f>
        <v>0</v>
      </c>
      <c r="J738" s="11" t="n">
        <f aca="false">IF(AA738&lt;1/12,1,0)</f>
        <v>0</v>
      </c>
      <c r="K738" s="11" t="n">
        <f aca="false">IF(AB738&lt;1/12,1,0)</f>
        <v>0</v>
      </c>
      <c r="L738" s="11" t="n">
        <f aca="false">IF(AC738&lt;1/12,1,0)</f>
        <v>0</v>
      </c>
      <c r="M738" s="11" t="n">
        <f aca="false">IF(AD738&lt;1/12,1,0)</f>
        <v>0</v>
      </c>
      <c r="N738" s="12" t="n">
        <f aca="false">SUM(B738:M738)</f>
        <v>0</v>
      </c>
      <c r="S738" s="13" t="n">
        <f aca="true">RAND()</f>
        <v>0.75469840583384</v>
      </c>
      <c r="T738" s="13" t="n">
        <f aca="true">RAND()</f>
        <v>0.389131833908053</v>
      </c>
      <c r="U738" s="13" t="n">
        <f aca="true">RAND()</f>
        <v>0.45739971828773</v>
      </c>
      <c r="V738" s="13" t="n">
        <f aca="true">RAND()</f>
        <v>0.414755758271813</v>
      </c>
      <c r="W738" s="13" t="n">
        <f aca="true">RAND()</f>
        <v>0.62058658590793</v>
      </c>
      <c r="X738" s="13" t="n">
        <f aca="true">RAND()</f>
        <v>0.331276178423987</v>
      </c>
      <c r="Y738" s="13" t="n">
        <f aca="true">RAND()</f>
        <v>0.813309507922953</v>
      </c>
      <c r="Z738" s="13" t="n">
        <f aca="true">RAND()</f>
        <v>0.967055155487083</v>
      </c>
      <c r="AA738" s="13" t="n">
        <f aca="true">RAND()</f>
        <v>0.354257615003674</v>
      </c>
      <c r="AB738" s="13" t="n">
        <f aca="true">RAND()</f>
        <v>0.612132073538516</v>
      </c>
      <c r="AC738" s="13" t="n">
        <f aca="true">RAND()</f>
        <v>0.94769509590973</v>
      </c>
      <c r="AD738" s="13" t="n">
        <f aca="true">RAND()</f>
        <v>0.0930979845037795</v>
      </c>
    </row>
    <row r="739" customFormat="false" ht="12.75" hidden="false" customHeight="false" outlineLevel="0" collapsed="false">
      <c r="A739" s="10" t="n">
        <f aca="false">A738+1</f>
        <v>735</v>
      </c>
      <c r="B739" s="11" t="n">
        <f aca="false">IF(S739&lt;1/12,1,0)</f>
        <v>0</v>
      </c>
      <c r="C739" s="11" t="n">
        <f aca="false">IF(T739&lt;1/12,1,0)</f>
        <v>0</v>
      </c>
      <c r="D739" s="11" t="n">
        <f aca="false">IF(U739&lt;1/12,1,0)</f>
        <v>0</v>
      </c>
      <c r="E739" s="11" t="n">
        <f aca="false">IF(V739&lt;1/12,1,0)</f>
        <v>0</v>
      </c>
      <c r="F739" s="11" t="n">
        <f aca="false">IF(W739&lt;1/12,1,0)</f>
        <v>0</v>
      </c>
      <c r="G739" s="11" t="n">
        <f aca="false">IF(X739&lt;1/12,1,0)</f>
        <v>1</v>
      </c>
      <c r="H739" s="11" t="n">
        <f aca="false">IF(Y739&lt;1/12,1,0)</f>
        <v>0</v>
      </c>
      <c r="I739" s="11" t="n">
        <f aca="false">IF(Z739&lt;1/12,1,0)</f>
        <v>0</v>
      </c>
      <c r="J739" s="11" t="n">
        <f aca="false">IF(AA739&lt;1/12,1,0)</f>
        <v>0</v>
      </c>
      <c r="K739" s="11" t="n">
        <f aca="false">IF(AB739&lt;1/12,1,0)</f>
        <v>1</v>
      </c>
      <c r="L739" s="11" t="n">
        <f aca="false">IF(AC739&lt;1/12,1,0)</f>
        <v>0</v>
      </c>
      <c r="M739" s="11" t="n">
        <f aca="false">IF(AD739&lt;1/12,1,0)</f>
        <v>0</v>
      </c>
      <c r="N739" s="12" t="n">
        <f aca="false">SUM(B739:M739)</f>
        <v>2</v>
      </c>
      <c r="S739" s="13" t="n">
        <f aca="true">RAND()</f>
        <v>0.125581059165511</v>
      </c>
      <c r="T739" s="13" t="n">
        <f aca="true">RAND()</f>
        <v>0.223203326334817</v>
      </c>
      <c r="U739" s="13" t="n">
        <f aca="true">RAND()</f>
        <v>0.941791587383575</v>
      </c>
      <c r="V739" s="13" t="n">
        <f aca="true">RAND()</f>
        <v>0.706857161069278</v>
      </c>
      <c r="W739" s="13" t="n">
        <f aca="true">RAND()</f>
        <v>0.425140117251449</v>
      </c>
      <c r="X739" s="13" t="n">
        <f aca="true">RAND()</f>
        <v>0.0520707875749416</v>
      </c>
      <c r="Y739" s="13" t="n">
        <f aca="true">RAND()</f>
        <v>0.893606205734646</v>
      </c>
      <c r="Z739" s="13" t="n">
        <f aca="true">RAND()</f>
        <v>0.602794641399502</v>
      </c>
      <c r="AA739" s="13" t="n">
        <f aca="true">RAND()</f>
        <v>0.184349204185193</v>
      </c>
      <c r="AB739" s="13" t="n">
        <f aca="true">RAND()</f>
        <v>0.0251044077492247</v>
      </c>
      <c r="AC739" s="13" t="n">
        <f aca="true">RAND()</f>
        <v>0.16585766691169</v>
      </c>
      <c r="AD739" s="13" t="n">
        <f aca="true">RAND()</f>
        <v>0.544698427980584</v>
      </c>
    </row>
    <row r="740" customFormat="false" ht="12.75" hidden="false" customHeight="false" outlineLevel="0" collapsed="false">
      <c r="A740" s="10" t="n">
        <f aca="false">A739+1</f>
        <v>736</v>
      </c>
      <c r="B740" s="11" t="n">
        <f aca="false">IF(S740&lt;1/12,1,0)</f>
        <v>0</v>
      </c>
      <c r="C740" s="11" t="n">
        <f aca="false">IF(T740&lt;1/12,1,0)</f>
        <v>0</v>
      </c>
      <c r="D740" s="11" t="n">
        <f aca="false">IF(U740&lt;1/12,1,0)</f>
        <v>0</v>
      </c>
      <c r="E740" s="11" t="n">
        <f aca="false">IF(V740&lt;1/12,1,0)</f>
        <v>1</v>
      </c>
      <c r="F740" s="11" t="n">
        <f aca="false">IF(W740&lt;1/12,1,0)</f>
        <v>1</v>
      </c>
      <c r="G740" s="11" t="n">
        <f aca="false">IF(X740&lt;1/12,1,0)</f>
        <v>0</v>
      </c>
      <c r="H740" s="11" t="n">
        <f aca="false">IF(Y740&lt;1/12,1,0)</f>
        <v>0</v>
      </c>
      <c r="I740" s="11" t="n">
        <f aca="false">IF(Z740&lt;1/12,1,0)</f>
        <v>0</v>
      </c>
      <c r="J740" s="11" t="n">
        <f aca="false">IF(AA740&lt;1/12,1,0)</f>
        <v>0</v>
      </c>
      <c r="K740" s="11" t="n">
        <f aca="false">IF(AB740&lt;1/12,1,0)</f>
        <v>0</v>
      </c>
      <c r="L740" s="11" t="n">
        <f aca="false">IF(AC740&lt;1/12,1,0)</f>
        <v>0</v>
      </c>
      <c r="M740" s="11" t="n">
        <f aca="false">IF(AD740&lt;1/12,1,0)</f>
        <v>1</v>
      </c>
      <c r="N740" s="12" t="n">
        <f aca="false">SUM(B740:M740)</f>
        <v>3</v>
      </c>
      <c r="S740" s="13" t="n">
        <f aca="true">RAND()</f>
        <v>0.179440538881839</v>
      </c>
      <c r="T740" s="13" t="n">
        <f aca="true">RAND()</f>
        <v>0.744292895746448</v>
      </c>
      <c r="U740" s="13" t="n">
        <f aca="true">RAND()</f>
        <v>0.582663213861811</v>
      </c>
      <c r="V740" s="13" t="n">
        <f aca="true">RAND()</f>
        <v>0.0583225479183617</v>
      </c>
      <c r="W740" s="13" t="n">
        <f aca="true">RAND()</f>
        <v>0.00468421566118709</v>
      </c>
      <c r="X740" s="13" t="n">
        <f aca="true">RAND()</f>
        <v>0.760507963115522</v>
      </c>
      <c r="Y740" s="13" t="n">
        <f aca="true">RAND()</f>
        <v>0.429204061122861</v>
      </c>
      <c r="Z740" s="13" t="n">
        <f aca="true">RAND()</f>
        <v>0.219008040918136</v>
      </c>
      <c r="AA740" s="13" t="n">
        <f aca="true">RAND()</f>
        <v>0.339811651409088</v>
      </c>
      <c r="AB740" s="13" t="n">
        <f aca="true">RAND()</f>
        <v>0.329395092465833</v>
      </c>
      <c r="AC740" s="13" t="n">
        <f aca="true">RAND()</f>
        <v>0.45246576285124</v>
      </c>
      <c r="AD740" s="13" t="n">
        <f aca="true">RAND()</f>
        <v>0.0704830856729827</v>
      </c>
    </row>
    <row r="741" customFormat="false" ht="12.75" hidden="false" customHeight="false" outlineLevel="0" collapsed="false">
      <c r="A741" s="10" t="n">
        <f aca="false">A740+1</f>
        <v>737</v>
      </c>
      <c r="B741" s="11" t="n">
        <f aca="false">IF(S741&lt;1/12,1,0)</f>
        <v>1</v>
      </c>
      <c r="C741" s="11" t="n">
        <f aca="false">IF(T741&lt;1/12,1,0)</f>
        <v>0</v>
      </c>
      <c r="D741" s="11" t="n">
        <f aca="false">IF(U741&lt;1/12,1,0)</f>
        <v>0</v>
      </c>
      <c r="E741" s="11" t="n">
        <f aca="false">IF(V741&lt;1/12,1,0)</f>
        <v>0</v>
      </c>
      <c r="F741" s="11" t="n">
        <f aca="false">IF(W741&lt;1/12,1,0)</f>
        <v>0</v>
      </c>
      <c r="G741" s="11" t="n">
        <f aca="false">IF(X741&lt;1/12,1,0)</f>
        <v>0</v>
      </c>
      <c r="H741" s="11" t="n">
        <f aca="false">IF(Y741&lt;1/12,1,0)</f>
        <v>0</v>
      </c>
      <c r="I741" s="11" t="n">
        <f aca="false">IF(Z741&lt;1/12,1,0)</f>
        <v>0</v>
      </c>
      <c r="J741" s="11" t="n">
        <f aca="false">IF(AA741&lt;1/12,1,0)</f>
        <v>0</v>
      </c>
      <c r="K741" s="11" t="n">
        <f aca="false">IF(AB741&lt;1/12,1,0)</f>
        <v>0</v>
      </c>
      <c r="L741" s="11" t="n">
        <f aca="false">IF(AC741&lt;1/12,1,0)</f>
        <v>0</v>
      </c>
      <c r="M741" s="11" t="n">
        <f aca="false">IF(AD741&lt;1/12,1,0)</f>
        <v>0</v>
      </c>
      <c r="N741" s="12" t="n">
        <f aca="false">SUM(B741:M741)</f>
        <v>1</v>
      </c>
      <c r="S741" s="13" t="n">
        <f aca="true">RAND()</f>
        <v>0.0747401015235681</v>
      </c>
      <c r="T741" s="13" t="n">
        <f aca="true">RAND()</f>
        <v>0.790350612929109</v>
      </c>
      <c r="U741" s="13" t="n">
        <f aca="true">RAND()</f>
        <v>0.351833662451736</v>
      </c>
      <c r="V741" s="13" t="n">
        <f aca="true">RAND()</f>
        <v>0.268301584868559</v>
      </c>
      <c r="W741" s="13" t="n">
        <f aca="true">RAND()</f>
        <v>0.536915539303051</v>
      </c>
      <c r="X741" s="13" t="n">
        <f aca="true">RAND()</f>
        <v>0.595069753297453</v>
      </c>
      <c r="Y741" s="13" t="n">
        <f aca="true">RAND()</f>
        <v>0.16086244812944</v>
      </c>
      <c r="Z741" s="13" t="n">
        <f aca="true">RAND()</f>
        <v>0.658945647084316</v>
      </c>
      <c r="AA741" s="13" t="n">
        <f aca="true">RAND()</f>
        <v>0.32242511203751</v>
      </c>
      <c r="AB741" s="13" t="n">
        <f aca="true">RAND()</f>
        <v>0.489914964467429</v>
      </c>
      <c r="AC741" s="13" t="n">
        <f aca="true">RAND()</f>
        <v>0.745232393156714</v>
      </c>
      <c r="AD741" s="13" t="n">
        <f aca="true">RAND()</f>
        <v>0.989875879444164</v>
      </c>
    </row>
    <row r="742" customFormat="false" ht="12.75" hidden="false" customHeight="false" outlineLevel="0" collapsed="false">
      <c r="A742" s="10" t="n">
        <f aca="false">A741+1</f>
        <v>738</v>
      </c>
      <c r="B742" s="11" t="n">
        <f aca="false">IF(S742&lt;1/12,1,0)</f>
        <v>0</v>
      </c>
      <c r="C742" s="11" t="n">
        <f aca="false">IF(T742&lt;1/12,1,0)</f>
        <v>0</v>
      </c>
      <c r="D742" s="11" t="n">
        <f aca="false">IF(U742&lt;1/12,1,0)</f>
        <v>0</v>
      </c>
      <c r="E742" s="11" t="n">
        <f aca="false">IF(V742&lt;1/12,1,0)</f>
        <v>0</v>
      </c>
      <c r="F742" s="11" t="n">
        <f aca="false">IF(W742&lt;1/12,1,0)</f>
        <v>0</v>
      </c>
      <c r="G742" s="11" t="n">
        <f aca="false">IF(X742&lt;1/12,1,0)</f>
        <v>0</v>
      </c>
      <c r="H742" s="11" t="n">
        <f aca="false">IF(Y742&lt;1/12,1,0)</f>
        <v>1</v>
      </c>
      <c r="I742" s="11" t="n">
        <f aca="false">IF(Z742&lt;1/12,1,0)</f>
        <v>0</v>
      </c>
      <c r="J742" s="11" t="n">
        <f aca="false">IF(AA742&lt;1/12,1,0)</f>
        <v>0</v>
      </c>
      <c r="K742" s="11" t="n">
        <f aca="false">IF(AB742&lt;1/12,1,0)</f>
        <v>0</v>
      </c>
      <c r="L742" s="11" t="n">
        <f aca="false">IF(AC742&lt;1/12,1,0)</f>
        <v>0</v>
      </c>
      <c r="M742" s="11" t="n">
        <f aca="false">IF(AD742&lt;1/12,1,0)</f>
        <v>0</v>
      </c>
      <c r="N742" s="12" t="n">
        <f aca="false">SUM(B742:M742)</f>
        <v>1</v>
      </c>
      <c r="S742" s="13" t="n">
        <f aca="true">RAND()</f>
        <v>0.9113613354989</v>
      </c>
      <c r="T742" s="13" t="n">
        <f aca="true">RAND()</f>
        <v>0.437338368186454</v>
      </c>
      <c r="U742" s="13" t="n">
        <f aca="true">RAND()</f>
        <v>0.462059607743888</v>
      </c>
      <c r="V742" s="13" t="n">
        <f aca="true">RAND()</f>
        <v>0.429126221613284</v>
      </c>
      <c r="W742" s="13" t="n">
        <f aca="true">RAND()</f>
        <v>0.377469127762639</v>
      </c>
      <c r="X742" s="13" t="n">
        <f aca="true">RAND()</f>
        <v>0.103038679417045</v>
      </c>
      <c r="Y742" s="13" t="n">
        <f aca="true">RAND()</f>
        <v>0.0673672875250423</v>
      </c>
      <c r="Z742" s="13" t="n">
        <f aca="true">RAND()</f>
        <v>0.860944212174004</v>
      </c>
      <c r="AA742" s="13" t="n">
        <f aca="true">RAND()</f>
        <v>0.998242864331703</v>
      </c>
      <c r="AB742" s="13" t="n">
        <f aca="true">RAND()</f>
        <v>0.517574228498372</v>
      </c>
      <c r="AC742" s="13" t="n">
        <f aca="true">RAND()</f>
        <v>0.159823376288953</v>
      </c>
      <c r="AD742" s="13" t="n">
        <f aca="true">RAND()</f>
        <v>0.547020495911792</v>
      </c>
    </row>
    <row r="743" customFormat="false" ht="12.75" hidden="false" customHeight="false" outlineLevel="0" collapsed="false">
      <c r="A743" s="10" t="n">
        <f aca="false">A742+1</f>
        <v>739</v>
      </c>
      <c r="B743" s="11" t="n">
        <f aca="false">IF(S743&lt;1/12,1,0)</f>
        <v>1</v>
      </c>
      <c r="C743" s="11" t="n">
        <f aca="false">IF(T743&lt;1/12,1,0)</f>
        <v>1</v>
      </c>
      <c r="D743" s="11" t="n">
        <f aca="false">IF(U743&lt;1/12,1,0)</f>
        <v>0</v>
      </c>
      <c r="E743" s="11" t="n">
        <f aca="false">IF(V743&lt;1/12,1,0)</f>
        <v>0</v>
      </c>
      <c r="F743" s="11" t="n">
        <f aca="false">IF(W743&lt;1/12,1,0)</f>
        <v>0</v>
      </c>
      <c r="G743" s="11" t="n">
        <f aca="false">IF(X743&lt;1/12,1,0)</f>
        <v>0</v>
      </c>
      <c r="H743" s="11" t="n">
        <f aca="false">IF(Y743&lt;1/12,1,0)</f>
        <v>0</v>
      </c>
      <c r="I743" s="11" t="n">
        <f aca="false">IF(Z743&lt;1/12,1,0)</f>
        <v>0</v>
      </c>
      <c r="J743" s="11" t="n">
        <f aca="false">IF(AA743&lt;1/12,1,0)</f>
        <v>0</v>
      </c>
      <c r="K743" s="11" t="n">
        <f aca="false">IF(AB743&lt;1/12,1,0)</f>
        <v>0</v>
      </c>
      <c r="L743" s="11" t="n">
        <f aca="false">IF(AC743&lt;1/12,1,0)</f>
        <v>0</v>
      </c>
      <c r="M743" s="11" t="n">
        <f aca="false">IF(AD743&lt;1/12,1,0)</f>
        <v>0</v>
      </c>
      <c r="N743" s="12" t="n">
        <f aca="false">SUM(B743:M743)</f>
        <v>2</v>
      </c>
      <c r="S743" s="13" t="n">
        <f aca="true">RAND()</f>
        <v>0.0614448084902128</v>
      </c>
      <c r="T743" s="13" t="n">
        <f aca="true">RAND()</f>
        <v>0.0170584152731804</v>
      </c>
      <c r="U743" s="13" t="n">
        <f aca="true">RAND()</f>
        <v>0.775944503842961</v>
      </c>
      <c r="V743" s="13" t="n">
        <f aca="true">RAND()</f>
        <v>0.470793814041361</v>
      </c>
      <c r="W743" s="13" t="n">
        <f aca="true">RAND()</f>
        <v>0.659104869763964</v>
      </c>
      <c r="X743" s="13" t="n">
        <f aca="true">RAND()</f>
        <v>0.246393610408689</v>
      </c>
      <c r="Y743" s="13" t="n">
        <f aca="true">RAND()</f>
        <v>0.763529906731136</v>
      </c>
      <c r="Z743" s="13" t="n">
        <f aca="true">RAND()</f>
        <v>0.449158590426707</v>
      </c>
      <c r="AA743" s="13" t="n">
        <f aca="true">RAND()</f>
        <v>0.89082121294214</v>
      </c>
      <c r="AB743" s="13" t="n">
        <f aca="true">RAND()</f>
        <v>0.0921310273590669</v>
      </c>
      <c r="AC743" s="13" t="n">
        <f aca="true">RAND()</f>
        <v>0.938198741034976</v>
      </c>
      <c r="AD743" s="13" t="n">
        <f aca="true">RAND()</f>
        <v>0.669534462969917</v>
      </c>
    </row>
    <row r="744" customFormat="false" ht="12.75" hidden="false" customHeight="false" outlineLevel="0" collapsed="false">
      <c r="A744" s="10" t="n">
        <f aca="false">A743+1</f>
        <v>740</v>
      </c>
      <c r="B744" s="11" t="n">
        <f aca="false">IF(S744&lt;1/12,1,0)</f>
        <v>0</v>
      </c>
      <c r="C744" s="11" t="n">
        <f aca="false">IF(T744&lt;1/12,1,0)</f>
        <v>0</v>
      </c>
      <c r="D744" s="11" t="n">
        <f aca="false">IF(U744&lt;1/12,1,0)</f>
        <v>0</v>
      </c>
      <c r="E744" s="11" t="n">
        <f aca="false">IF(V744&lt;1/12,1,0)</f>
        <v>0</v>
      </c>
      <c r="F744" s="11" t="n">
        <f aca="false">IF(W744&lt;1/12,1,0)</f>
        <v>0</v>
      </c>
      <c r="G744" s="11" t="n">
        <f aca="false">IF(X744&lt;1/12,1,0)</f>
        <v>1</v>
      </c>
      <c r="H744" s="11" t="n">
        <f aca="false">IF(Y744&lt;1/12,1,0)</f>
        <v>0</v>
      </c>
      <c r="I744" s="11" t="n">
        <f aca="false">IF(Z744&lt;1/12,1,0)</f>
        <v>0</v>
      </c>
      <c r="J744" s="11" t="n">
        <f aca="false">IF(AA744&lt;1/12,1,0)</f>
        <v>0</v>
      </c>
      <c r="K744" s="11" t="n">
        <f aca="false">IF(AB744&lt;1/12,1,0)</f>
        <v>0</v>
      </c>
      <c r="L744" s="11" t="n">
        <f aca="false">IF(AC744&lt;1/12,1,0)</f>
        <v>0</v>
      </c>
      <c r="M744" s="11" t="n">
        <f aca="false">IF(AD744&lt;1/12,1,0)</f>
        <v>0</v>
      </c>
      <c r="N744" s="12" t="n">
        <f aca="false">SUM(B744:M744)</f>
        <v>1</v>
      </c>
      <c r="S744" s="13" t="n">
        <f aca="true">RAND()</f>
        <v>0.889043479752003</v>
      </c>
      <c r="T744" s="13" t="n">
        <f aca="true">RAND()</f>
        <v>0.671203377275953</v>
      </c>
      <c r="U744" s="13" t="n">
        <f aca="true">RAND()</f>
        <v>0.304999411017498</v>
      </c>
      <c r="V744" s="13" t="n">
        <f aca="true">RAND()</f>
        <v>0.611283083018557</v>
      </c>
      <c r="W744" s="13" t="n">
        <f aca="true">RAND()</f>
        <v>0.307107983641257</v>
      </c>
      <c r="X744" s="13" t="n">
        <f aca="true">RAND()</f>
        <v>0.0729976291690321</v>
      </c>
      <c r="Y744" s="13" t="n">
        <f aca="true">RAND()</f>
        <v>0.199180457888918</v>
      </c>
      <c r="Z744" s="13" t="n">
        <f aca="true">RAND()</f>
        <v>0.408432596450248</v>
      </c>
      <c r="AA744" s="13" t="n">
        <f aca="true">RAND()</f>
        <v>0.694494876670206</v>
      </c>
      <c r="AB744" s="13" t="n">
        <f aca="true">RAND()</f>
        <v>0.605905172304674</v>
      </c>
      <c r="AC744" s="13" t="n">
        <f aca="true">RAND()</f>
        <v>0.509049078723681</v>
      </c>
      <c r="AD744" s="13" t="n">
        <f aca="true">RAND()</f>
        <v>0.828268196839636</v>
      </c>
    </row>
    <row r="745" customFormat="false" ht="12.75" hidden="false" customHeight="false" outlineLevel="0" collapsed="false">
      <c r="A745" s="10" t="n">
        <f aca="false">A744+1</f>
        <v>741</v>
      </c>
      <c r="B745" s="11" t="n">
        <f aca="false">IF(S745&lt;1/12,1,0)</f>
        <v>1</v>
      </c>
      <c r="C745" s="11" t="n">
        <f aca="false">IF(T745&lt;1/12,1,0)</f>
        <v>0</v>
      </c>
      <c r="D745" s="11" t="n">
        <f aca="false">IF(U745&lt;1/12,1,0)</f>
        <v>0</v>
      </c>
      <c r="E745" s="11" t="n">
        <f aca="false">IF(V745&lt;1/12,1,0)</f>
        <v>0</v>
      </c>
      <c r="F745" s="11" t="n">
        <f aca="false">IF(W745&lt;1/12,1,0)</f>
        <v>0</v>
      </c>
      <c r="G745" s="11" t="n">
        <f aca="false">IF(X745&lt;1/12,1,0)</f>
        <v>0</v>
      </c>
      <c r="H745" s="11" t="n">
        <f aca="false">IF(Y745&lt;1/12,1,0)</f>
        <v>0</v>
      </c>
      <c r="I745" s="11" t="n">
        <f aca="false">IF(Z745&lt;1/12,1,0)</f>
        <v>0</v>
      </c>
      <c r="J745" s="11" t="n">
        <f aca="false">IF(AA745&lt;1/12,1,0)</f>
        <v>0</v>
      </c>
      <c r="K745" s="11" t="n">
        <f aca="false">IF(AB745&lt;1/12,1,0)</f>
        <v>0</v>
      </c>
      <c r="L745" s="11" t="n">
        <f aca="false">IF(AC745&lt;1/12,1,0)</f>
        <v>0</v>
      </c>
      <c r="M745" s="11" t="n">
        <f aca="false">IF(AD745&lt;1/12,1,0)</f>
        <v>0</v>
      </c>
      <c r="N745" s="12" t="n">
        <f aca="false">SUM(B745:M745)</f>
        <v>1</v>
      </c>
      <c r="S745" s="13" t="n">
        <f aca="true">RAND()</f>
        <v>0.021275029281455</v>
      </c>
      <c r="T745" s="13" t="n">
        <f aca="true">RAND()</f>
        <v>0.625561638068049</v>
      </c>
      <c r="U745" s="13" t="n">
        <f aca="true">RAND()</f>
        <v>0.55600490583406</v>
      </c>
      <c r="V745" s="13" t="n">
        <f aca="true">RAND()</f>
        <v>0.650841904950942</v>
      </c>
      <c r="W745" s="13" t="n">
        <f aca="true">RAND()</f>
        <v>0.150272888078744</v>
      </c>
      <c r="X745" s="13" t="n">
        <f aca="true">RAND()</f>
        <v>0.633709523366587</v>
      </c>
      <c r="Y745" s="13" t="n">
        <f aca="true">RAND()</f>
        <v>0.392192860420273</v>
      </c>
      <c r="Z745" s="13" t="n">
        <f aca="true">RAND()</f>
        <v>0.257424261715065</v>
      </c>
      <c r="AA745" s="13" t="n">
        <f aca="true">RAND()</f>
        <v>0.661985052293718</v>
      </c>
      <c r="AB745" s="13" t="n">
        <f aca="true">RAND()</f>
        <v>0.509138309500587</v>
      </c>
      <c r="AC745" s="13" t="n">
        <f aca="true">RAND()</f>
        <v>0.720992560556519</v>
      </c>
      <c r="AD745" s="13" t="n">
        <f aca="true">RAND()</f>
        <v>0.64260004392108</v>
      </c>
    </row>
    <row r="746" customFormat="false" ht="12.75" hidden="false" customHeight="false" outlineLevel="0" collapsed="false">
      <c r="A746" s="10" t="n">
        <f aca="false">A745+1</f>
        <v>742</v>
      </c>
      <c r="B746" s="11" t="n">
        <f aca="false">IF(S746&lt;1/12,1,0)</f>
        <v>0</v>
      </c>
      <c r="C746" s="11" t="n">
        <f aca="false">IF(T746&lt;1/12,1,0)</f>
        <v>0</v>
      </c>
      <c r="D746" s="11" t="n">
        <f aca="false">IF(U746&lt;1/12,1,0)</f>
        <v>0</v>
      </c>
      <c r="E746" s="11" t="n">
        <f aca="false">IF(V746&lt;1/12,1,0)</f>
        <v>0</v>
      </c>
      <c r="F746" s="11" t="n">
        <f aca="false">IF(W746&lt;1/12,1,0)</f>
        <v>1</v>
      </c>
      <c r="G746" s="11" t="n">
        <f aca="false">IF(X746&lt;1/12,1,0)</f>
        <v>0</v>
      </c>
      <c r="H746" s="11" t="n">
        <f aca="false">IF(Y746&lt;1/12,1,0)</f>
        <v>0</v>
      </c>
      <c r="I746" s="11" t="n">
        <f aca="false">IF(Z746&lt;1/12,1,0)</f>
        <v>0</v>
      </c>
      <c r="J746" s="11" t="n">
        <f aca="false">IF(AA746&lt;1/12,1,0)</f>
        <v>0</v>
      </c>
      <c r="K746" s="11" t="n">
        <f aca="false">IF(AB746&lt;1/12,1,0)</f>
        <v>0</v>
      </c>
      <c r="L746" s="11" t="n">
        <f aca="false">IF(AC746&lt;1/12,1,0)</f>
        <v>1</v>
      </c>
      <c r="M746" s="11" t="n">
        <f aca="false">IF(AD746&lt;1/12,1,0)</f>
        <v>0</v>
      </c>
      <c r="N746" s="12" t="n">
        <f aca="false">SUM(B746:M746)</f>
        <v>2</v>
      </c>
      <c r="S746" s="13" t="n">
        <f aca="true">RAND()</f>
        <v>0.998759406930193</v>
      </c>
      <c r="T746" s="13" t="n">
        <f aca="true">RAND()</f>
        <v>0.847630273893706</v>
      </c>
      <c r="U746" s="13" t="n">
        <f aca="true">RAND()</f>
        <v>0.289531622880897</v>
      </c>
      <c r="V746" s="13" t="n">
        <f aca="true">RAND()</f>
        <v>0.896143779133001</v>
      </c>
      <c r="W746" s="13" t="n">
        <f aca="true">RAND()</f>
        <v>0.0673332110973341</v>
      </c>
      <c r="X746" s="13" t="n">
        <f aca="true">RAND()</f>
        <v>0.982652949361672</v>
      </c>
      <c r="Y746" s="13" t="n">
        <f aca="true">RAND()</f>
        <v>0.641886423829685</v>
      </c>
      <c r="Z746" s="13" t="n">
        <f aca="true">RAND()</f>
        <v>0.99806554347003</v>
      </c>
      <c r="AA746" s="13" t="n">
        <f aca="true">RAND()</f>
        <v>0.515693907662389</v>
      </c>
      <c r="AB746" s="13" t="n">
        <f aca="true">RAND()</f>
        <v>0.129134882539793</v>
      </c>
      <c r="AC746" s="13" t="n">
        <f aca="true">RAND()</f>
        <v>0.0144207836779661</v>
      </c>
      <c r="AD746" s="13" t="n">
        <f aca="true">RAND()</f>
        <v>0.935670612152357</v>
      </c>
    </row>
    <row r="747" customFormat="false" ht="12.75" hidden="false" customHeight="false" outlineLevel="0" collapsed="false">
      <c r="A747" s="10" t="n">
        <f aca="false">A746+1</f>
        <v>743</v>
      </c>
      <c r="B747" s="11" t="n">
        <f aca="false">IF(S747&lt;1/12,1,0)</f>
        <v>0</v>
      </c>
      <c r="C747" s="11" t="n">
        <f aca="false">IF(T747&lt;1/12,1,0)</f>
        <v>0</v>
      </c>
      <c r="D747" s="11" t="n">
        <f aca="false">IF(U747&lt;1/12,1,0)</f>
        <v>0</v>
      </c>
      <c r="E747" s="11" t="n">
        <f aca="false">IF(V747&lt;1/12,1,0)</f>
        <v>1</v>
      </c>
      <c r="F747" s="11" t="n">
        <f aca="false">IF(W747&lt;1/12,1,0)</f>
        <v>0</v>
      </c>
      <c r="G747" s="11" t="n">
        <f aca="false">IF(X747&lt;1/12,1,0)</f>
        <v>0</v>
      </c>
      <c r="H747" s="11" t="n">
        <f aca="false">IF(Y747&lt;1/12,1,0)</f>
        <v>0</v>
      </c>
      <c r="I747" s="11" t="n">
        <f aca="false">IF(Z747&lt;1/12,1,0)</f>
        <v>0</v>
      </c>
      <c r="J747" s="11" t="n">
        <f aca="false">IF(AA747&lt;1/12,1,0)</f>
        <v>0</v>
      </c>
      <c r="K747" s="11" t="n">
        <f aca="false">IF(AB747&lt;1/12,1,0)</f>
        <v>0</v>
      </c>
      <c r="L747" s="11" t="n">
        <f aca="false">IF(AC747&lt;1/12,1,0)</f>
        <v>0</v>
      </c>
      <c r="M747" s="11" t="n">
        <f aca="false">IF(AD747&lt;1/12,1,0)</f>
        <v>0</v>
      </c>
      <c r="N747" s="12" t="n">
        <f aca="false">SUM(B747:M747)</f>
        <v>1</v>
      </c>
      <c r="S747" s="13" t="n">
        <f aca="true">RAND()</f>
        <v>0.688697203595512</v>
      </c>
      <c r="T747" s="13" t="n">
        <f aca="true">RAND()</f>
        <v>0.684154472844646</v>
      </c>
      <c r="U747" s="13" t="n">
        <f aca="true">RAND()</f>
        <v>0.844054131646942</v>
      </c>
      <c r="V747" s="13" t="n">
        <f aca="true">RAND()</f>
        <v>0.0313689843454486</v>
      </c>
      <c r="W747" s="13" t="n">
        <f aca="true">RAND()</f>
        <v>0.901104033673223</v>
      </c>
      <c r="X747" s="13" t="n">
        <f aca="true">RAND()</f>
        <v>0.113648493246943</v>
      </c>
      <c r="Y747" s="13" t="n">
        <f aca="true">RAND()</f>
        <v>0.220667888787188</v>
      </c>
      <c r="Z747" s="13" t="n">
        <f aca="true">RAND()</f>
        <v>0.563586866046548</v>
      </c>
      <c r="AA747" s="13" t="n">
        <f aca="true">RAND()</f>
        <v>0.429601422847733</v>
      </c>
      <c r="AB747" s="13" t="n">
        <f aca="true">RAND()</f>
        <v>0.294900061632482</v>
      </c>
      <c r="AC747" s="13" t="n">
        <f aca="true">RAND()</f>
        <v>0.970503777470335</v>
      </c>
      <c r="AD747" s="13" t="n">
        <f aca="true">RAND()</f>
        <v>0.750746763631393</v>
      </c>
    </row>
    <row r="748" customFormat="false" ht="12.75" hidden="false" customHeight="false" outlineLevel="0" collapsed="false">
      <c r="A748" s="10" t="n">
        <f aca="false">A747+1</f>
        <v>744</v>
      </c>
      <c r="B748" s="11" t="n">
        <f aca="false">IF(S748&lt;1/12,1,0)</f>
        <v>0</v>
      </c>
      <c r="C748" s="11" t="n">
        <f aca="false">IF(T748&lt;1/12,1,0)</f>
        <v>0</v>
      </c>
      <c r="D748" s="11" t="n">
        <f aca="false">IF(U748&lt;1/12,1,0)</f>
        <v>0</v>
      </c>
      <c r="E748" s="11" t="n">
        <f aca="false">IF(V748&lt;1/12,1,0)</f>
        <v>0</v>
      </c>
      <c r="F748" s="11" t="n">
        <f aca="false">IF(W748&lt;1/12,1,0)</f>
        <v>0</v>
      </c>
      <c r="G748" s="11" t="n">
        <f aca="false">IF(X748&lt;1/12,1,0)</f>
        <v>0</v>
      </c>
      <c r="H748" s="11" t="n">
        <f aca="false">IF(Y748&lt;1/12,1,0)</f>
        <v>0</v>
      </c>
      <c r="I748" s="11" t="n">
        <f aca="false">IF(Z748&lt;1/12,1,0)</f>
        <v>0</v>
      </c>
      <c r="J748" s="11" t="n">
        <f aca="false">IF(AA748&lt;1/12,1,0)</f>
        <v>0</v>
      </c>
      <c r="K748" s="11" t="n">
        <f aca="false">IF(AB748&lt;1/12,1,0)</f>
        <v>0</v>
      </c>
      <c r="L748" s="11" t="n">
        <f aca="false">IF(AC748&lt;1/12,1,0)</f>
        <v>0</v>
      </c>
      <c r="M748" s="11" t="n">
        <f aca="false">IF(AD748&lt;1/12,1,0)</f>
        <v>0</v>
      </c>
      <c r="N748" s="12" t="n">
        <f aca="false">SUM(B748:M748)</f>
        <v>0</v>
      </c>
      <c r="S748" s="13" t="n">
        <f aca="true">RAND()</f>
        <v>0.486678736846681</v>
      </c>
      <c r="T748" s="13" t="n">
        <f aca="true">RAND()</f>
        <v>0.302579410492646</v>
      </c>
      <c r="U748" s="13" t="n">
        <f aca="true">RAND()</f>
        <v>0.52021021365565</v>
      </c>
      <c r="V748" s="13" t="n">
        <f aca="true">RAND()</f>
        <v>0.981078037893478</v>
      </c>
      <c r="W748" s="13" t="n">
        <f aca="true">RAND()</f>
        <v>0.878707089261681</v>
      </c>
      <c r="X748" s="13" t="n">
        <f aca="true">RAND()</f>
        <v>0.306268535039165</v>
      </c>
      <c r="Y748" s="13" t="n">
        <f aca="true">RAND()</f>
        <v>0.693042004037486</v>
      </c>
      <c r="Z748" s="13" t="n">
        <f aca="true">RAND()</f>
        <v>0.499916479809754</v>
      </c>
      <c r="AA748" s="13" t="n">
        <f aca="true">RAND()</f>
        <v>0.582936727179963</v>
      </c>
      <c r="AB748" s="13" t="n">
        <f aca="true">RAND()</f>
        <v>0.865401044916417</v>
      </c>
      <c r="AC748" s="13" t="n">
        <f aca="true">RAND()</f>
        <v>0.828311627928738</v>
      </c>
      <c r="AD748" s="13" t="n">
        <f aca="true">RAND()</f>
        <v>0.879434545697622</v>
      </c>
    </row>
    <row r="749" customFormat="false" ht="12.75" hidden="false" customHeight="false" outlineLevel="0" collapsed="false">
      <c r="A749" s="10" t="n">
        <f aca="false">A748+1</f>
        <v>745</v>
      </c>
      <c r="B749" s="11" t="n">
        <f aca="false">IF(S749&lt;1/12,1,0)</f>
        <v>0</v>
      </c>
      <c r="C749" s="11" t="n">
        <f aca="false">IF(T749&lt;1/12,1,0)</f>
        <v>0</v>
      </c>
      <c r="D749" s="11" t="n">
        <f aca="false">IF(U749&lt;1/12,1,0)</f>
        <v>0</v>
      </c>
      <c r="E749" s="11" t="n">
        <f aca="false">IF(V749&lt;1/12,1,0)</f>
        <v>0</v>
      </c>
      <c r="F749" s="11" t="n">
        <f aca="false">IF(W749&lt;1/12,1,0)</f>
        <v>0</v>
      </c>
      <c r="G749" s="11" t="n">
        <f aca="false">IF(X749&lt;1/12,1,0)</f>
        <v>0</v>
      </c>
      <c r="H749" s="11" t="n">
        <f aca="false">IF(Y749&lt;1/12,1,0)</f>
        <v>0</v>
      </c>
      <c r="I749" s="11" t="n">
        <f aca="false">IF(Z749&lt;1/12,1,0)</f>
        <v>1</v>
      </c>
      <c r="J749" s="11" t="n">
        <f aca="false">IF(AA749&lt;1/12,1,0)</f>
        <v>0</v>
      </c>
      <c r="K749" s="11" t="n">
        <f aca="false">IF(AB749&lt;1/12,1,0)</f>
        <v>0</v>
      </c>
      <c r="L749" s="11" t="n">
        <f aca="false">IF(AC749&lt;1/12,1,0)</f>
        <v>0</v>
      </c>
      <c r="M749" s="11" t="n">
        <f aca="false">IF(AD749&lt;1/12,1,0)</f>
        <v>0</v>
      </c>
      <c r="N749" s="12" t="n">
        <f aca="false">SUM(B749:M749)</f>
        <v>1</v>
      </c>
      <c r="S749" s="13" t="n">
        <f aca="true">RAND()</f>
        <v>0.591941515065363</v>
      </c>
      <c r="T749" s="13" t="n">
        <f aca="true">RAND()</f>
        <v>0.314984820431586</v>
      </c>
      <c r="U749" s="13" t="n">
        <f aca="true">RAND()</f>
        <v>0.994786797914034</v>
      </c>
      <c r="V749" s="13" t="n">
        <f aca="true">RAND()</f>
        <v>0.891286609281132</v>
      </c>
      <c r="W749" s="13" t="n">
        <f aca="true">RAND()</f>
        <v>0.920952947883184</v>
      </c>
      <c r="X749" s="13" t="n">
        <f aca="true">RAND()</f>
        <v>0.950508789306824</v>
      </c>
      <c r="Y749" s="13" t="n">
        <f aca="true">RAND()</f>
        <v>0.556619958867043</v>
      </c>
      <c r="Z749" s="13" t="n">
        <f aca="true">RAND()</f>
        <v>0.0633176283121165</v>
      </c>
      <c r="AA749" s="13" t="n">
        <f aca="true">RAND()</f>
        <v>0.826748843892029</v>
      </c>
      <c r="AB749" s="13" t="n">
        <f aca="true">RAND()</f>
        <v>0.989725531253841</v>
      </c>
      <c r="AC749" s="13" t="n">
        <f aca="true">RAND()</f>
        <v>0.628234396779401</v>
      </c>
      <c r="AD749" s="13" t="n">
        <f aca="true">RAND()</f>
        <v>0.602157488495785</v>
      </c>
    </row>
    <row r="750" customFormat="false" ht="12.75" hidden="false" customHeight="false" outlineLevel="0" collapsed="false">
      <c r="A750" s="10" t="n">
        <f aca="false">A749+1</f>
        <v>746</v>
      </c>
      <c r="B750" s="11" t="n">
        <f aca="false">IF(S750&lt;1/12,1,0)</f>
        <v>1</v>
      </c>
      <c r="C750" s="11" t="n">
        <f aca="false">IF(T750&lt;1/12,1,0)</f>
        <v>0</v>
      </c>
      <c r="D750" s="11" t="n">
        <f aca="false">IF(U750&lt;1/12,1,0)</f>
        <v>0</v>
      </c>
      <c r="E750" s="11" t="n">
        <f aca="false">IF(V750&lt;1/12,1,0)</f>
        <v>0</v>
      </c>
      <c r="F750" s="11" t="n">
        <f aca="false">IF(W750&lt;1/12,1,0)</f>
        <v>0</v>
      </c>
      <c r="G750" s="11" t="n">
        <f aca="false">IF(X750&lt;1/12,1,0)</f>
        <v>0</v>
      </c>
      <c r="H750" s="11" t="n">
        <f aca="false">IF(Y750&lt;1/12,1,0)</f>
        <v>0</v>
      </c>
      <c r="I750" s="11" t="n">
        <f aca="false">IF(Z750&lt;1/12,1,0)</f>
        <v>0</v>
      </c>
      <c r="J750" s="11" t="n">
        <f aca="false">IF(AA750&lt;1/12,1,0)</f>
        <v>0</v>
      </c>
      <c r="K750" s="11" t="n">
        <f aca="false">IF(AB750&lt;1/12,1,0)</f>
        <v>0</v>
      </c>
      <c r="L750" s="11" t="n">
        <f aca="false">IF(AC750&lt;1/12,1,0)</f>
        <v>0</v>
      </c>
      <c r="M750" s="11" t="n">
        <f aca="false">IF(AD750&lt;1/12,1,0)</f>
        <v>0</v>
      </c>
      <c r="N750" s="12" t="n">
        <f aca="false">SUM(B750:M750)</f>
        <v>1</v>
      </c>
      <c r="S750" s="13" t="n">
        <f aca="true">RAND()</f>
        <v>0.0569258202409522</v>
      </c>
      <c r="T750" s="13" t="n">
        <f aca="true">RAND()</f>
        <v>0.970504043542213</v>
      </c>
      <c r="U750" s="13" t="n">
        <f aca="true">RAND()</f>
        <v>0.798168794018947</v>
      </c>
      <c r="V750" s="13" t="n">
        <f aca="true">RAND()</f>
        <v>0.943385223773371</v>
      </c>
      <c r="W750" s="13" t="n">
        <f aca="true">RAND()</f>
        <v>0.79577835109565</v>
      </c>
      <c r="X750" s="13" t="n">
        <f aca="true">RAND()</f>
        <v>0.593849793971</v>
      </c>
      <c r="Y750" s="13" t="n">
        <f aca="true">RAND()</f>
        <v>0.564139904843783</v>
      </c>
      <c r="Z750" s="13" t="n">
        <f aca="true">RAND()</f>
        <v>0.770713872720378</v>
      </c>
      <c r="AA750" s="13" t="n">
        <f aca="true">RAND()</f>
        <v>0.693256610220978</v>
      </c>
      <c r="AB750" s="13" t="n">
        <f aca="true">RAND()</f>
        <v>0.830997042129115</v>
      </c>
      <c r="AC750" s="13" t="n">
        <f aca="true">RAND()</f>
        <v>0.743599856489864</v>
      </c>
      <c r="AD750" s="13" t="n">
        <f aca="true">RAND()</f>
        <v>0.625493322993049</v>
      </c>
    </row>
    <row r="751" customFormat="false" ht="12.75" hidden="false" customHeight="false" outlineLevel="0" collapsed="false">
      <c r="A751" s="10" t="n">
        <f aca="false">A750+1</f>
        <v>747</v>
      </c>
      <c r="B751" s="11" t="n">
        <f aca="false">IF(S751&lt;1/12,1,0)</f>
        <v>0</v>
      </c>
      <c r="C751" s="11" t="n">
        <f aca="false">IF(T751&lt;1/12,1,0)</f>
        <v>0</v>
      </c>
      <c r="D751" s="11" t="n">
        <f aca="false">IF(U751&lt;1/12,1,0)</f>
        <v>0</v>
      </c>
      <c r="E751" s="11" t="n">
        <f aca="false">IF(V751&lt;1/12,1,0)</f>
        <v>0</v>
      </c>
      <c r="F751" s="11" t="n">
        <f aca="false">IF(W751&lt;1/12,1,0)</f>
        <v>0</v>
      </c>
      <c r="G751" s="11" t="n">
        <f aca="false">IF(X751&lt;1/12,1,0)</f>
        <v>0</v>
      </c>
      <c r="H751" s="11" t="n">
        <f aca="false">IF(Y751&lt;1/12,1,0)</f>
        <v>0</v>
      </c>
      <c r="I751" s="11" t="n">
        <f aca="false">IF(Z751&lt;1/12,1,0)</f>
        <v>0</v>
      </c>
      <c r="J751" s="11" t="n">
        <f aca="false">IF(AA751&lt;1/12,1,0)</f>
        <v>0</v>
      </c>
      <c r="K751" s="11" t="n">
        <f aca="false">IF(AB751&lt;1/12,1,0)</f>
        <v>1</v>
      </c>
      <c r="L751" s="11" t="n">
        <f aca="false">IF(AC751&lt;1/12,1,0)</f>
        <v>0</v>
      </c>
      <c r="M751" s="11" t="n">
        <f aca="false">IF(AD751&lt;1/12,1,0)</f>
        <v>0</v>
      </c>
      <c r="N751" s="12" t="n">
        <f aca="false">SUM(B751:M751)</f>
        <v>1</v>
      </c>
      <c r="S751" s="13" t="n">
        <f aca="true">RAND()</f>
        <v>0.878830688590824</v>
      </c>
      <c r="T751" s="13" t="n">
        <f aca="true">RAND()</f>
        <v>0.858234219603028</v>
      </c>
      <c r="U751" s="13" t="n">
        <f aca="true">RAND()</f>
        <v>0.767368920592744</v>
      </c>
      <c r="V751" s="13" t="n">
        <f aca="true">RAND()</f>
        <v>0.128709286458548</v>
      </c>
      <c r="W751" s="13" t="n">
        <f aca="true">RAND()</f>
        <v>0.281389869014109</v>
      </c>
      <c r="X751" s="13" t="n">
        <f aca="true">RAND()</f>
        <v>0.329885801716865</v>
      </c>
      <c r="Y751" s="13" t="n">
        <f aca="true">RAND()</f>
        <v>0.567504724327328</v>
      </c>
      <c r="Z751" s="13" t="n">
        <f aca="true">RAND()</f>
        <v>0.119993096385631</v>
      </c>
      <c r="AA751" s="13" t="n">
        <f aca="true">RAND()</f>
        <v>0.188177203292114</v>
      </c>
      <c r="AB751" s="13" t="n">
        <f aca="true">RAND()</f>
        <v>0.00316308321425668</v>
      </c>
      <c r="AC751" s="13" t="n">
        <f aca="true">RAND()</f>
        <v>0.534345593673986</v>
      </c>
      <c r="AD751" s="13" t="n">
        <f aca="true">RAND()</f>
        <v>0.594268462082431</v>
      </c>
    </row>
    <row r="752" customFormat="false" ht="12.75" hidden="false" customHeight="false" outlineLevel="0" collapsed="false">
      <c r="A752" s="10" t="n">
        <f aca="false">A751+1</f>
        <v>748</v>
      </c>
      <c r="B752" s="11" t="n">
        <f aca="false">IF(S752&lt;1/12,1,0)</f>
        <v>1</v>
      </c>
      <c r="C752" s="11" t="n">
        <f aca="false">IF(T752&lt;1/12,1,0)</f>
        <v>0</v>
      </c>
      <c r="D752" s="11" t="n">
        <f aca="false">IF(U752&lt;1/12,1,0)</f>
        <v>0</v>
      </c>
      <c r="E752" s="11" t="n">
        <f aca="false">IF(V752&lt;1/12,1,0)</f>
        <v>0</v>
      </c>
      <c r="F752" s="11" t="n">
        <f aca="false">IF(W752&lt;1/12,1,0)</f>
        <v>0</v>
      </c>
      <c r="G752" s="11" t="n">
        <f aca="false">IF(X752&lt;1/12,1,0)</f>
        <v>0</v>
      </c>
      <c r="H752" s="11" t="n">
        <f aca="false">IF(Y752&lt;1/12,1,0)</f>
        <v>1</v>
      </c>
      <c r="I752" s="11" t="n">
        <f aca="false">IF(Z752&lt;1/12,1,0)</f>
        <v>0</v>
      </c>
      <c r="J752" s="11" t="n">
        <f aca="false">IF(AA752&lt;1/12,1,0)</f>
        <v>0</v>
      </c>
      <c r="K752" s="11" t="n">
        <f aca="false">IF(AB752&lt;1/12,1,0)</f>
        <v>0</v>
      </c>
      <c r="L752" s="11" t="n">
        <f aca="false">IF(AC752&lt;1/12,1,0)</f>
        <v>0</v>
      </c>
      <c r="M752" s="11" t="n">
        <f aca="false">IF(AD752&lt;1/12,1,0)</f>
        <v>1</v>
      </c>
      <c r="N752" s="12" t="n">
        <f aca="false">SUM(B752:M752)</f>
        <v>3</v>
      </c>
      <c r="S752" s="13" t="n">
        <f aca="true">RAND()</f>
        <v>0.0809952913084348</v>
      </c>
      <c r="T752" s="13" t="n">
        <f aca="true">RAND()</f>
        <v>0.503568931635532</v>
      </c>
      <c r="U752" s="13" t="n">
        <f aca="true">RAND()</f>
        <v>0.96435923649638</v>
      </c>
      <c r="V752" s="13" t="n">
        <f aca="true">RAND()</f>
        <v>0.309472755082607</v>
      </c>
      <c r="W752" s="13" t="n">
        <f aca="true">RAND()</f>
        <v>0.217901756296152</v>
      </c>
      <c r="X752" s="13" t="n">
        <f aca="true">RAND()</f>
        <v>0.487478583696623</v>
      </c>
      <c r="Y752" s="13" t="n">
        <f aca="true">RAND()</f>
        <v>0.0378782905329778</v>
      </c>
      <c r="Z752" s="13" t="n">
        <f aca="true">RAND()</f>
        <v>0.460203202614402</v>
      </c>
      <c r="AA752" s="13" t="n">
        <f aca="true">RAND()</f>
        <v>0.142833404123558</v>
      </c>
      <c r="AB752" s="13" t="n">
        <f aca="true">RAND()</f>
        <v>0.676636498574587</v>
      </c>
      <c r="AC752" s="13" t="n">
        <f aca="true">RAND()</f>
        <v>0.839258244598211</v>
      </c>
      <c r="AD752" s="13" t="n">
        <f aca="true">RAND()</f>
        <v>0.0764054638146189</v>
      </c>
    </row>
    <row r="753" customFormat="false" ht="12.75" hidden="false" customHeight="false" outlineLevel="0" collapsed="false">
      <c r="A753" s="10" t="n">
        <f aca="false">A752+1</f>
        <v>749</v>
      </c>
      <c r="B753" s="11" t="n">
        <f aca="false">IF(S753&lt;1/12,1,0)</f>
        <v>1</v>
      </c>
      <c r="C753" s="11" t="n">
        <f aca="false">IF(T753&lt;1/12,1,0)</f>
        <v>0</v>
      </c>
      <c r="D753" s="11" t="n">
        <f aca="false">IF(U753&lt;1/12,1,0)</f>
        <v>0</v>
      </c>
      <c r="E753" s="11" t="n">
        <f aca="false">IF(V753&lt;1/12,1,0)</f>
        <v>0</v>
      </c>
      <c r="F753" s="11" t="n">
        <f aca="false">IF(W753&lt;1/12,1,0)</f>
        <v>0</v>
      </c>
      <c r="G753" s="11" t="n">
        <f aca="false">IF(X753&lt;1/12,1,0)</f>
        <v>0</v>
      </c>
      <c r="H753" s="11" t="n">
        <f aca="false">IF(Y753&lt;1/12,1,0)</f>
        <v>0</v>
      </c>
      <c r="I753" s="11" t="n">
        <f aca="false">IF(Z753&lt;1/12,1,0)</f>
        <v>0</v>
      </c>
      <c r="J753" s="11" t="n">
        <f aca="false">IF(AA753&lt;1/12,1,0)</f>
        <v>0</v>
      </c>
      <c r="K753" s="11" t="n">
        <f aca="false">IF(AB753&lt;1/12,1,0)</f>
        <v>0</v>
      </c>
      <c r="L753" s="11" t="n">
        <f aca="false">IF(AC753&lt;1/12,1,0)</f>
        <v>0</v>
      </c>
      <c r="M753" s="11" t="n">
        <f aca="false">IF(AD753&lt;1/12,1,0)</f>
        <v>0</v>
      </c>
      <c r="N753" s="12" t="n">
        <f aca="false">SUM(B753:M753)</f>
        <v>1</v>
      </c>
      <c r="S753" s="13" t="n">
        <f aca="true">RAND()</f>
        <v>0.0794403206961301</v>
      </c>
      <c r="T753" s="13" t="n">
        <f aca="true">RAND()</f>
        <v>0.939422383205196</v>
      </c>
      <c r="U753" s="13" t="n">
        <f aca="true">RAND()</f>
        <v>0.372344135171375</v>
      </c>
      <c r="V753" s="13" t="n">
        <f aca="true">RAND()</f>
        <v>0.830315141096556</v>
      </c>
      <c r="W753" s="13" t="n">
        <f aca="true">RAND()</f>
        <v>0.625434230801246</v>
      </c>
      <c r="X753" s="13" t="n">
        <f aca="true">RAND()</f>
        <v>0.710035110156118</v>
      </c>
      <c r="Y753" s="13" t="n">
        <f aca="true">RAND()</f>
        <v>0.797155577459193</v>
      </c>
      <c r="Z753" s="13" t="n">
        <f aca="true">RAND()</f>
        <v>0.907538200271998</v>
      </c>
      <c r="AA753" s="13" t="n">
        <f aca="true">RAND()</f>
        <v>0.491992746923172</v>
      </c>
      <c r="AB753" s="13" t="n">
        <f aca="true">RAND()</f>
        <v>0.704448017224216</v>
      </c>
      <c r="AC753" s="13" t="n">
        <f aca="true">RAND()</f>
        <v>0.795719940981728</v>
      </c>
      <c r="AD753" s="13" t="n">
        <f aca="true">RAND()</f>
        <v>0.424627944470705</v>
      </c>
    </row>
    <row r="754" customFormat="false" ht="12.75" hidden="false" customHeight="false" outlineLevel="0" collapsed="false">
      <c r="A754" s="10" t="n">
        <f aca="false">A753+1</f>
        <v>750</v>
      </c>
      <c r="B754" s="11" t="n">
        <f aca="false">IF(S754&lt;1/12,1,0)</f>
        <v>0</v>
      </c>
      <c r="C754" s="11" t="n">
        <f aca="false">IF(T754&lt;1/12,1,0)</f>
        <v>0</v>
      </c>
      <c r="D754" s="11" t="n">
        <f aca="false">IF(U754&lt;1/12,1,0)</f>
        <v>0</v>
      </c>
      <c r="E754" s="11" t="n">
        <f aca="false">IF(V754&lt;1/12,1,0)</f>
        <v>0</v>
      </c>
      <c r="F754" s="11" t="n">
        <f aca="false">IF(W754&lt;1/12,1,0)</f>
        <v>0</v>
      </c>
      <c r="G754" s="11" t="n">
        <f aca="false">IF(X754&lt;1/12,1,0)</f>
        <v>1</v>
      </c>
      <c r="H754" s="11" t="n">
        <f aca="false">IF(Y754&lt;1/12,1,0)</f>
        <v>0</v>
      </c>
      <c r="I754" s="11" t="n">
        <f aca="false">IF(Z754&lt;1/12,1,0)</f>
        <v>0</v>
      </c>
      <c r="J754" s="11" t="n">
        <f aca="false">IF(AA754&lt;1/12,1,0)</f>
        <v>0</v>
      </c>
      <c r="K754" s="11" t="n">
        <f aca="false">IF(AB754&lt;1/12,1,0)</f>
        <v>0</v>
      </c>
      <c r="L754" s="11" t="n">
        <f aca="false">IF(AC754&lt;1/12,1,0)</f>
        <v>0</v>
      </c>
      <c r="M754" s="11" t="n">
        <f aca="false">IF(AD754&lt;1/12,1,0)</f>
        <v>0</v>
      </c>
      <c r="N754" s="12" t="n">
        <f aca="false">SUM(B754:M754)</f>
        <v>1</v>
      </c>
      <c r="S754" s="13" t="n">
        <f aca="true">RAND()</f>
        <v>0.535463036176363</v>
      </c>
      <c r="T754" s="13" t="n">
        <f aca="true">RAND()</f>
        <v>0.592797593806378</v>
      </c>
      <c r="U754" s="13" t="n">
        <f aca="true">RAND()</f>
        <v>0.159596990638689</v>
      </c>
      <c r="V754" s="13" t="n">
        <f aca="true">RAND()</f>
        <v>0.613626202881118</v>
      </c>
      <c r="W754" s="13" t="n">
        <f aca="true">RAND()</f>
        <v>0.973721002056755</v>
      </c>
      <c r="X754" s="13" t="n">
        <f aca="true">RAND()</f>
        <v>0.0604929372316911</v>
      </c>
      <c r="Y754" s="13" t="n">
        <f aca="true">RAND()</f>
        <v>0.897476060206487</v>
      </c>
      <c r="Z754" s="13" t="n">
        <f aca="true">RAND()</f>
        <v>0.251311365500903</v>
      </c>
      <c r="AA754" s="13" t="n">
        <f aca="true">RAND()</f>
        <v>0.776581832527403</v>
      </c>
      <c r="AB754" s="13" t="n">
        <f aca="true">RAND()</f>
        <v>0.339658668072855</v>
      </c>
      <c r="AC754" s="13" t="n">
        <f aca="true">RAND()</f>
        <v>0.416570029594198</v>
      </c>
      <c r="AD754" s="13" t="n">
        <f aca="true">RAND()</f>
        <v>0.443563540998861</v>
      </c>
    </row>
    <row r="755" customFormat="false" ht="12.75" hidden="false" customHeight="false" outlineLevel="0" collapsed="false">
      <c r="A755" s="10" t="n">
        <f aca="false">A754+1</f>
        <v>751</v>
      </c>
      <c r="B755" s="11" t="n">
        <f aca="false">IF(S755&lt;1/12,1,0)</f>
        <v>0</v>
      </c>
      <c r="C755" s="11" t="n">
        <f aca="false">IF(T755&lt;1/12,1,0)</f>
        <v>0</v>
      </c>
      <c r="D755" s="11" t="n">
        <f aca="false">IF(U755&lt;1/12,1,0)</f>
        <v>0</v>
      </c>
      <c r="E755" s="11" t="n">
        <f aca="false">IF(V755&lt;1/12,1,0)</f>
        <v>0</v>
      </c>
      <c r="F755" s="11" t="n">
        <f aca="false">IF(W755&lt;1/12,1,0)</f>
        <v>0</v>
      </c>
      <c r="G755" s="11" t="n">
        <f aca="false">IF(X755&lt;1/12,1,0)</f>
        <v>0</v>
      </c>
      <c r="H755" s="11" t="n">
        <f aca="false">IF(Y755&lt;1/12,1,0)</f>
        <v>0</v>
      </c>
      <c r="I755" s="11" t="n">
        <f aca="false">IF(Z755&lt;1/12,1,0)</f>
        <v>0</v>
      </c>
      <c r="J755" s="11" t="n">
        <f aca="false">IF(AA755&lt;1/12,1,0)</f>
        <v>0</v>
      </c>
      <c r="K755" s="11" t="n">
        <f aca="false">IF(AB755&lt;1/12,1,0)</f>
        <v>0</v>
      </c>
      <c r="L755" s="11" t="n">
        <f aca="false">IF(AC755&lt;1/12,1,0)</f>
        <v>0</v>
      </c>
      <c r="M755" s="11" t="n">
        <f aca="false">IF(AD755&lt;1/12,1,0)</f>
        <v>0</v>
      </c>
      <c r="N755" s="12" t="n">
        <f aca="false">SUM(B755:M755)</f>
        <v>0</v>
      </c>
      <c r="S755" s="13" t="n">
        <f aca="true">RAND()</f>
        <v>0.272285910445687</v>
      </c>
      <c r="T755" s="13" t="n">
        <f aca="true">RAND()</f>
        <v>0.27406153687956</v>
      </c>
      <c r="U755" s="13" t="n">
        <f aca="true">RAND()</f>
        <v>0.343336865111684</v>
      </c>
      <c r="V755" s="13" t="n">
        <f aca="true">RAND()</f>
        <v>0.920831275870006</v>
      </c>
      <c r="W755" s="13" t="n">
        <f aca="true">RAND()</f>
        <v>0.310913451115234</v>
      </c>
      <c r="X755" s="13" t="n">
        <f aca="true">RAND()</f>
        <v>0.118108531931666</v>
      </c>
      <c r="Y755" s="13" t="n">
        <f aca="true">RAND()</f>
        <v>0.460023204000309</v>
      </c>
      <c r="Z755" s="13" t="n">
        <f aca="true">RAND()</f>
        <v>0.796260147859496</v>
      </c>
      <c r="AA755" s="13" t="n">
        <f aca="true">RAND()</f>
        <v>0.233719023470886</v>
      </c>
      <c r="AB755" s="13" t="n">
        <f aca="true">RAND()</f>
        <v>0.865060508534241</v>
      </c>
      <c r="AC755" s="13" t="n">
        <f aca="true">RAND()</f>
        <v>0.932065597085888</v>
      </c>
      <c r="AD755" s="13" t="n">
        <f aca="true">RAND()</f>
        <v>0.321380541064495</v>
      </c>
    </row>
    <row r="756" customFormat="false" ht="12.75" hidden="false" customHeight="false" outlineLevel="0" collapsed="false">
      <c r="A756" s="10" t="n">
        <f aca="false">A755+1</f>
        <v>752</v>
      </c>
      <c r="B756" s="11" t="n">
        <f aca="false">IF(S756&lt;1/12,1,0)</f>
        <v>0</v>
      </c>
      <c r="C756" s="11" t="n">
        <f aca="false">IF(T756&lt;1/12,1,0)</f>
        <v>1</v>
      </c>
      <c r="D756" s="11" t="n">
        <f aca="false">IF(U756&lt;1/12,1,0)</f>
        <v>0</v>
      </c>
      <c r="E756" s="11" t="n">
        <f aca="false">IF(V756&lt;1/12,1,0)</f>
        <v>0</v>
      </c>
      <c r="F756" s="11" t="n">
        <f aca="false">IF(W756&lt;1/12,1,0)</f>
        <v>0</v>
      </c>
      <c r="G756" s="11" t="n">
        <f aca="false">IF(X756&lt;1/12,1,0)</f>
        <v>1</v>
      </c>
      <c r="H756" s="11" t="n">
        <f aca="false">IF(Y756&lt;1/12,1,0)</f>
        <v>0</v>
      </c>
      <c r="I756" s="11" t="n">
        <f aca="false">IF(Z756&lt;1/12,1,0)</f>
        <v>0</v>
      </c>
      <c r="J756" s="11" t="n">
        <f aca="false">IF(AA756&lt;1/12,1,0)</f>
        <v>0</v>
      </c>
      <c r="K756" s="11" t="n">
        <f aca="false">IF(AB756&lt;1/12,1,0)</f>
        <v>0</v>
      </c>
      <c r="L756" s="11" t="n">
        <f aca="false">IF(AC756&lt;1/12,1,0)</f>
        <v>0</v>
      </c>
      <c r="M756" s="11" t="n">
        <f aca="false">IF(AD756&lt;1/12,1,0)</f>
        <v>0</v>
      </c>
      <c r="N756" s="12" t="n">
        <f aca="false">SUM(B756:M756)</f>
        <v>2</v>
      </c>
      <c r="S756" s="13" t="n">
        <f aca="true">RAND()</f>
        <v>0.91824569421581</v>
      </c>
      <c r="T756" s="13" t="n">
        <f aca="true">RAND()</f>
        <v>0.0780600704604635</v>
      </c>
      <c r="U756" s="13" t="n">
        <f aca="true">RAND()</f>
        <v>0.120102746473835</v>
      </c>
      <c r="V756" s="13" t="n">
        <f aca="true">RAND()</f>
        <v>0.463925446332966</v>
      </c>
      <c r="W756" s="13" t="n">
        <f aca="true">RAND()</f>
        <v>0.510278071670326</v>
      </c>
      <c r="X756" s="13" t="n">
        <f aca="true">RAND()</f>
        <v>0.0153088967387713</v>
      </c>
      <c r="Y756" s="13" t="n">
        <f aca="true">RAND()</f>
        <v>0.67169648311228</v>
      </c>
      <c r="Z756" s="13" t="n">
        <f aca="true">RAND()</f>
        <v>0.468651546278635</v>
      </c>
      <c r="AA756" s="13" t="n">
        <f aca="true">RAND()</f>
        <v>0.341778120195623</v>
      </c>
      <c r="AB756" s="13" t="n">
        <f aca="true">RAND()</f>
        <v>0.959039730282022</v>
      </c>
      <c r="AC756" s="13" t="n">
        <f aca="true">RAND()</f>
        <v>0.144653642521959</v>
      </c>
      <c r="AD756" s="13" t="n">
        <f aca="true">RAND()</f>
        <v>0.126204005473263</v>
      </c>
    </row>
    <row r="757" customFormat="false" ht="12.75" hidden="false" customHeight="false" outlineLevel="0" collapsed="false">
      <c r="A757" s="10" t="n">
        <f aca="false">A756+1</f>
        <v>753</v>
      </c>
      <c r="B757" s="11" t="n">
        <f aca="false">IF(S757&lt;1/12,1,0)</f>
        <v>0</v>
      </c>
      <c r="C757" s="11" t="n">
        <f aca="false">IF(T757&lt;1/12,1,0)</f>
        <v>0</v>
      </c>
      <c r="D757" s="11" t="n">
        <f aca="false">IF(U757&lt;1/12,1,0)</f>
        <v>0</v>
      </c>
      <c r="E757" s="11" t="n">
        <f aca="false">IF(V757&lt;1/12,1,0)</f>
        <v>0</v>
      </c>
      <c r="F757" s="11" t="n">
        <f aca="false">IF(W757&lt;1/12,1,0)</f>
        <v>0</v>
      </c>
      <c r="G757" s="11" t="n">
        <f aca="false">IF(X757&lt;1/12,1,0)</f>
        <v>0</v>
      </c>
      <c r="H757" s="11" t="n">
        <f aca="false">IF(Y757&lt;1/12,1,0)</f>
        <v>0</v>
      </c>
      <c r="I757" s="11" t="n">
        <f aca="false">IF(Z757&lt;1/12,1,0)</f>
        <v>0</v>
      </c>
      <c r="J757" s="11" t="n">
        <f aca="false">IF(AA757&lt;1/12,1,0)</f>
        <v>0</v>
      </c>
      <c r="K757" s="11" t="n">
        <f aca="false">IF(AB757&lt;1/12,1,0)</f>
        <v>0</v>
      </c>
      <c r="L757" s="11" t="n">
        <f aca="false">IF(AC757&lt;1/12,1,0)</f>
        <v>0</v>
      </c>
      <c r="M757" s="11" t="n">
        <f aca="false">IF(AD757&lt;1/12,1,0)</f>
        <v>1</v>
      </c>
      <c r="N757" s="12" t="n">
        <f aca="false">SUM(B757:M757)</f>
        <v>1</v>
      </c>
      <c r="S757" s="13" t="n">
        <f aca="true">RAND()</f>
        <v>0.927185453645265</v>
      </c>
      <c r="T757" s="13" t="n">
        <f aca="true">RAND()</f>
        <v>0.133194287453688</v>
      </c>
      <c r="U757" s="13" t="n">
        <f aca="true">RAND()</f>
        <v>0.970292014808754</v>
      </c>
      <c r="V757" s="13" t="n">
        <f aca="true">RAND()</f>
        <v>0.375754522996374</v>
      </c>
      <c r="W757" s="13" t="n">
        <f aca="true">RAND()</f>
        <v>0.53704335376413</v>
      </c>
      <c r="X757" s="13" t="n">
        <f aca="true">RAND()</f>
        <v>0.406310802380722</v>
      </c>
      <c r="Y757" s="13" t="n">
        <f aca="true">RAND()</f>
        <v>0.34281092906935</v>
      </c>
      <c r="Z757" s="13" t="n">
        <f aca="true">RAND()</f>
        <v>0.478092575301108</v>
      </c>
      <c r="AA757" s="13" t="n">
        <f aca="true">RAND()</f>
        <v>0.339291835092061</v>
      </c>
      <c r="AB757" s="13" t="n">
        <f aca="true">RAND()</f>
        <v>0.980390183492084</v>
      </c>
      <c r="AC757" s="13" t="n">
        <f aca="true">RAND()</f>
        <v>0.648668692633842</v>
      </c>
      <c r="AD757" s="13" t="n">
        <f aca="true">RAND()</f>
        <v>0.0164622397816957</v>
      </c>
    </row>
    <row r="758" customFormat="false" ht="12.75" hidden="false" customHeight="false" outlineLevel="0" collapsed="false">
      <c r="A758" s="10" t="n">
        <f aca="false">A757+1</f>
        <v>754</v>
      </c>
      <c r="B758" s="11" t="n">
        <f aca="false">IF(S758&lt;1/12,1,0)</f>
        <v>0</v>
      </c>
      <c r="C758" s="11" t="n">
        <f aca="false">IF(T758&lt;1/12,1,0)</f>
        <v>0</v>
      </c>
      <c r="D758" s="11" t="n">
        <f aca="false">IF(U758&lt;1/12,1,0)</f>
        <v>0</v>
      </c>
      <c r="E758" s="11" t="n">
        <f aca="false">IF(V758&lt;1/12,1,0)</f>
        <v>0</v>
      </c>
      <c r="F758" s="11" t="n">
        <f aca="false">IF(W758&lt;1/12,1,0)</f>
        <v>1</v>
      </c>
      <c r="G758" s="11" t="n">
        <f aca="false">IF(X758&lt;1/12,1,0)</f>
        <v>0</v>
      </c>
      <c r="H758" s="11" t="n">
        <f aca="false">IF(Y758&lt;1/12,1,0)</f>
        <v>0</v>
      </c>
      <c r="I758" s="11" t="n">
        <f aca="false">IF(Z758&lt;1/12,1,0)</f>
        <v>0</v>
      </c>
      <c r="J758" s="11" t="n">
        <f aca="false">IF(AA758&lt;1/12,1,0)</f>
        <v>0</v>
      </c>
      <c r="K758" s="11" t="n">
        <f aca="false">IF(AB758&lt;1/12,1,0)</f>
        <v>0</v>
      </c>
      <c r="L758" s="11" t="n">
        <f aca="false">IF(AC758&lt;1/12,1,0)</f>
        <v>0</v>
      </c>
      <c r="M758" s="11" t="n">
        <f aca="false">IF(AD758&lt;1/12,1,0)</f>
        <v>0</v>
      </c>
      <c r="N758" s="12" t="n">
        <f aca="false">SUM(B758:M758)</f>
        <v>1</v>
      </c>
      <c r="S758" s="13" t="n">
        <f aca="true">RAND()</f>
        <v>0.877930172161202</v>
      </c>
      <c r="T758" s="13" t="n">
        <f aca="true">RAND()</f>
        <v>0.860275905767863</v>
      </c>
      <c r="U758" s="13" t="n">
        <f aca="true">RAND()</f>
        <v>0.980199354221709</v>
      </c>
      <c r="V758" s="13" t="n">
        <f aca="true">RAND()</f>
        <v>0.450790652003946</v>
      </c>
      <c r="W758" s="13" t="n">
        <f aca="true">RAND()</f>
        <v>0.070567338853495</v>
      </c>
      <c r="X758" s="13" t="n">
        <f aca="true">RAND()</f>
        <v>0.287724119784349</v>
      </c>
      <c r="Y758" s="13" t="n">
        <f aca="true">RAND()</f>
        <v>0.313101750686586</v>
      </c>
      <c r="Z758" s="13" t="n">
        <f aca="true">RAND()</f>
        <v>0.630998564409147</v>
      </c>
      <c r="AA758" s="13" t="n">
        <f aca="true">RAND()</f>
        <v>0.39951356460521</v>
      </c>
      <c r="AB758" s="13" t="n">
        <f aca="true">RAND()</f>
        <v>0.670348169973401</v>
      </c>
      <c r="AC758" s="13" t="n">
        <f aca="true">RAND()</f>
        <v>0.362563880163819</v>
      </c>
      <c r="AD758" s="13" t="n">
        <f aca="true">RAND()</f>
        <v>0.321132169102758</v>
      </c>
    </row>
    <row r="759" customFormat="false" ht="12.75" hidden="false" customHeight="false" outlineLevel="0" collapsed="false">
      <c r="A759" s="10" t="n">
        <f aca="false">A758+1</f>
        <v>755</v>
      </c>
      <c r="B759" s="11" t="n">
        <f aca="false">IF(S759&lt;1/12,1,0)</f>
        <v>0</v>
      </c>
      <c r="C759" s="11" t="n">
        <f aca="false">IF(T759&lt;1/12,1,0)</f>
        <v>0</v>
      </c>
      <c r="D759" s="11" t="n">
        <f aca="false">IF(U759&lt;1/12,1,0)</f>
        <v>0</v>
      </c>
      <c r="E759" s="11" t="n">
        <f aca="false">IF(V759&lt;1/12,1,0)</f>
        <v>0</v>
      </c>
      <c r="F759" s="11" t="n">
        <f aca="false">IF(W759&lt;1/12,1,0)</f>
        <v>1</v>
      </c>
      <c r="G759" s="11" t="n">
        <f aca="false">IF(X759&lt;1/12,1,0)</f>
        <v>0</v>
      </c>
      <c r="H759" s="11" t="n">
        <f aca="false">IF(Y759&lt;1/12,1,0)</f>
        <v>0</v>
      </c>
      <c r="I759" s="11" t="n">
        <f aca="false">IF(Z759&lt;1/12,1,0)</f>
        <v>0</v>
      </c>
      <c r="J759" s="11" t="n">
        <f aca="false">IF(AA759&lt;1/12,1,0)</f>
        <v>1</v>
      </c>
      <c r="K759" s="11" t="n">
        <f aca="false">IF(AB759&lt;1/12,1,0)</f>
        <v>0</v>
      </c>
      <c r="L759" s="11" t="n">
        <f aca="false">IF(AC759&lt;1/12,1,0)</f>
        <v>0</v>
      </c>
      <c r="M759" s="11" t="n">
        <f aca="false">IF(AD759&lt;1/12,1,0)</f>
        <v>0</v>
      </c>
      <c r="N759" s="12" t="n">
        <f aca="false">SUM(B759:M759)</f>
        <v>2</v>
      </c>
      <c r="S759" s="13" t="n">
        <f aca="true">RAND()</f>
        <v>0.822301068078576</v>
      </c>
      <c r="T759" s="13" t="n">
        <f aca="true">RAND()</f>
        <v>0.658144245318141</v>
      </c>
      <c r="U759" s="13" t="n">
        <f aca="true">RAND()</f>
        <v>0.908099997395781</v>
      </c>
      <c r="V759" s="13" t="n">
        <f aca="true">RAND()</f>
        <v>0.891824969737547</v>
      </c>
      <c r="W759" s="13" t="n">
        <f aca="true">RAND()</f>
        <v>0.0494492669151998</v>
      </c>
      <c r="X759" s="13" t="n">
        <f aca="true">RAND()</f>
        <v>0.455214949609513</v>
      </c>
      <c r="Y759" s="13" t="n">
        <f aca="true">RAND()</f>
        <v>0.142286319752019</v>
      </c>
      <c r="Z759" s="13" t="n">
        <f aca="true">RAND()</f>
        <v>0.379993224096855</v>
      </c>
      <c r="AA759" s="13" t="n">
        <f aca="true">RAND()</f>
        <v>0.0786880527648168</v>
      </c>
      <c r="AB759" s="13" t="n">
        <f aca="true">RAND()</f>
        <v>0.845810631707501</v>
      </c>
      <c r="AC759" s="13" t="n">
        <f aca="true">RAND()</f>
        <v>0.516453662344123</v>
      </c>
      <c r="AD759" s="13" t="n">
        <f aca="true">RAND()</f>
        <v>0.282963475447704</v>
      </c>
    </row>
    <row r="760" customFormat="false" ht="12.75" hidden="false" customHeight="false" outlineLevel="0" collapsed="false">
      <c r="A760" s="10" t="n">
        <f aca="false">A759+1</f>
        <v>756</v>
      </c>
      <c r="B760" s="11" t="n">
        <f aca="false">IF(S760&lt;1/12,1,0)</f>
        <v>0</v>
      </c>
      <c r="C760" s="11" t="n">
        <f aca="false">IF(T760&lt;1/12,1,0)</f>
        <v>0</v>
      </c>
      <c r="D760" s="11" t="n">
        <f aca="false">IF(U760&lt;1/12,1,0)</f>
        <v>0</v>
      </c>
      <c r="E760" s="11" t="n">
        <f aca="false">IF(V760&lt;1/12,1,0)</f>
        <v>0</v>
      </c>
      <c r="F760" s="11" t="n">
        <f aca="false">IF(W760&lt;1/12,1,0)</f>
        <v>1</v>
      </c>
      <c r="G760" s="11" t="n">
        <f aca="false">IF(X760&lt;1/12,1,0)</f>
        <v>0</v>
      </c>
      <c r="H760" s="11" t="n">
        <f aca="false">IF(Y760&lt;1/12,1,0)</f>
        <v>0</v>
      </c>
      <c r="I760" s="11" t="n">
        <f aca="false">IF(Z760&lt;1/12,1,0)</f>
        <v>0</v>
      </c>
      <c r="J760" s="11" t="n">
        <f aca="false">IF(AA760&lt;1/12,1,0)</f>
        <v>0</v>
      </c>
      <c r="K760" s="11" t="n">
        <f aca="false">IF(AB760&lt;1/12,1,0)</f>
        <v>0</v>
      </c>
      <c r="L760" s="11" t="n">
        <f aca="false">IF(AC760&lt;1/12,1,0)</f>
        <v>1</v>
      </c>
      <c r="M760" s="11" t="n">
        <f aca="false">IF(AD760&lt;1/12,1,0)</f>
        <v>1</v>
      </c>
      <c r="N760" s="12" t="n">
        <f aca="false">SUM(B760:M760)</f>
        <v>3</v>
      </c>
      <c r="S760" s="13" t="n">
        <f aca="true">RAND()</f>
        <v>0.574103990247302</v>
      </c>
      <c r="T760" s="13" t="n">
        <f aca="true">RAND()</f>
        <v>0.991479946960137</v>
      </c>
      <c r="U760" s="13" t="n">
        <f aca="true">RAND()</f>
        <v>0.514126713744429</v>
      </c>
      <c r="V760" s="13" t="n">
        <f aca="true">RAND()</f>
        <v>0.706897832814644</v>
      </c>
      <c r="W760" s="13" t="n">
        <f aca="true">RAND()</f>
        <v>0.0683200713104952</v>
      </c>
      <c r="X760" s="13" t="n">
        <f aca="true">RAND()</f>
        <v>0.320937826984904</v>
      </c>
      <c r="Y760" s="13" t="n">
        <f aca="true">RAND()</f>
        <v>0.963664291291497</v>
      </c>
      <c r="Z760" s="13" t="n">
        <f aca="true">RAND()</f>
        <v>0.749351206544342</v>
      </c>
      <c r="AA760" s="13" t="n">
        <f aca="true">RAND()</f>
        <v>0.834741158077414</v>
      </c>
      <c r="AB760" s="13" t="n">
        <f aca="true">RAND()</f>
        <v>0.311993603021759</v>
      </c>
      <c r="AC760" s="13" t="n">
        <f aca="true">RAND()</f>
        <v>0.0571214896483727</v>
      </c>
      <c r="AD760" s="13" t="n">
        <f aca="true">RAND()</f>
        <v>0.0395581627412372</v>
      </c>
    </row>
    <row r="761" customFormat="false" ht="12.75" hidden="false" customHeight="false" outlineLevel="0" collapsed="false">
      <c r="A761" s="10" t="n">
        <f aca="false">A760+1</f>
        <v>757</v>
      </c>
      <c r="B761" s="11" t="n">
        <f aca="false">IF(S761&lt;1/12,1,0)</f>
        <v>0</v>
      </c>
      <c r="C761" s="11" t="n">
        <f aca="false">IF(T761&lt;1/12,1,0)</f>
        <v>0</v>
      </c>
      <c r="D761" s="11" t="n">
        <f aca="false">IF(U761&lt;1/12,1,0)</f>
        <v>1</v>
      </c>
      <c r="E761" s="11" t="n">
        <f aca="false">IF(V761&lt;1/12,1,0)</f>
        <v>1</v>
      </c>
      <c r="F761" s="11" t="n">
        <f aca="false">IF(W761&lt;1/12,1,0)</f>
        <v>1</v>
      </c>
      <c r="G761" s="11" t="n">
        <f aca="false">IF(X761&lt;1/12,1,0)</f>
        <v>1</v>
      </c>
      <c r="H761" s="11" t="n">
        <f aca="false">IF(Y761&lt;1/12,1,0)</f>
        <v>1</v>
      </c>
      <c r="I761" s="11" t="n">
        <f aca="false">IF(Z761&lt;1/12,1,0)</f>
        <v>0</v>
      </c>
      <c r="J761" s="11" t="n">
        <f aca="false">IF(AA761&lt;1/12,1,0)</f>
        <v>0</v>
      </c>
      <c r="K761" s="11" t="n">
        <f aca="false">IF(AB761&lt;1/12,1,0)</f>
        <v>0</v>
      </c>
      <c r="L761" s="11" t="n">
        <f aca="false">IF(AC761&lt;1/12,1,0)</f>
        <v>0</v>
      </c>
      <c r="M761" s="11" t="n">
        <f aca="false">IF(AD761&lt;1/12,1,0)</f>
        <v>0</v>
      </c>
      <c r="N761" s="12" t="n">
        <f aca="false">SUM(B761:M761)</f>
        <v>5</v>
      </c>
      <c r="S761" s="13" t="n">
        <f aca="true">RAND()</f>
        <v>0.619716328680905</v>
      </c>
      <c r="T761" s="13" t="n">
        <f aca="true">RAND()</f>
        <v>0.269904892334095</v>
      </c>
      <c r="U761" s="13" t="n">
        <f aca="true">RAND()</f>
        <v>0.0826632475289426</v>
      </c>
      <c r="V761" s="13" t="n">
        <f aca="true">RAND()</f>
        <v>0.0801470503100292</v>
      </c>
      <c r="W761" s="13" t="n">
        <f aca="true">RAND()</f>
        <v>0.0575736756460497</v>
      </c>
      <c r="X761" s="13" t="n">
        <f aca="true">RAND()</f>
        <v>0.0521486157075728</v>
      </c>
      <c r="Y761" s="13" t="n">
        <f aca="true">RAND()</f>
        <v>0.0134701299387479</v>
      </c>
      <c r="Z761" s="13" t="n">
        <f aca="true">RAND()</f>
        <v>0.22550833877109</v>
      </c>
      <c r="AA761" s="13" t="n">
        <f aca="true">RAND()</f>
        <v>0.459353289355391</v>
      </c>
      <c r="AB761" s="13" t="n">
        <f aca="true">RAND()</f>
        <v>0.993455547941296</v>
      </c>
      <c r="AC761" s="13" t="n">
        <f aca="true">RAND()</f>
        <v>0.267736313795922</v>
      </c>
      <c r="AD761" s="13" t="n">
        <f aca="true">RAND()</f>
        <v>0.664758884675637</v>
      </c>
    </row>
    <row r="762" customFormat="false" ht="12.75" hidden="false" customHeight="false" outlineLevel="0" collapsed="false">
      <c r="A762" s="10" t="n">
        <f aca="false">A761+1</f>
        <v>758</v>
      </c>
      <c r="B762" s="11" t="n">
        <f aca="false">IF(S762&lt;1/12,1,0)</f>
        <v>0</v>
      </c>
      <c r="C762" s="11" t="n">
        <f aca="false">IF(T762&lt;1/12,1,0)</f>
        <v>0</v>
      </c>
      <c r="D762" s="11" t="n">
        <f aca="false">IF(U762&lt;1/12,1,0)</f>
        <v>0</v>
      </c>
      <c r="E762" s="11" t="n">
        <f aca="false">IF(V762&lt;1/12,1,0)</f>
        <v>1</v>
      </c>
      <c r="F762" s="11" t="n">
        <f aca="false">IF(W762&lt;1/12,1,0)</f>
        <v>0</v>
      </c>
      <c r="G762" s="11" t="n">
        <f aca="false">IF(X762&lt;1/12,1,0)</f>
        <v>1</v>
      </c>
      <c r="H762" s="11" t="n">
        <f aca="false">IF(Y762&lt;1/12,1,0)</f>
        <v>0</v>
      </c>
      <c r="I762" s="11" t="n">
        <f aca="false">IF(Z762&lt;1/12,1,0)</f>
        <v>0</v>
      </c>
      <c r="J762" s="11" t="n">
        <f aca="false">IF(AA762&lt;1/12,1,0)</f>
        <v>0</v>
      </c>
      <c r="K762" s="11" t="n">
        <f aca="false">IF(AB762&lt;1/12,1,0)</f>
        <v>0</v>
      </c>
      <c r="L762" s="11" t="n">
        <f aca="false">IF(AC762&lt;1/12,1,0)</f>
        <v>0</v>
      </c>
      <c r="M762" s="11" t="n">
        <f aca="false">IF(AD762&lt;1/12,1,0)</f>
        <v>0</v>
      </c>
      <c r="N762" s="12" t="n">
        <f aca="false">SUM(B762:M762)</f>
        <v>2</v>
      </c>
      <c r="S762" s="13" t="n">
        <f aca="true">RAND()</f>
        <v>0.672516085905201</v>
      </c>
      <c r="T762" s="13" t="n">
        <f aca="true">RAND()</f>
        <v>0.612559519807379</v>
      </c>
      <c r="U762" s="13" t="n">
        <f aca="true">RAND()</f>
        <v>0.174887503530606</v>
      </c>
      <c r="V762" s="13" t="n">
        <f aca="true">RAND()</f>
        <v>0.00776911153698609</v>
      </c>
      <c r="W762" s="13" t="n">
        <f aca="true">RAND()</f>
        <v>0.870156709222782</v>
      </c>
      <c r="X762" s="13" t="n">
        <f aca="true">RAND()</f>
        <v>0.0171367824521336</v>
      </c>
      <c r="Y762" s="13" t="n">
        <f aca="true">RAND()</f>
        <v>0.187832368749957</v>
      </c>
      <c r="Z762" s="13" t="n">
        <f aca="true">RAND()</f>
        <v>0.203646392690885</v>
      </c>
      <c r="AA762" s="13" t="n">
        <f aca="true">RAND()</f>
        <v>0.103738757317041</v>
      </c>
      <c r="AB762" s="13" t="n">
        <f aca="true">RAND()</f>
        <v>0.463026240691308</v>
      </c>
      <c r="AC762" s="13" t="n">
        <f aca="true">RAND()</f>
        <v>0.143826630972725</v>
      </c>
      <c r="AD762" s="13" t="n">
        <f aca="true">RAND()</f>
        <v>0.33949064110109</v>
      </c>
    </row>
    <row r="763" customFormat="false" ht="12.75" hidden="false" customHeight="false" outlineLevel="0" collapsed="false">
      <c r="A763" s="10" t="n">
        <f aca="false">A762+1</f>
        <v>759</v>
      </c>
      <c r="B763" s="11" t="n">
        <f aca="false">IF(S763&lt;1/12,1,0)</f>
        <v>0</v>
      </c>
      <c r="C763" s="11" t="n">
        <f aca="false">IF(T763&lt;1/12,1,0)</f>
        <v>0</v>
      </c>
      <c r="D763" s="11" t="n">
        <f aca="false">IF(U763&lt;1/12,1,0)</f>
        <v>0</v>
      </c>
      <c r="E763" s="11" t="n">
        <f aca="false">IF(V763&lt;1/12,1,0)</f>
        <v>0</v>
      </c>
      <c r="F763" s="11" t="n">
        <f aca="false">IF(W763&lt;1/12,1,0)</f>
        <v>0</v>
      </c>
      <c r="G763" s="11" t="n">
        <f aca="false">IF(X763&lt;1/12,1,0)</f>
        <v>0</v>
      </c>
      <c r="H763" s="11" t="n">
        <f aca="false">IF(Y763&lt;1/12,1,0)</f>
        <v>0</v>
      </c>
      <c r="I763" s="11" t="n">
        <f aca="false">IF(Z763&lt;1/12,1,0)</f>
        <v>0</v>
      </c>
      <c r="J763" s="11" t="n">
        <f aca="false">IF(AA763&lt;1/12,1,0)</f>
        <v>0</v>
      </c>
      <c r="K763" s="11" t="n">
        <f aca="false">IF(AB763&lt;1/12,1,0)</f>
        <v>0</v>
      </c>
      <c r="L763" s="11" t="n">
        <f aca="false">IF(AC763&lt;1/12,1,0)</f>
        <v>0</v>
      </c>
      <c r="M763" s="11" t="n">
        <f aca="false">IF(AD763&lt;1/12,1,0)</f>
        <v>0</v>
      </c>
      <c r="N763" s="12" t="n">
        <f aca="false">SUM(B763:M763)</f>
        <v>0</v>
      </c>
      <c r="S763" s="13" t="n">
        <f aca="true">RAND()</f>
        <v>0.882072026667734</v>
      </c>
      <c r="T763" s="13" t="n">
        <f aca="true">RAND()</f>
        <v>0.103155320416874</v>
      </c>
      <c r="U763" s="13" t="n">
        <f aca="true">RAND()</f>
        <v>0.117953601106888</v>
      </c>
      <c r="V763" s="13" t="n">
        <f aca="true">RAND()</f>
        <v>0.517832275584038</v>
      </c>
      <c r="W763" s="13" t="n">
        <f aca="true">RAND()</f>
        <v>0.915853181876849</v>
      </c>
      <c r="X763" s="13" t="n">
        <f aca="true">RAND()</f>
        <v>0.87895469031164</v>
      </c>
      <c r="Y763" s="13" t="n">
        <f aca="true">RAND()</f>
        <v>0.323244831257131</v>
      </c>
      <c r="Z763" s="13" t="n">
        <f aca="true">RAND()</f>
        <v>0.469341489195181</v>
      </c>
      <c r="AA763" s="13" t="n">
        <f aca="true">RAND()</f>
        <v>0.461028837297115</v>
      </c>
      <c r="AB763" s="13" t="n">
        <f aca="true">RAND()</f>
        <v>0.955819310949451</v>
      </c>
      <c r="AC763" s="13" t="n">
        <f aca="true">RAND()</f>
        <v>0.874876320850514</v>
      </c>
      <c r="AD763" s="13" t="n">
        <f aca="true">RAND()</f>
        <v>0.466283261721427</v>
      </c>
    </row>
    <row r="764" customFormat="false" ht="12.75" hidden="false" customHeight="false" outlineLevel="0" collapsed="false">
      <c r="A764" s="10" t="n">
        <f aca="false">A763+1</f>
        <v>760</v>
      </c>
      <c r="B764" s="11" t="n">
        <f aca="false">IF(S764&lt;1/12,1,0)</f>
        <v>1</v>
      </c>
      <c r="C764" s="11" t="n">
        <f aca="false">IF(T764&lt;1/12,1,0)</f>
        <v>0</v>
      </c>
      <c r="D764" s="11" t="n">
        <f aca="false">IF(U764&lt;1/12,1,0)</f>
        <v>1</v>
      </c>
      <c r="E764" s="11" t="n">
        <f aca="false">IF(V764&lt;1/12,1,0)</f>
        <v>0</v>
      </c>
      <c r="F764" s="11" t="n">
        <f aca="false">IF(W764&lt;1/12,1,0)</f>
        <v>0</v>
      </c>
      <c r="G764" s="11" t="n">
        <f aca="false">IF(X764&lt;1/12,1,0)</f>
        <v>0</v>
      </c>
      <c r="H764" s="11" t="n">
        <f aca="false">IF(Y764&lt;1/12,1,0)</f>
        <v>0</v>
      </c>
      <c r="I764" s="11" t="n">
        <f aca="false">IF(Z764&lt;1/12,1,0)</f>
        <v>1</v>
      </c>
      <c r="J764" s="11" t="n">
        <f aca="false">IF(AA764&lt;1/12,1,0)</f>
        <v>0</v>
      </c>
      <c r="K764" s="11" t="n">
        <f aca="false">IF(AB764&lt;1/12,1,0)</f>
        <v>0</v>
      </c>
      <c r="L764" s="11" t="n">
        <f aca="false">IF(AC764&lt;1/12,1,0)</f>
        <v>1</v>
      </c>
      <c r="M764" s="11" t="n">
        <f aca="false">IF(AD764&lt;1/12,1,0)</f>
        <v>0</v>
      </c>
      <c r="N764" s="12" t="n">
        <f aca="false">SUM(B764:M764)</f>
        <v>4</v>
      </c>
      <c r="S764" s="13" t="n">
        <f aca="true">RAND()</f>
        <v>0.080902117782589</v>
      </c>
      <c r="T764" s="13" t="n">
        <f aca="true">RAND()</f>
        <v>0.332418036935303</v>
      </c>
      <c r="U764" s="13" t="n">
        <f aca="true">RAND()</f>
        <v>0.0603109136734653</v>
      </c>
      <c r="V764" s="13" t="n">
        <f aca="true">RAND()</f>
        <v>0.295911078491297</v>
      </c>
      <c r="W764" s="13" t="n">
        <f aca="true">RAND()</f>
        <v>0.646680232326315</v>
      </c>
      <c r="X764" s="13" t="n">
        <f aca="true">RAND()</f>
        <v>0.63019563785125</v>
      </c>
      <c r="Y764" s="13" t="n">
        <f aca="true">RAND()</f>
        <v>0.992055637983546</v>
      </c>
      <c r="Z764" s="13" t="n">
        <f aca="true">RAND()</f>
        <v>0.0695988514885203</v>
      </c>
      <c r="AA764" s="13" t="n">
        <f aca="true">RAND()</f>
        <v>0.844425102966226</v>
      </c>
      <c r="AB764" s="13" t="n">
        <f aca="true">RAND()</f>
        <v>0.670176150182375</v>
      </c>
      <c r="AC764" s="13" t="n">
        <f aca="true">RAND()</f>
        <v>0.0264337434517079</v>
      </c>
      <c r="AD764" s="13" t="n">
        <f aca="true">RAND()</f>
        <v>0.0963186486133157</v>
      </c>
    </row>
    <row r="765" customFormat="false" ht="12.75" hidden="false" customHeight="false" outlineLevel="0" collapsed="false">
      <c r="A765" s="10" t="n">
        <f aca="false">A764+1</f>
        <v>761</v>
      </c>
      <c r="B765" s="11" t="n">
        <f aca="false">IF(S765&lt;1/12,1,0)</f>
        <v>0</v>
      </c>
      <c r="C765" s="11" t="n">
        <f aca="false">IF(T765&lt;1/12,1,0)</f>
        <v>0</v>
      </c>
      <c r="D765" s="11" t="n">
        <f aca="false">IF(U765&lt;1/12,1,0)</f>
        <v>0</v>
      </c>
      <c r="E765" s="11" t="n">
        <f aca="false">IF(V765&lt;1/12,1,0)</f>
        <v>0</v>
      </c>
      <c r="F765" s="11" t="n">
        <f aca="false">IF(W765&lt;1/12,1,0)</f>
        <v>0</v>
      </c>
      <c r="G765" s="11" t="n">
        <f aca="false">IF(X765&lt;1/12,1,0)</f>
        <v>0</v>
      </c>
      <c r="H765" s="11" t="n">
        <f aca="false">IF(Y765&lt;1/12,1,0)</f>
        <v>0</v>
      </c>
      <c r="I765" s="11" t="n">
        <f aca="false">IF(Z765&lt;1/12,1,0)</f>
        <v>0</v>
      </c>
      <c r="J765" s="11" t="n">
        <f aca="false">IF(AA765&lt;1/12,1,0)</f>
        <v>0</v>
      </c>
      <c r="K765" s="11" t="n">
        <f aca="false">IF(AB765&lt;1/12,1,0)</f>
        <v>0</v>
      </c>
      <c r="L765" s="11" t="n">
        <f aca="false">IF(AC765&lt;1/12,1,0)</f>
        <v>0</v>
      </c>
      <c r="M765" s="11" t="n">
        <f aca="false">IF(AD765&lt;1/12,1,0)</f>
        <v>1</v>
      </c>
      <c r="N765" s="12" t="n">
        <f aca="false">SUM(B765:M765)</f>
        <v>1</v>
      </c>
      <c r="S765" s="13" t="n">
        <f aca="true">RAND()</f>
        <v>0.647511893488949</v>
      </c>
      <c r="T765" s="13" t="n">
        <f aca="true">RAND()</f>
        <v>0.999111002090083</v>
      </c>
      <c r="U765" s="13" t="n">
        <f aca="true">RAND()</f>
        <v>0.91732951222049</v>
      </c>
      <c r="V765" s="13" t="n">
        <f aca="true">RAND()</f>
        <v>0.217491954801021</v>
      </c>
      <c r="W765" s="13" t="n">
        <f aca="true">RAND()</f>
        <v>0.515073930820223</v>
      </c>
      <c r="X765" s="13" t="n">
        <f aca="true">RAND()</f>
        <v>0.470880596517284</v>
      </c>
      <c r="Y765" s="13" t="n">
        <f aca="true">RAND()</f>
        <v>0.221817273941699</v>
      </c>
      <c r="Z765" s="13" t="n">
        <f aca="true">RAND()</f>
        <v>0.729103734722639</v>
      </c>
      <c r="AA765" s="13" t="n">
        <f aca="true">RAND()</f>
        <v>0.946320503166444</v>
      </c>
      <c r="AB765" s="13" t="n">
        <f aca="true">RAND()</f>
        <v>0.935690647916526</v>
      </c>
      <c r="AC765" s="13" t="n">
        <f aca="true">RAND()</f>
        <v>0.2593280414569</v>
      </c>
      <c r="AD765" s="13" t="n">
        <f aca="true">RAND()</f>
        <v>0.0502854839577974</v>
      </c>
    </row>
    <row r="766" customFormat="false" ht="12.75" hidden="false" customHeight="false" outlineLevel="0" collapsed="false">
      <c r="A766" s="10" t="n">
        <f aca="false">A765+1</f>
        <v>762</v>
      </c>
      <c r="B766" s="11" t="n">
        <f aca="false">IF(S766&lt;1/12,1,0)</f>
        <v>0</v>
      </c>
      <c r="C766" s="11" t="n">
        <f aca="false">IF(T766&lt;1/12,1,0)</f>
        <v>0</v>
      </c>
      <c r="D766" s="11" t="n">
        <f aca="false">IF(U766&lt;1/12,1,0)</f>
        <v>0</v>
      </c>
      <c r="E766" s="11" t="n">
        <f aca="false">IF(V766&lt;1/12,1,0)</f>
        <v>0</v>
      </c>
      <c r="F766" s="11" t="n">
        <f aca="false">IF(W766&lt;1/12,1,0)</f>
        <v>0</v>
      </c>
      <c r="G766" s="11" t="n">
        <f aca="false">IF(X766&lt;1/12,1,0)</f>
        <v>0</v>
      </c>
      <c r="H766" s="11" t="n">
        <f aca="false">IF(Y766&lt;1/12,1,0)</f>
        <v>1</v>
      </c>
      <c r="I766" s="11" t="n">
        <f aca="false">IF(Z766&lt;1/12,1,0)</f>
        <v>0</v>
      </c>
      <c r="J766" s="11" t="n">
        <f aca="false">IF(AA766&lt;1/12,1,0)</f>
        <v>0</v>
      </c>
      <c r="K766" s="11" t="n">
        <f aca="false">IF(AB766&lt;1/12,1,0)</f>
        <v>1</v>
      </c>
      <c r="L766" s="11" t="n">
        <f aca="false">IF(AC766&lt;1/12,1,0)</f>
        <v>0</v>
      </c>
      <c r="M766" s="11" t="n">
        <f aca="false">IF(AD766&lt;1/12,1,0)</f>
        <v>0</v>
      </c>
      <c r="N766" s="12" t="n">
        <f aca="false">SUM(B766:M766)</f>
        <v>2</v>
      </c>
      <c r="S766" s="13" t="n">
        <f aca="true">RAND()</f>
        <v>0.101426420949314</v>
      </c>
      <c r="T766" s="13" t="n">
        <f aca="true">RAND()</f>
        <v>0.123776613589965</v>
      </c>
      <c r="U766" s="13" t="n">
        <f aca="true">RAND()</f>
        <v>0.997656212268991</v>
      </c>
      <c r="V766" s="13" t="n">
        <f aca="true">RAND()</f>
        <v>0.812924342505273</v>
      </c>
      <c r="W766" s="13" t="n">
        <f aca="true">RAND()</f>
        <v>0.947358422784338</v>
      </c>
      <c r="X766" s="13" t="n">
        <f aca="true">RAND()</f>
        <v>0.196509430991005</v>
      </c>
      <c r="Y766" s="13" t="n">
        <f aca="true">RAND()</f>
        <v>0.0621466576528751</v>
      </c>
      <c r="Z766" s="13" t="n">
        <f aca="true">RAND()</f>
        <v>0.176881988133761</v>
      </c>
      <c r="AA766" s="13" t="n">
        <f aca="true">RAND()</f>
        <v>0.651726367634031</v>
      </c>
      <c r="AB766" s="13" t="n">
        <f aca="true">RAND()</f>
        <v>0.0494126098960838</v>
      </c>
      <c r="AC766" s="13" t="n">
        <f aca="true">RAND()</f>
        <v>0.642114102891329</v>
      </c>
      <c r="AD766" s="13" t="n">
        <f aca="true">RAND()</f>
        <v>0.203985542915335</v>
      </c>
    </row>
    <row r="767" customFormat="false" ht="12.75" hidden="false" customHeight="false" outlineLevel="0" collapsed="false">
      <c r="A767" s="10" t="n">
        <f aca="false">A766+1</f>
        <v>763</v>
      </c>
      <c r="B767" s="11" t="n">
        <f aca="false">IF(S767&lt;1/12,1,0)</f>
        <v>0</v>
      </c>
      <c r="C767" s="11" t="n">
        <f aca="false">IF(T767&lt;1/12,1,0)</f>
        <v>0</v>
      </c>
      <c r="D767" s="11" t="n">
        <f aca="false">IF(U767&lt;1/12,1,0)</f>
        <v>0</v>
      </c>
      <c r="E767" s="11" t="n">
        <f aca="false">IF(V767&lt;1/12,1,0)</f>
        <v>0</v>
      </c>
      <c r="F767" s="11" t="n">
        <f aca="false">IF(W767&lt;1/12,1,0)</f>
        <v>0</v>
      </c>
      <c r="G767" s="11" t="n">
        <f aca="false">IF(X767&lt;1/12,1,0)</f>
        <v>0</v>
      </c>
      <c r="H767" s="11" t="n">
        <f aca="false">IF(Y767&lt;1/12,1,0)</f>
        <v>0</v>
      </c>
      <c r="I767" s="11" t="n">
        <f aca="false">IF(Z767&lt;1/12,1,0)</f>
        <v>0</v>
      </c>
      <c r="J767" s="11" t="n">
        <f aca="false">IF(AA767&lt;1/12,1,0)</f>
        <v>0</v>
      </c>
      <c r="K767" s="11" t="n">
        <f aca="false">IF(AB767&lt;1/12,1,0)</f>
        <v>0</v>
      </c>
      <c r="L767" s="11" t="n">
        <f aca="false">IF(AC767&lt;1/12,1,0)</f>
        <v>1</v>
      </c>
      <c r="M767" s="11" t="n">
        <f aca="false">IF(AD767&lt;1/12,1,0)</f>
        <v>0</v>
      </c>
      <c r="N767" s="12" t="n">
        <f aca="false">SUM(B767:M767)</f>
        <v>1</v>
      </c>
      <c r="S767" s="13" t="n">
        <f aca="true">RAND()</f>
        <v>0.392019169064927</v>
      </c>
      <c r="T767" s="13" t="n">
        <f aca="true">RAND()</f>
        <v>0.724539971605902</v>
      </c>
      <c r="U767" s="13" t="n">
        <f aca="true">RAND()</f>
        <v>0.200057168298175</v>
      </c>
      <c r="V767" s="13" t="n">
        <f aca="true">RAND()</f>
        <v>0.724204903108861</v>
      </c>
      <c r="W767" s="13" t="n">
        <f aca="true">RAND()</f>
        <v>0.509691404780662</v>
      </c>
      <c r="X767" s="13" t="n">
        <f aca="true">RAND()</f>
        <v>0.708559031524579</v>
      </c>
      <c r="Y767" s="13" t="n">
        <f aca="true">RAND()</f>
        <v>0.983979628088397</v>
      </c>
      <c r="Z767" s="13" t="n">
        <f aca="true">RAND()</f>
        <v>0.892580178232589</v>
      </c>
      <c r="AA767" s="13" t="n">
        <f aca="true">RAND()</f>
        <v>0.618130362711291</v>
      </c>
      <c r="AB767" s="13" t="n">
        <f aca="true">RAND()</f>
        <v>0.855759491621309</v>
      </c>
      <c r="AC767" s="13" t="n">
        <f aca="true">RAND()</f>
        <v>0.065324745347563</v>
      </c>
      <c r="AD767" s="13" t="n">
        <f aca="true">RAND()</f>
        <v>0.649488890915014</v>
      </c>
    </row>
    <row r="768" customFormat="false" ht="12.75" hidden="false" customHeight="false" outlineLevel="0" collapsed="false">
      <c r="A768" s="10" t="n">
        <f aca="false">A767+1</f>
        <v>764</v>
      </c>
      <c r="B768" s="11" t="n">
        <f aca="false">IF(S768&lt;1/12,1,0)</f>
        <v>0</v>
      </c>
      <c r="C768" s="11" t="n">
        <f aca="false">IF(T768&lt;1/12,1,0)</f>
        <v>0</v>
      </c>
      <c r="D768" s="11" t="n">
        <f aca="false">IF(U768&lt;1/12,1,0)</f>
        <v>0</v>
      </c>
      <c r="E768" s="11" t="n">
        <f aca="false">IF(V768&lt;1/12,1,0)</f>
        <v>0</v>
      </c>
      <c r="F768" s="11" t="n">
        <f aca="false">IF(W768&lt;1/12,1,0)</f>
        <v>1</v>
      </c>
      <c r="G768" s="11" t="n">
        <f aca="false">IF(X768&lt;1/12,1,0)</f>
        <v>0</v>
      </c>
      <c r="H768" s="11" t="n">
        <f aca="false">IF(Y768&lt;1/12,1,0)</f>
        <v>1</v>
      </c>
      <c r="I768" s="11" t="n">
        <f aca="false">IF(Z768&lt;1/12,1,0)</f>
        <v>0</v>
      </c>
      <c r="J768" s="11" t="n">
        <f aca="false">IF(AA768&lt;1/12,1,0)</f>
        <v>0</v>
      </c>
      <c r="K768" s="11" t="n">
        <f aca="false">IF(AB768&lt;1/12,1,0)</f>
        <v>0</v>
      </c>
      <c r="L768" s="11" t="n">
        <f aca="false">IF(AC768&lt;1/12,1,0)</f>
        <v>0</v>
      </c>
      <c r="M768" s="11" t="n">
        <f aca="false">IF(AD768&lt;1/12,1,0)</f>
        <v>0</v>
      </c>
      <c r="N768" s="12" t="n">
        <f aca="false">SUM(B768:M768)</f>
        <v>2</v>
      </c>
      <c r="S768" s="13" t="n">
        <f aca="true">RAND()</f>
        <v>0.25816576914405</v>
      </c>
      <c r="T768" s="13" t="n">
        <f aca="true">RAND()</f>
        <v>0.261772087507886</v>
      </c>
      <c r="U768" s="13" t="n">
        <f aca="true">RAND()</f>
        <v>0.474697608367051</v>
      </c>
      <c r="V768" s="13" t="n">
        <f aca="true">RAND()</f>
        <v>0.70461304035959</v>
      </c>
      <c r="W768" s="13" t="n">
        <f aca="true">RAND()</f>
        <v>0.00897905987976632</v>
      </c>
      <c r="X768" s="13" t="n">
        <f aca="true">RAND()</f>
        <v>0.325055182276319</v>
      </c>
      <c r="Y768" s="13" t="n">
        <f aca="true">RAND()</f>
        <v>0.0381870771614291</v>
      </c>
      <c r="Z768" s="13" t="n">
        <f aca="true">RAND()</f>
        <v>0.28117414859817</v>
      </c>
      <c r="AA768" s="13" t="n">
        <f aca="true">RAND()</f>
        <v>0.889138468083615</v>
      </c>
      <c r="AB768" s="13" t="n">
        <f aca="true">RAND()</f>
        <v>0.346498421490454</v>
      </c>
      <c r="AC768" s="13" t="n">
        <f aca="true">RAND()</f>
        <v>0.320211773037136</v>
      </c>
      <c r="AD768" s="13" t="n">
        <f aca="true">RAND()</f>
        <v>0.978896232856445</v>
      </c>
    </row>
    <row r="769" customFormat="false" ht="12.75" hidden="false" customHeight="false" outlineLevel="0" collapsed="false">
      <c r="A769" s="10" t="n">
        <f aca="false">A768+1</f>
        <v>765</v>
      </c>
      <c r="B769" s="11" t="n">
        <f aca="false">IF(S769&lt;1/12,1,0)</f>
        <v>0</v>
      </c>
      <c r="C769" s="11" t="n">
        <f aca="false">IF(T769&lt;1/12,1,0)</f>
        <v>0</v>
      </c>
      <c r="D769" s="11" t="n">
        <f aca="false">IF(U769&lt;1/12,1,0)</f>
        <v>1</v>
      </c>
      <c r="E769" s="11" t="n">
        <f aca="false">IF(V769&lt;1/12,1,0)</f>
        <v>0</v>
      </c>
      <c r="F769" s="11" t="n">
        <f aca="false">IF(W769&lt;1/12,1,0)</f>
        <v>0</v>
      </c>
      <c r="G769" s="11" t="n">
        <f aca="false">IF(X769&lt;1/12,1,0)</f>
        <v>1</v>
      </c>
      <c r="H769" s="11" t="n">
        <f aca="false">IF(Y769&lt;1/12,1,0)</f>
        <v>0</v>
      </c>
      <c r="I769" s="11" t="n">
        <f aca="false">IF(Z769&lt;1/12,1,0)</f>
        <v>0</v>
      </c>
      <c r="J769" s="11" t="n">
        <f aca="false">IF(AA769&lt;1/12,1,0)</f>
        <v>0</v>
      </c>
      <c r="K769" s="11" t="n">
        <f aca="false">IF(AB769&lt;1/12,1,0)</f>
        <v>0</v>
      </c>
      <c r="L769" s="11" t="n">
        <f aca="false">IF(AC769&lt;1/12,1,0)</f>
        <v>0</v>
      </c>
      <c r="M769" s="11" t="n">
        <f aca="false">IF(AD769&lt;1/12,1,0)</f>
        <v>0</v>
      </c>
      <c r="N769" s="12" t="n">
        <f aca="false">SUM(B769:M769)</f>
        <v>2</v>
      </c>
      <c r="S769" s="13" t="n">
        <f aca="true">RAND()</f>
        <v>0.811697211255815</v>
      </c>
      <c r="T769" s="13" t="n">
        <f aca="true">RAND()</f>
        <v>0.338313979520835</v>
      </c>
      <c r="U769" s="13" t="n">
        <f aca="true">RAND()</f>
        <v>0.0131951729099458</v>
      </c>
      <c r="V769" s="13" t="n">
        <f aca="true">RAND()</f>
        <v>0.476029563844475</v>
      </c>
      <c r="W769" s="13" t="n">
        <f aca="true">RAND()</f>
        <v>0.990821589726572</v>
      </c>
      <c r="X769" s="13" t="n">
        <f aca="true">RAND()</f>
        <v>0.0155012457388144</v>
      </c>
      <c r="Y769" s="13" t="n">
        <f aca="true">RAND()</f>
        <v>0.996930061803466</v>
      </c>
      <c r="Z769" s="13" t="n">
        <f aca="true">RAND()</f>
        <v>0.642518601706957</v>
      </c>
      <c r="AA769" s="13" t="n">
        <f aca="true">RAND()</f>
        <v>0.759502465175033</v>
      </c>
      <c r="AB769" s="13" t="n">
        <f aca="true">RAND()</f>
        <v>0.435938715638892</v>
      </c>
      <c r="AC769" s="13" t="n">
        <f aca="true">RAND()</f>
        <v>0.183646672084423</v>
      </c>
      <c r="AD769" s="13" t="n">
        <f aca="true">RAND()</f>
        <v>0.290877313772991</v>
      </c>
    </row>
    <row r="770" customFormat="false" ht="12.75" hidden="false" customHeight="false" outlineLevel="0" collapsed="false">
      <c r="A770" s="10" t="n">
        <f aca="false">A769+1</f>
        <v>766</v>
      </c>
      <c r="B770" s="11" t="n">
        <f aca="false">IF(S770&lt;1/12,1,0)</f>
        <v>0</v>
      </c>
      <c r="C770" s="11" t="n">
        <f aca="false">IF(T770&lt;1/12,1,0)</f>
        <v>1</v>
      </c>
      <c r="D770" s="11" t="n">
        <f aca="false">IF(U770&lt;1/12,1,0)</f>
        <v>0</v>
      </c>
      <c r="E770" s="11" t="n">
        <f aca="false">IF(V770&lt;1/12,1,0)</f>
        <v>0</v>
      </c>
      <c r="F770" s="11" t="n">
        <f aca="false">IF(W770&lt;1/12,1,0)</f>
        <v>0</v>
      </c>
      <c r="G770" s="11" t="n">
        <f aca="false">IF(X770&lt;1/12,1,0)</f>
        <v>0</v>
      </c>
      <c r="H770" s="11" t="n">
        <f aca="false">IF(Y770&lt;1/12,1,0)</f>
        <v>0</v>
      </c>
      <c r="I770" s="11" t="n">
        <f aca="false">IF(Z770&lt;1/12,1,0)</f>
        <v>0</v>
      </c>
      <c r="J770" s="11" t="n">
        <f aca="false">IF(AA770&lt;1/12,1,0)</f>
        <v>0</v>
      </c>
      <c r="K770" s="11" t="n">
        <f aca="false">IF(AB770&lt;1/12,1,0)</f>
        <v>0</v>
      </c>
      <c r="L770" s="11" t="n">
        <f aca="false">IF(AC770&lt;1/12,1,0)</f>
        <v>0</v>
      </c>
      <c r="M770" s="11" t="n">
        <f aca="false">IF(AD770&lt;1/12,1,0)</f>
        <v>0</v>
      </c>
      <c r="N770" s="12" t="n">
        <f aca="false">SUM(B770:M770)</f>
        <v>1</v>
      </c>
      <c r="S770" s="13" t="n">
        <f aca="true">RAND()</f>
        <v>0.614777039484744</v>
      </c>
      <c r="T770" s="13" t="n">
        <f aca="true">RAND()</f>
        <v>0.0610074482807171</v>
      </c>
      <c r="U770" s="13" t="n">
        <f aca="true">RAND()</f>
        <v>0.443855668886059</v>
      </c>
      <c r="V770" s="13" t="n">
        <f aca="true">RAND()</f>
        <v>0.167790436251969</v>
      </c>
      <c r="W770" s="13" t="n">
        <f aca="true">RAND()</f>
        <v>0.430224285810419</v>
      </c>
      <c r="X770" s="13" t="n">
        <f aca="true">RAND()</f>
        <v>0.813430790461192</v>
      </c>
      <c r="Y770" s="13" t="n">
        <f aca="true">RAND()</f>
        <v>0.462781243651022</v>
      </c>
      <c r="Z770" s="13" t="n">
        <f aca="true">RAND()</f>
        <v>0.800521597793485</v>
      </c>
      <c r="AA770" s="13" t="n">
        <f aca="true">RAND()</f>
        <v>0.153863309463041</v>
      </c>
      <c r="AB770" s="13" t="n">
        <f aca="true">RAND()</f>
        <v>0.878643654675976</v>
      </c>
      <c r="AC770" s="13" t="n">
        <f aca="true">RAND()</f>
        <v>0.977322969835244</v>
      </c>
      <c r="AD770" s="13" t="n">
        <f aca="true">RAND()</f>
        <v>0.799061216745376</v>
      </c>
    </row>
    <row r="771" customFormat="false" ht="12.75" hidden="false" customHeight="false" outlineLevel="0" collapsed="false">
      <c r="A771" s="10" t="n">
        <f aca="false">A770+1</f>
        <v>767</v>
      </c>
      <c r="B771" s="11" t="n">
        <f aca="false">IF(S771&lt;1/12,1,0)</f>
        <v>0</v>
      </c>
      <c r="C771" s="11" t="n">
        <f aca="false">IF(T771&lt;1/12,1,0)</f>
        <v>0</v>
      </c>
      <c r="D771" s="11" t="n">
        <f aca="false">IF(U771&lt;1/12,1,0)</f>
        <v>0</v>
      </c>
      <c r="E771" s="11" t="n">
        <f aca="false">IF(V771&lt;1/12,1,0)</f>
        <v>0</v>
      </c>
      <c r="F771" s="11" t="n">
        <f aca="false">IF(W771&lt;1/12,1,0)</f>
        <v>0</v>
      </c>
      <c r="G771" s="11" t="n">
        <f aca="false">IF(X771&lt;1/12,1,0)</f>
        <v>0</v>
      </c>
      <c r="H771" s="11" t="n">
        <f aca="false">IF(Y771&lt;1/12,1,0)</f>
        <v>0</v>
      </c>
      <c r="I771" s="11" t="n">
        <f aca="false">IF(Z771&lt;1/12,1,0)</f>
        <v>0</v>
      </c>
      <c r="J771" s="11" t="n">
        <f aca="false">IF(AA771&lt;1/12,1,0)</f>
        <v>0</v>
      </c>
      <c r="K771" s="11" t="n">
        <f aca="false">IF(AB771&lt;1/12,1,0)</f>
        <v>0</v>
      </c>
      <c r="L771" s="11" t="n">
        <f aca="false">IF(AC771&lt;1/12,1,0)</f>
        <v>0</v>
      </c>
      <c r="M771" s="11" t="n">
        <f aca="false">IF(AD771&lt;1/12,1,0)</f>
        <v>0</v>
      </c>
      <c r="N771" s="12" t="n">
        <f aca="false">SUM(B771:M771)</f>
        <v>0</v>
      </c>
      <c r="S771" s="13" t="n">
        <f aca="true">RAND()</f>
        <v>0.642644876144409</v>
      </c>
      <c r="T771" s="13" t="n">
        <f aca="true">RAND()</f>
        <v>0.522752434233896</v>
      </c>
      <c r="U771" s="13" t="n">
        <f aca="true">RAND()</f>
        <v>0.152036001271908</v>
      </c>
      <c r="V771" s="13" t="n">
        <f aca="true">RAND()</f>
        <v>0.490569776184387</v>
      </c>
      <c r="W771" s="13" t="n">
        <f aca="true">RAND()</f>
        <v>0.243774009772159</v>
      </c>
      <c r="X771" s="13" t="n">
        <f aca="true">RAND()</f>
        <v>0.989993178570951</v>
      </c>
      <c r="Y771" s="13" t="n">
        <f aca="true">RAND()</f>
        <v>0.206485579405266</v>
      </c>
      <c r="Z771" s="13" t="n">
        <f aca="true">RAND()</f>
        <v>0.115876798651044</v>
      </c>
      <c r="AA771" s="13" t="n">
        <f aca="true">RAND()</f>
        <v>0.401569437227248</v>
      </c>
      <c r="AB771" s="13" t="n">
        <f aca="true">RAND()</f>
        <v>0.24560113746162</v>
      </c>
      <c r="AC771" s="13" t="n">
        <f aca="true">RAND()</f>
        <v>0.992476946172681</v>
      </c>
      <c r="AD771" s="13" t="n">
        <f aca="true">RAND()</f>
        <v>0.850363175907836</v>
      </c>
    </row>
    <row r="772" customFormat="false" ht="12.75" hidden="false" customHeight="false" outlineLevel="0" collapsed="false">
      <c r="A772" s="10" t="n">
        <f aca="false">A771+1</f>
        <v>768</v>
      </c>
      <c r="B772" s="11" t="n">
        <f aca="false">IF(S772&lt;1/12,1,0)</f>
        <v>0</v>
      </c>
      <c r="C772" s="11" t="n">
        <f aca="false">IF(T772&lt;1/12,1,0)</f>
        <v>1</v>
      </c>
      <c r="D772" s="11" t="n">
        <f aca="false">IF(U772&lt;1/12,1,0)</f>
        <v>0</v>
      </c>
      <c r="E772" s="11" t="n">
        <f aca="false">IF(V772&lt;1/12,1,0)</f>
        <v>0</v>
      </c>
      <c r="F772" s="11" t="n">
        <f aca="false">IF(W772&lt;1/12,1,0)</f>
        <v>0</v>
      </c>
      <c r="G772" s="11" t="n">
        <f aca="false">IF(X772&lt;1/12,1,0)</f>
        <v>0</v>
      </c>
      <c r="H772" s="11" t="n">
        <f aca="false">IF(Y772&lt;1/12,1,0)</f>
        <v>0</v>
      </c>
      <c r="I772" s="11" t="n">
        <f aca="false">IF(Z772&lt;1/12,1,0)</f>
        <v>0</v>
      </c>
      <c r="J772" s="11" t="n">
        <f aca="false">IF(AA772&lt;1/12,1,0)</f>
        <v>0</v>
      </c>
      <c r="K772" s="11" t="n">
        <f aca="false">IF(AB772&lt;1/12,1,0)</f>
        <v>0</v>
      </c>
      <c r="L772" s="11" t="n">
        <f aca="false">IF(AC772&lt;1/12,1,0)</f>
        <v>0</v>
      </c>
      <c r="M772" s="11" t="n">
        <f aca="false">IF(AD772&lt;1/12,1,0)</f>
        <v>0</v>
      </c>
      <c r="N772" s="12" t="n">
        <f aca="false">SUM(B772:M772)</f>
        <v>1</v>
      </c>
      <c r="S772" s="13" t="n">
        <f aca="true">RAND()</f>
        <v>0.948208786749525</v>
      </c>
      <c r="T772" s="13" t="n">
        <f aca="true">RAND()</f>
        <v>0.0766883941241702</v>
      </c>
      <c r="U772" s="13" t="n">
        <f aca="true">RAND()</f>
        <v>0.276136236838914</v>
      </c>
      <c r="V772" s="13" t="n">
        <f aca="true">RAND()</f>
        <v>0.751727904435958</v>
      </c>
      <c r="W772" s="13" t="n">
        <f aca="true">RAND()</f>
        <v>0.976147101252598</v>
      </c>
      <c r="X772" s="13" t="n">
        <f aca="true">RAND()</f>
        <v>0.372706927997865</v>
      </c>
      <c r="Y772" s="13" t="n">
        <f aca="true">RAND()</f>
        <v>0.738144376331121</v>
      </c>
      <c r="Z772" s="13" t="n">
        <f aca="true">RAND()</f>
        <v>0.909914636146567</v>
      </c>
      <c r="AA772" s="13" t="n">
        <f aca="true">RAND()</f>
        <v>0.550184585376364</v>
      </c>
      <c r="AB772" s="13" t="n">
        <f aca="true">RAND()</f>
        <v>0.180938378240346</v>
      </c>
      <c r="AC772" s="13" t="n">
        <f aca="true">RAND()</f>
        <v>0.940907109215178</v>
      </c>
      <c r="AD772" s="13" t="n">
        <f aca="true">RAND()</f>
        <v>0.313328817289564</v>
      </c>
    </row>
    <row r="773" customFormat="false" ht="12.75" hidden="false" customHeight="false" outlineLevel="0" collapsed="false">
      <c r="A773" s="10" t="n">
        <f aca="false">A772+1</f>
        <v>769</v>
      </c>
      <c r="B773" s="11" t="n">
        <f aca="false">IF(S773&lt;1/12,1,0)</f>
        <v>0</v>
      </c>
      <c r="C773" s="11" t="n">
        <f aca="false">IF(T773&lt;1/12,1,0)</f>
        <v>0</v>
      </c>
      <c r="D773" s="11" t="n">
        <f aca="false">IF(U773&lt;1/12,1,0)</f>
        <v>0</v>
      </c>
      <c r="E773" s="11" t="n">
        <f aca="false">IF(V773&lt;1/12,1,0)</f>
        <v>0</v>
      </c>
      <c r="F773" s="11" t="n">
        <f aca="false">IF(W773&lt;1/12,1,0)</f>
        <v>0</v>
      </c>
      <c r="G773" s="11" t="n">
        <f aca="false">IF(X773&lt;1/12,1,0)</f>
        <v>1</v>
      </c>
      <c r="H773" s="11" t="n">
        <f aca="false">IF(Y773&lt;1/12,1,0)</f>
        <v>1</v>
      </c>
      <c r="I773" s="11" t="n">
        <f aca="false">IF(Z773&lt;1/12,1,0)</f>
        <v>0</v>
      </c>
      <c r="J773" s="11" t="n">
        <f aca="false">IF(AA773&lt;1/12,1,0)</f>
        <v>0</v>
      </c>
      <c r="K773" s="11" t="n">
        <f aca="false">IF(AB773&lt;1/12,1,0)</f>
        <v>1</v>
      </c>
      <c r="L773" s="11" t="n">
        <f aca="false">IF(AC773&lt;1/12,1,0)</f>
        <v>0</v>
      </c>
      <c r="M773" s="11" t="n">
        <f aca="false">IF(AD773&lt;1/12,1,0)</f>
        <v>0</v>
      </c>
      <c r="N773" s="12" t="n">
        <f aca="false">SUM(B773:M773)</f>
        <v>3</v>
      </c>
      <c r="S773" s="13" t="n">
        <f aca="true">RAND()</f>
        <v>0.956598132769702</v>
      </c>
      <c r="T773" s="13" t="n">
        <f aca="true">RAND()</f>
        <v>0.309205265410434</v>
      </c>
      <c r="U773" s="13" t="n">
        <f aca="true">RAND()</f>
        <v>0.682984603708621</v>
      </c>
      <c r="V773" s="13" t="n">
        <f aca="true">RAND()</f>
        <v>0.509769884210701</v>
      </c>
      <c r="W773" s="13" t="n">
        <f aca="true">RAND()</f>
        <v>0.855690391564381</v>
      </c>
      <c r="X773" s="13" t="n">
        <f aca="true">RAND()</f>
        <v>0.00709536372677271</v>
      </c>
      <c r="Y773" s="13" t="n">
        <f aca="true">RAND()</f>
        <v>0.0174368224220802</v>
      </c>
      <c r="Z773" s="13" t="n">
        <f aca="true">RAND()</f>
        <v>0.279163446382657</v>
      </c>
      <c r="AA773" s="13" t="n">
        <f aca="true">RAND()</f>
        <v>0.178282029858817</v>
      </c>
      <c r="AB773" s="13" t="n">
        <f aca="true">RAND()</f>
        <v>0.0075591734812732</v>
      </c>
      <c r="AC773" s="13" t="n">
        <f aca="true">RAND()</f>
        <v>0.103907752943528</v>
      </c>
      <c r="AD773" s="13" t="n">
        <f aca="true">RAND()</f>
        <v>0.302196087817227</v>
      </c>
    </row>
    <row r="774" customFormat="false" ht="12.75" hidden="false" customHeight="false" outlineLevel="0" collapsed="false">
      <c r="A774" s="10" t="n">
        <f aca="false">A773+1</f>
        <v>770</v>
      </c>
      <c r="B774" s="11" t="n">
        <f aca="false">IF(S774&lt;1/12,1,0)</f>
        <v>0</v>
      </c>
      <c r="C774" s="11" t="n">
        <f aca="false">IF(T774&lt;1/12,1,0)</f>
        <v>0</v>
      </c>
      <c r="D774" s="11" t="n">
        <f aca="false">IF(U774&lt;1/12,1,0)</f>
        <v>0</v>
      </c>
      <c r="E774" s="11" t="n">
        <f aca="false">IF(V774&lt;1/12,1,0)</f>
        <v>0</v>
      </c>
      <c r="F774" s="11" t="n">
        <f aca="false">IF(W774&lt;1/12,1,0)</f>
        <v>0</v>
      </c>
      <c r="G774" s="11" t="n">
        <f aca="false">IF(X774&lt;1/12,1,0)</f>
        <v>0</v>
      </c>
      <c r="H774" s="11" t="n">
        <f aca="false">IF(Y774&lt;1/12,1,0)</f>
        <v>0</v>
      </c>
      <c r="I774" s="11" t="n">
        <f aca="false">IF(Z774&lt;1/12,1,0)</f>
        <v>0</v>
      </c>
      <c r="J774" s="11" t="n">
        <f aca="false">IF(AA774&lt;1/12,1,0)</f>
        <v>0</v>
      </c>
      <c r="K774" s="11" t="n">
        <f aca="false">IF(AB774&lt;1/12,1,0)</f>
        <v>0</v>
      </c>
      <c r="L774" s="11" t="n">
        <f aca="false">IF(AC774&lt;1/12,1,0)</f>
        <v>0</v>
      </c>
      <c r="M774" s="11" t="n">
        <f aca="false">IF(AD774&lt;1/12,1,0)</f>
        <v>0</v>
      </c>
      <c r="N774" s="12" t="n">
        <f aca="false">SUM(B774:M774)</f>
        <v>0</v>
      </c>
      <c r="S774" s="13" t="n">
        <f aca="true">RAND()</f>
        <v>0.171911813533986</v>
      </c>
      <c r="T774" s="13" t="n">
        <f aca="true">RAND()</f>
        <v>0.496395923804261</v>
      </c>
      <c r="U774" s="13" t="n">
        <f aca="true">RAND()</f>
        <v>0.896381860316762</v>
      </c>
      <c r="V774" s="13" t="n">
        <f aca="true">RAND()</f>
        <v>0.106845347121902</v>
      </c>
      <c r="W774" s="13" t="n">
        <f aca="true">RAND()</f>
        <v>0.858111243008521</v>
      </c>
      <c r="X774" s="13" t="n">
        <f aca="true">RAND()</f>
        <v>0.810301341594684</v>
      </c>
      <c r="Y774" s="13" t="n">
        <f aca="true">RAND()</f>
        <v>0.904638230502038</v>
      </c>
      <c r="Z774" s="13" t="n">
        <f aca="true">RAND()</f>
        <v>0.331934000389921</v>
      </c>
      <c r="AA774" s="13" t="n">
        <f aca="true">RAND()</f>
        <v>0.837254214383566</v>
      </c>
      <c r="AB774" s="13" t="n">
        <f aca="true">RAND()</f>
        <v>0.967579472716249</v>
      </c>
      <c r="AC774" s="13" t="n">
        <f aca="true">RAND()</f>
        <v>0.678732878225739</v>
      </c>
      <c r="AD774" s="13" t="n">
        <f aca="true">RAND()</f>
        <v>0.868809446278502</v>
      </c>
    </row>
    <row r="775" customFormat="false" ht="12.75" hidden="false" customHeight="false" outlineLevel="0" collapsed="false">
      <c r="A775" s="10" t="n">
        <f aca="false">A774+1</f>
        <v>771</v>
      </c>
      <c r="B775" s="11" t="n">
        <f aca="false">IF(S775&lt;1/12,1,0)</f>
        <v>0</v>
      </c>
      <c r="C775" s="11" t="n">
        <f aca="false">IF(T775&lt;1/12,1,0)</f>
        <v>0</v>
      </c>
      <c r="D775" s="11" t="n">
        <f aca="false">IF(U775&lt;1/12,1,0)</f>
        <v>0</v>
      </c>
      <c r="E775" s="11" t="n">
        <f aca="false">IF(V775&lt;1/12,1,0)</f>
        <v>0</v>
      </c>
      <c r="F775" s="11" t="n">
        <f aca="false">IF(W775&lt;1/12,1,0)</f>
        <v>0</v>
      </c>
      <c r="G775" s="11" t="n">
        <f aca="false">IF(X775&lt;1/12,1,0)</f>
        <v>0</v>
      </c>
      <c r="H775" s="11" t="n">
        <f aca="false">IF(Y775&lt;1/12,1,0)</f>
        <v>0</v>
      </c>
      <c r="I775" s="11" t="n">
        <f aca="false">IF(Z775&lt;1/12,1,0)</f>
        <v>0</v>
      </c>
      <c r="J775" s="11" t="n">
        <f aca="false">IF(AA775&lt;1/12,1,0)</f>
        <v>0</v>
      </c>
      <c r="K775" s="11" t="n">
        <f aca="false">IF(AB775&lt;1/12,1,0)</f>
        <v>1</v>
      </c>
      <c r="L775" s="11" t="n">
        <f aca="false">IF(AC775&lt;1/12,1,0)</f>
        <v>0</v>
      </c>
      <c r="M775" s="11" t="n">
        <f aca="false">IF(AD775&lt;1/12,1,0)</f>
        <v>0</v>
      </c>
      <c r="N775" s="12" t="n">
        <f aca="false">SUM(B775:M775)</f>
        <v>1</v>
      </c>
      <c r="S775" s="13" t="n">
        <f aca="true">RAND()</f>
        <v>0.77880367359934</v>
      </c>
      <c r="T775" s="13" t="n">
        <f aca="true">RAND()</f>
        <v>0.387254500062911</v>
      </c>
      <c r="U775" s="13" t="n">
        <f aca="true">RAND()</f>
        <v>0.941396161885908</v>
      </c>
      <c r="V775" s="13" t="n">
        <f aca="true">RAND()</f>
        <v>0.540508100833301</v>
      </c>
      <c r="W775" s="13" t="n">
        <f aca="true">RAND()</f>
        <v>0.127132746992143</v>
      </c>
      <c r="X775" s="13" t="n">
        <f aca="true">RAND()</f>
        <v>0.656307613950547</v>
      </c>
      <c r="Y775" s="13" t="n">
        <f aca="true">RAND()</f>
        <v>0.997965443885937</v>
      </c>
      <c r="Z775" s="13" t="n">
        <f aca="true">RAND()</f>
        <v>0.734279129518685</v>
      </c>
      <c r="AA775" s="13" t="n">
        <f aca="true">RAND()</f>
        <v>0.208100527148519</v>
      </c>
      <c r="AB775" s="13" t="n">
        <f aca="true">RAND()</f>
        <v>0.0372838288963605</v>
      </c>
      <c r="AC775" s="13" t="n">
        <f aca="true">RAND()</f>
        <v>0.154771582975579</v>
      </c>
      <c r="AD775" s="13" t="n">
        <f aca="true">RAND()</f>
        <v>0.17823391680598</v>
      </c>
    </row>
    <row r="776" customFormat="false" ht="12.75" hidden="false" customHeight="false" outlineLevel="0" collapsed="false">
      <c r="A776" s="10" t="n">
        <f aca="false">A775+1</f>
        <v>772</v>
      </c>
      <c r="B776" s="11" t="n">
        <f aca="false">IF(S776&lt;1/12,1,0)</f>
        <v>0</v>
      </c>
      <c r="C776" s="11" t="n">
        <f aca="false">IF(T776&lt;1/12,1,0)</f>
        <v>0</v>
      </c>
      <c r="D776" s="11" t="n">
        <f aca="false">IF(U776&lt;1/12,1,0)</f>
        <v>0</v>
      </c>
      <c r="E776" s="11" t="n">
        <f aca="false">IF(V776&lt;1/12,1,0)</f>
        <v>0</v>
      </c>
      <c r="F776" s="11" t="n">
        <f aca="false">IF(W776&lt;1/12,1,0)</f>
        <v>1</v>
      </c>
      <c r="G776" s="11" t="n">
        <f aca="false">IF(X776&lt;1/12,1,0)</f>
        <v>0</v>
      </c>
      <c r="H776" s="11" t="n">
        <f aca="false">IF(Y776&lt;1/12,1,0)</f>
        <v>0</v>
      </c>
      <c r="I776" s="11" t="n">
        <f aca="false">IF(Z776&lt;1/12,1,0)</f>
        <v>0</v>
      </c>
      <c r="J776" s="11" t="n">
        <f aca="false">IF(AA776&lt;1/12,1,0)</f>
        <v>0</v>
      </c>
      <c r="K776" s="11" t="n">
        <f aca="false">IF(AB776&lt;1/12,1,0)</f>
        <v>0</v>
      </c>
      <c r="L776" s="11" t="n">
        <f aca="false">IF(AC776&lt;1/12,1,0)</f>
        <v>0</v>
      </c>
      <c r="M776" s="11" t="n">
        <f aca="false">IF(AD776&lt;1/12,1,0)</f>
        <v>0</v>
      </c>
      <c r="N776" s="12" t="n">
        <f aca="false">SUM(B776:M776)</f>
        <v>1</v>
      </c>
      <c r="S776" s="13" t="n">
        <f aca="true">RAND()</f>
        <v>0.365380738289367</v>
      </c>
      <c r="T776" s="13" t="n">
        <f aca="true">RAND()</f>
        <v>0.80206082721611</v>
      </c>
      <c r="U776" s="13" t="n">
        <f aca="true">RAND()</f>
        <v>0.81917967718631</v>
      </c>
      <c r="V776" s="13" t="n">
        <f aca="true">RAND()</f>
        <v>0.637994314802106</v>
      </c>
      <c r="W776" s="13" t="n">
        <f aca="true">RAND()</f>
        <v>0.0246462641699818</v>
      </c>
      <c r="X776" s="13" t="n">
        <f aca="true">RAND()</f>
        <v>0.347793639492019</v>
      </c>
      <c r="Y776" s="13" t="n">
        <f aca="true">RAND()</f>
        <v>0.689771135845424</v>
      </c>
      <c r="Z776" s="13" t="n">
        <f aca="true">RAND()</f>
        <v>0.524143253055931</v>
      </c>
      <c r="AA776" s="13" t="n">
        <f aca="true">RAND()</f>
        <v>0.72190464653414</v>
      </c>
      <c r="AB776" s="13" t="n">
        <f aca="true">RAND()</f>
        <v>0.376649770991223</v>
      </c>
      <c r="AC776" s="13" t="n">
        <f aca="true">RAND()</f>
        <v>0.212202837258401</v>
      </c>
      <c r="AD776" s="13" t="n">
        <f aca="true">RAND()</f>
        <v>0.596379675940107</v>
      </c>
    </row>
    <row r="777" customFormat="false" ht="12.75" hidden="false" customHeight="false" outlineLevel="0" collapsed="false">
      <c r="A777" s="10" t="n">
        <f aca="false">A776+1</f>
        <v>773</v>
      </c>
      <c r="B777" s="11" t="n">
        <f aca="false">IF(S777&lt;1/12,1,0)</f>
        <v>0</v>
      </c>
      <c r="C777" s="11" t="n">
        <f aca="false">IF(T777&lt;1/12,1,0)</f>
        <v>0</v>
      </c>
      <c r="D777" s="11" t="n">
        <f aca="false">IF(U777&lt;1/12,1,0)</f>
        <v>1</v>
      </c>
      <c r="E777" s="11" t="n">
        <f aca="false">IF(V777&lt;1/12,1,0)</f>
        <v>1</v>
      </c>
      <c r="F777" s="11" t="n">
        <f aca="false">IF(W777&lt;1/12,1,0)</f>
        <v>0</v>
      </c>
      <c r="G777" s="11" t="n">
        <f aca="false">IF(X777&lt;1/12,1,0)</f>
        <v>0</v>
      </c>
      <c r="H777" s="11" t="n">
        <f aca="false">IF(Y777&lt;1/12,1,0)</f>
        <v>0</v>
      </c>
      <c r="I777" s="11" t="n">
        <f aca="false">IF(Z777&lt;1/12,1,0)</f>
        <v>0</v>
      </c>
      <c r="J777" s="11" t="n">
        <f aca="false">IF(AA777&lt;1/12,1,0)</f>
        <v>0</v>
      </c>
      <c r="K777" s="11" t="n">
        <f aca="false">IF(AB777&lt;1/12,1,0)</f>
        <v>1</v>
      </c>
      <c r="L777" s="11" t="n">
        <f aca="false">IF(AC777&lt;1/12,1,0)</f>
        <v>1</v>
      </c>
      <c r="M777" s="11" t="n">
        <f aca="false">IF(AD777&lt;1/12,1,0)</f>
        <v>0</v>
      </c>
      <c r="N777" s="12" t="n">
        <f aca="false">SUM(B777:M777)</f>
        <v>4</v>
      </c>
      <c r="S777" s="13" t="n">
        <f aca="true">RAND()</f>
        <v>0.667195018512161</v>
      </c>
      <c r="T777" s="13" t="n">
        <f aca="true">RAND()</f>
        <v>0.809332199977323</v>
      </c>
      <c r="U777" s="13" t="n">
        <f aca="true">RAND()</f>
        <v>0.0592022682861466</v>
      </c>
      <c r="V777" s="13" t="n">
        <f aca="true">RAND()</f>
        <v>0.0728968995709037</v>
      </c>
      <c r="W777" s="13" t="n">
        <f aca="true">RAND()</f>
        <v>0.114105939553356</v>
      </c>
      <c r="X777" s="13" t="n">
        <f aca="true">RAND()</f>
        <v>0.884390955649029</v>
      </c>
      <c r="Y777" s="13" t="n">
        <f aca="true">RAND()</f>
        <v>0.154060490818054</v>
      </c>
      <c r="Z777" s="13" t="n">
        <f aca="true">RAND()</f>
        <v>0.232876134921886</v>
      </c>
      <c r="AA777" s="13" t="n">
        <f aca="true">RAND()</f>
        <v>0.921391789646827</v>
      </c>
      <c r="AB777" s="13" t="n">
        <f aca="true">RAND()</f>
        <v>0.0730398538472776</v>
      </c>
      <c r="AC777" s="13" t="n">
        <f aca="true">RAND()</f>
        <v>0.00481217298357975</v>
      </c>
      <c r="AD777" s="13" t="n">
        <f aca="true">RAND()</f>
        <v>0.938817212125922</v>
      </c>
    </row>
    <row r="778" customFormat="false" ht="12.75" hidden="false" customHeight="false" outlineLevel="0" collapsed="false">
      <c r="A778" s="10" t="n">
        <f aca="false">A777+1</f>
        <v>774</v>
      </c>
      <c r="B778" s="11" t="n">
        <f aca="false">IF(S778&lt;1/12,1,0)</f>
        <v>0</v>
      </c>
      <c r="C778" s="11" t="n">
        <f aca="false">IF(T778&lt;1/12,1,0)</f>
        <v>0</v>
      </c>
      <c r="D778" s="11" t="n">
        <f aca="false">IF(U778&lt;1/12,1,0)</f>
        <v>1</v>
      </c>
      <c r="E778" s="11" t="n">
        <f aca="false">IF(V778&lt;1/12,1,0)</f>
        <v>0</v>
      </c>
      <c r="F778" s="11" t="n">
        <f aca="false">IF(W778&lt;1/12,1,0)</f>
        <v>0</v>
      </c>
      <c r="G778" s="11" t="n">
        <f aca="false">IF(X778&lt;1/12,1,0)</f>
        <v>0</v>
      </c>
      <c r="H778" s="11" t="n">
        <f aca="false">IF(Y778&lt;1/12,1,0)</f>
        <v>0</v>
      </c>
      <c r="I778" s="11" t="n">
        <f aca="false">IF(Z778&lt;1/12,1,0)</f>
        <v>0</v>
      </c>
      <c r="J778" s="11" t="n">
        <f aca="false">IF(AA778&lt;1/12,1,0)</f>
        <v>0</v>
      </c>
      <c r="K778" s="11" t="n">
        <f aca="false">IF(AB778&lt;1/12,1,0)</f>
        <v>0</v>
      </c>
      <c r="L778" s="11" t="n">
        <f aca="false">IF(AC778&lt;1/12,1,0)</f>
        <v>1</v>
      </c>
      <c r="M778" s="11" t="n">
        <f aca="false">IF(AD778&lt;1/12,1,0)</f>
        <v>0</v>
      </c>
      <c r="N778" s="12" t="n">
        <f aca="false">SUM(B778:M778)</f>
        <v>2</v>
      </c>
      <c r="S778" s="13" t="n">
        <f aca="true">RAND()</f>
        <v>0.168420726234869</v>
      </c>
      <c r="T778" s="13" t="n">
        <f aca="true">RAND()</f>
        <v>0.500231186090154</v>
      </c>
      <c r="U778" s="13" t="n">
        <f aca="true">RAND()</f>
        <v>0.0826923396957033</v>
      </c>
      <c r="V778" s="13" t="n">
        <f aca="true">RAND()</f>
        <v>0.351130021112171</v>
      </c>
      <c r="W778" s="13" t="n">
        <f aca="true">RAND()</f>
        <v>0.117144449579673</v>
      </c>
      <c r="X778" s="13" t="n">
        <f aca="true">RAND()</f>
        <v>0.486115404221041</v>
      </c>
      <c r="Y778" s="13" t="n">
        <f aca="true">RAND()</f>
        <v>0.265076302289451</v>
      </c>
      <c r="Z778" s="13" t="n">
        <f aca="true">RAND()</f>
        <v>0.945113437973587</v>
      </c>
      <c r="AA778" s="13" t="n">
        <f aca="true">RAND()</f>
        <v>0.405354463555384</v>
      </c>
      <c r="AB778" s="13" t="n">
        <f aca="true">RAND()</f>
        <v>0.894705961030579</v>
      </c>
      <c r="AC778" s="13" t="n">
        <f aca="true">RAND()</f>
        <v>0.0206555799512663</v>
      </c>
      <c r="AD778" s="13" t="n">
        <f aca="true">RAND()</f>
        <v>0.920545497160513</v>
      </c>
    </row>
    <row r="779" customFormat="false" ht="12.75" hidden="false" customHeight="false" outlineLevel="0" collapsed="false">
      <c r="A779" s="10" t="n">
        <f aca="false">A778+1</f>
        <v>775</v>
      </c>
      <c r="B779" s="11" t="n">
        <f aca="false">IF(S779&lt;1/12,1,0)</f>
        <v>0</v>
      </c>
      <c r="C779" s="11" t="n">
        <f aca="false">IF(T779&lt;1/12,1,0)</f>
        <v>0</v>
      </c>
      <c r="D779" s="11" t="n">
        <f aca="false">IF(U779&lt;1/12,1,0)</f>
        <v>0</v>
      </c>
      <c r="E779" s="11" t="n">
        <f aca="false">IF(V779&lt;1/12,1,0)</f>
        <v>0</v>
      </c>
      <c r="F779" s="11" t="n">
        <f aca="false">IF(W779&lt;1/12,1,0)</f>
        <v>0</v>
      </c>
      <c r="G779" s="11" t="n">
        <f aca="false">IF(X779&lt;1/12,1,0)</f>
        <v>0</v>
      </c>
      <c r="H779" s="11" t="n">
        <f aca="false">IF(Y779&lt;1/12,1,0)</f>
        <v>0</v>
      </c>
      <c r="I779" s="11" t="n">
        <f aca="false">IF(Z779&lt;1/12,1,0)</f>
        <v>0</v>
      </c>
      <c r="J779" s="11" t="n">
        <f aca="false">IF(AA779&lt;1/12,1,0)</f>
        <v>0</v>
      </c>
      <c r="K779" s="11" t="n">
        <f aca="false">IF(AB779&lt;1/12,1,0)</f>
        <v>0</v>
      </c>
      <c r="L779" s="11" t="n">
        <f aca="false">IF(AC779&lt;1/12,1,0)</f>
        <v>0</v>
      </c>
      <c r="M779" s="11" t="n">
        <f aca="false">IF(AD779&lt;1/12,1,0)</f>
        <v>0</v>
      </c>
      <c r="N779" s="12" t="n">
        <f aca="false">SUM(B779:M779)</f>
        <v>0</v>
      </c>
      <c r="S779" s="13" t="n">
        <f aca="true">RAND()</f>
        <v>0.669302132322688</v>
      </c>
      <c r="T779" s="13" t="n">
        <f aca="true">RAND()</f>
        <v>0.471417481008262</v>
      </c>
      <c r="U779" s="13" t="n">
        <f aca="true">RAND()</f>
        <v>0.783301805817137</v>
      </c>
      <c r="V779" s="13" t="n">
        <f aca="true">RAND()</f>
        <v>0.69413397488485</v>
      </c>
      <c r="W779" s="13" t="n">
        <f aca="true">RAND()</f>
        <v>0.809225607094408</v>
      </c>
      <c r="X779" s="13" t="n">
        <f aca="true">RAND()</f>
        <v>0.755094612225366</v>
      </c>
      <c r="Y779" s="13" t="n">
        <f aca="true">RAND()</f>
        <v>0.768741099671363</v>
      </c>
      <c r="Z779" s="13" t="n">
        <f aca="true">RAND()</f>
        <v>0.765071050386399</v>
      </c>
      <c r="AA779" s="13" t="n">
        <f aca="true">RAND()</f>
        <v>0.929886155142946</v>
      </c>
      <c r="AB779" s="13" t="n">
        <f aca="true">RAND()</f>
        <v>0.195329509059783</v>
      </c>
      <c r="AC779" s="13" t="n">
        <f aca="true">RAND()</f>
        <v>0.164253038366546</v>
      </c>
      <c r="AD779" s="13" t="n">
        <f aca="true">RAND()</f>
        <v>0.142797733633956</v>
      </c>
    </row>
    <row r="780" customFormat="false" ht="12.75" hidden="false" customHeight="false" outlineLevel="0" collapsed="false">
      <c r="A780" s="10" t="n">
        <f aca="false">A779+1</f>
        <v>776</v>
      </c>
      <c r="B780" s="11" t="n">
        <f aca="false">IF(S780&lt;1/12,1,0)</f>
        <v>0</v>
      </c>
      <c r="C780" s="11" t="n">
        <f aca="false">IF(T780&lt;1/12,1,0)</f>
        <v>0</v>
      </c>
      <c r="D780" s="11" t="n">
        <f aca="false">IF(U780&lt;1/12,1,0)</f>
        <v>0</v>
      </c>
      <c r="E780" s="11" t="n">
        <f aca="false">IF(V780&lt;1/12,1,0)</f>
        <v>0</v>
      </c>
      <c r="F780" s="11" t="n">
        <f aca="false">IF(W780&lt;1/12,1,0)</f>
        <v>0</v>
      </c>
      <c r="G780" s="11" t="n">
        <f aca="false">IF(X780&lt;1/12,1,0)</f>
        <v>0</v>
      </c>
      <c r="H780" s="11" t="n">
        <f aca="false">IF(Y780&lt;1/12,1,0)</f>
        <v>0</v>
      </c>
      <c r="I780" s="11" t="n">
        <f aca="false">IF(Z780&lt;1/12,1,0)</f>
        <v>0</v>
      </c>
      <c r="J780" s="11" t="n">
        <f aca="false">IF(AA780&lt;1/12,1,0)</f>
        <v>0</v>
      </c>
      <c r="K780" s="11" t="n">
        <f aca="false">IF(AB780&lt;1/12,1,0)</f>
        <v>0</v>
      </c>
      <c r="L780" s="11" t="n">
        <f aca="false">IF(AC780&lt;1/12,1,0)</f>
        <v>0</v>
      </c>
      <c r="M780" s="11" t="n">
        <f aca="false">IF(AD780&lt;1/12,1,0)</f>
        <v>0</v>
      </c>
      <c r="N780" s="12" t="n">
        <f aca="false">SUM(B780:M780)</f>
        <v>0</v>
      </c>
      <c r="S780" s="13" t="n">
        <f aca="true">RAND()</f>
        <v>0.332550589649932</v>
      </c>
      <c r="T780" s="13" t="n">
        <f aca="true">RAND()</f>
        <v>0.275756342898151</v>
      </c>
      <c r="U780" s="13" t="n">
        <f aca="true">RAND()</f>
        <v>0.977051635577029</v>
      </c>
      <c r="V780" s="13" t="n">
        <f aca="true">RAND()</f>
        <v>0.760987212465335</v>
      </c>
      <c r="W780" s="13" t="n">
        <f aca="true">RAND()</f>
        <v>0.73146780920558</v>
      </c>
      <c r="X780" s="13" t="n">
        <f aca="true">RAND()</f>
        <v>0.221640322760382</v>
      </c>
      <c r="Y780" s="13" t="n">
        <f aca="true">RAND()</f>
        <v>0.242779934230246</v>
      </c>
      <c r="Z780" s="13" t="n">
        <f aca="true">RAND()</f>
        <v>0.233654884057756</v>
      </c>
      <c r="AA780" s="13" t="n">
        <f aca="true">RAND()</f>
        <v>0.314960366144016</v>
      </c>
      <c r="AB780" s="13" t="n">
        <f aca="true">RAND()</f>
        <v>0.260143495464182</v>
      </c>
      <c r="AC780" s="13" t="n">
        <f aca="true">RAND()</f>
        <v>0.946592943777997</v>
      </c>
      <c r="AD780" s="13" t="n">
        <f aca="true">RAND()</f>
        <v>0.791166863616491</v>
      </c>
    </row>
    <row r="781" customFormat="false" ht="12.75" hidden="false" customHeight="false" outlineLevel="0" collapsed="false">
      <c r="A781" s="10" t="n">
        <f aca="false">A780+1</f>
        <v>777</v>
      </c>
      <c r="B781" s="11" t="n">
        <f aca="false">IF(S781&lt;1/12,1,0)</f>
        <v>0</v>
      </c>
      <c r="C781" s="11" t="n">
        <f aca="false">IF(T781&lt;1/12,1,0)</f>
        <v>0</v>
      </c>
      <c r="D781" s="11" t="n">
        <f aca="false">IF(U781&lt;1/12,1,0)</f>
        <v>0</v>
      </c>
      <c r="E781" s="11" t="n">
        <f aca="false">IF(V781&lt;1/12,1,0)</f>
        <v>1</v>
      </c>
      <c r="F781" s="11" t="n">
        <f aca="false">IF(W781&lt;1/12,1,0)</f>
        <v>0</v>
      </c>
      <c r="G781" s="11" t="n">
        <f aca="false">IF(X781&lt;1/12,1,0)</f>
        <v>1</v>
      </c>
      <c r="H781" s="11" t="n">
        <f aca="false">IF(Y781&lt;1/12,1,0)</f>
        <v>1</v>
      </c>
      <c r="I781" s="11" t="n">
        <f aca="false">IF(Z781&lt;1/12,1,0)</f>
        <v>0</v>
      </c>
      <c r="J781" s="11" t="n">
        <f aca="false">IF(AA781&lt;1/12,1,0)</f>
        <v>0</v>
      </c>
      <c r="K781" s="11" t="n">
        <f aca="false">IF(AB781&lt;1/12,1,0)</f>
        <v>0</v>
      </c>
      <c r="L781" s="11" t="n">
        <f aca="false">IF(AC781&lt;1/12,1,0)</f>
        <v>0</v>
      </c>
      <c r="M781" s="11" t="n">
        <f aca="false">IF(AD781&lt;1/12,1,0)</f>
        <v>0</v>
      </c>
      <c r="N781" s="12" t="n">
        <f aca="false">SUM(B781:M781)</f>
        <v>3</v>
      </c>
      <c r="S781" s="13" t="n">
        <f aca="true">RAND()</f>
        <v>0.107317093872523</v>
      </c>
      <c r="T781" s="13" t="n">
        <f aca="true">RAND()</f>
        <v>0.535508706763478</v>
      </c>
      <c r="U781" s="13" t="n">
        <f aca="true">RAND()</f>
        <v>0.666669575175169</v>
      </c>
      <c r="V781" s="13" t="n">
        <f aca="true">RAND()</f>
        <v>0.00121475054609785</v>
      </c>
      <c r="W781" s="13" t="n">
        <f aca="true">RAND()</f>
        <v>0.631297477812221</v>
      </c>
      <c r="X781" s="13" t="n">
        <f aca="true">RAND()</f>
        <v>0.048084096996779</v>
      </c>
      <c r="Y781" s="13" t="n">
        <f aca="true">RAND()</f>
        <v>0.00874321659920054</v>
      </c>
      <c r="Z781" s="13" t="n">
        <f aca="true">RAND()</f>
        <v>0.416307496077321</v>
      </c>
      <c r="AA781" s="13" t="n">
        <f aca="true">RAND()</f>
        <v>0.32934274468759</v>
      </c>
      <c r="AB781" s="13" t="n">
        <f aca="true">RAND()</f>
        <v>0.377206432610679</v>
      </c>
      <c r="AC781" s="13" t="n">
        <f aca="true">RAND()</f>
        <v>0.888155844364255</v>
      </c>
      <c r="AD781" s="13" t="n">
        <f aca="true">RAND()</f>
        <v>0.614700974332396</v>
      </c>
    </row>
    <row r="782" customFormat="false" ht="12.75" hidden="false" customHeight="false" outlineLevel="0" collapsed="false">
      <c r="A782" s="10" t="n">
        <f aca="false">A781+1</f>
        <v>778</v>
      </c>
      <c r="B782" s="11" t="n">
        <f aca="false">IF(S782&lt;1/12,1,0)</f>
        <v>0</v>
      </c>
      <c r="C782" s="11" t="n">
        <f aca="false">IF(T782&lt;1/12,1,0)</f>
        <v>0</v>
      </c>
      <c r="D782" s="11" t="n">
        <f aca="false">IF(U782&lt;1/12,1,0)</f>
        <v>0</v>
      </c>
      <c r="E782" s="11" t="n">
        <f aca="false">IF(V782&lt;1/12,1,0)</f>
        <v>0</v>
      </c>
      <c r="F782" s="11" t="n">
        <f aca="false">IF(W782&lt;1/12,1,0)</f>
        <v>0</v>
      </c>
      <c r="G782" s="11" t="n">
        <f aca="false">IF(X782&lt;1/12,1,0)</f>
        <v>1</v>
      </c>
      <c r="H782" s="11" t="n">
        <f aca="false">IF(Y782&lt;1/12,1,0)</f>
        <v>0</v>
      </c>
      <c r="I782" s="11" t="n">
        <f aca="false">IF(Z782&lt;1/12,1,0)</f>
        <v>0</v>
      </c>
      <c r="J782" s="11" t="n">
        <f aca="false">IF(AA782&lt;1/12,1,0)</f>
        <v>0</v>
      </c>
      <c r="K782" s="11" t="n">
        <f aca="false">IF(AB782&lt;1/12,1,0)</f>
        <v>1</v>
      </c>
      <c r="L782" s="11" t="n">
        <f aca="false">IF(AC782&lt;1/12,1,0)</f>
        <v>0</v>
      </c>
      <c r="M782" s="11" t="n">
        <f aca="false">IF(AD782&lt;1/12,1,0)</f>
        <v>0</v>
      </c>
      <c r="N782" s="12" t="n">
        <f aca="false">SUM(B782:M782)</f>
        <v>2</v>
      </c>
      <c r="S782" s="13" t="n">
        <f aca="true">RAND()</f>
        <v>0.123981107854119</v>
      </c>
      <c r="T782" s="13" t="n">
        <f aca="true">RAND()</f>
        <v>0.362397338837221</v>
      </c>
      <c r="U782" s="13" t="n">
        <f aca="true">RAND()</f>
        <v>0.546605727575786</v>
      </c>
      <c r="V782" s="13" t="n">
        <f aca="true">RAND()</f>
        <v>0.818490179095648</v>
      </c>
      <c r="W782" s="13" t="n">
        <f aca="true">RAND()</f>
        <v>0.925913434949784</v>
      </c>
      <c r="X782" s="13" t="n">
        <f aca="true">RAND()</f>
        <v>0.0760660402160519</v>
      </c>
      <c r="Y782" s="13" t="n">
        <f aca="true">RAND()</f>
        <v>0.216507972416165</v>
      </c>
      <c r="Z782" s="13" t="n">
        <f aca="true">RAND()</f>
        <v>0.323119691902612</v>
      </c>
      <c r="AA782" s="13" t="n">
        <f aca="true">RAND()</f>
        <v>0.178338914127066</v>
      </c>
      <c r="AB782" s="13" t="n">
        <f aca="true">RAND()</f>
        <v>0.0530739031460721</v>
      </c>
      <c r="AC782" s="13" t="n">
        <f aca="true">RAND()</f>
        <v>0.455137937000095</v>
      </c>
      <c r="AD782" s="13" t="n">
        <f aca="true">RAND()</f>
        <v>0.943158671646324</v>
      </c>
    </row>
    <row r="783" customFormat="false" ht="12.75" hidden="false" customHeight="false" outlineLevel="0" collapsed="false">
      <c r="A783" s="10" t="n">
        <f aca="false">A782+1</f>
        <v>779</v>
      </c>
      <c r="B783" s="11" t="n">
        <f aca="false">IF(S783&lt;1/12,1,0)</f>
        <v>0</v>
      </c>
      <c r="C783" s="11" t="n">
        <f aca="false">IF(T783&lt;1/12,1,0)</f>
        <v>0</v>
      </c>
      <c r="D783" s="11" t="n">
        <f aca="false">IF(U783&lt;1/12,1,0)</f>
        <v>0</v>
      </c>
      <c r="E783" s="11" t="n">
        <f aca="false">IF(V783&lt;1/12,1,0)</f>
        <v>0</v>
      </c>
      <c r="F783" s="11" t="n">
        <f aca="false">IF(W783&lt;1/12,1,0)</f>
        <v>0</v>
      </c>
      <c r="G783" s="11" t="n">
        <f aca="false">IF(X783&lt;1/12,1,0)</f>
        <v>0</v>
      </c>
      <c r="H783" s="11" t="n">
        <f aca="false">IF(Y783&lt;1/12,1,0)</f>
        <v>0</v>
      </c>
      <c r="I783" s="11" t="n">
        <f aca="false">IF(Z783&lt;1/12,1,0)</f>
        <v>0</v>
      </c>
      <c r="J783" s="11" t="n">
        <f aca="false">IF(AA783&lt;1/12,1,0)</f>
        <v>0</v>
      </c>
      <c r="K783" s="11" t="n">
        <f aca="false">IF(AB783&lt;1/12,1,0)</f>
        <v>0</v>
      </c>
      <c r="L783" s="11" t="n">
        <f aca="false">IF(AC783&lt;1/12,1,0)</f>
        <v>0</v>
      </c>
      <c r="M783" s="11" t="n">
        <f aca="false">IF(AD783&lt;1/12,1,0)</f>
        <v>0</v>
      </c>
      <c r="N783" s="12" t="n">
        <f aca="false">SUM(B783:M783)</f>
        <v>0</v>
      </c>
      <c r="S783" s="13" t="n">
        <f aca="true">RAND()</f>
        <v>0.814830414380415</v>
      </c>
      <c r="T783" s="13" t="n">
        <f aca="true">RAND()</f>
        <v>0.822306886441268</v>
      </c>
      <c r="U783" s="13" t="n">
        <f aca="true">RAND()</f>
        <v>0.773745686520537</v>
      </c>
      <c r="V783" s="13" t="n">
        <f aca="true">RAND()</f>
        <v>0.99798813991374</v>
      </c>
      <c r="W783" s="13" t="n">
        <f aca="true">RAND()</f>
        <v>0.4085564617876</v>
      </c>
      <c r="X783" s="13" t="n">
        <f aca="true">RAND()</f>
        <v>0.804905915866652</v>
      </c>
      <c r="Y783" s="13" t="n">
        <f aca="true">RAND()</f>
        <v>0.706114588390762</v>
      </c>
      <c r="Z783" s="13" t="n">
        <f aca="true">RAND()</f>
        <v>0.576723597407478</v>
      </c>
      <c r="AA783" s="13" t="n">
        <f aca="true">RAND()</f>
        <v>0.602150607537852</v>
      </c>
      <c r="AB783" s="13" t="n">
        <f aca="true">RAND()</f>
        <v>0.974086846250307</v>
      </c>
      <c r="AC783" s="13" t="n">
        <f aca="true">RAND()</f>
        <v>0.130007437990378</v>
      </c>
      <c r="AD783" s="13" t="n">
        <f aca="true">RAND()</f>
        <v>0.332512158809104</v>
      </c>
    </row>
    <row r="784" customFormat="false" ht="12.75" hidden="false" customHeight="false" outlineLevel="0" collapsed="false">
      <c r="A784" s="10" t="n">
        <f aca="false">A783+1</f>
        <v>780</v>
      </c>
      <c r="B784" s="11" t="n">
        <f aca="false">IF(S784&lt;1/12,1,0)</f>
        <v>0</v>
      </c>
      <c r="C784" s="11" t="n">
        <f aca="false">IF(T784&lt;1/12,1,0)</f>
        <v>0</v>
      </c>
      <c r="D784" s="11" t="n">
        <f aca="false">IF(U784&lt;1/12,1,0)</f>
        <v>0</v>
      </c>
      <c r="E784" s="11" t="n">
        <f aca="false">IF(V784&lt;1/12,1,0)</f>
        <v>0</v>
      </c>
      <c r="F784" s="11" t="n">
        <f aca="false">IF(W784&lt;1/12,1,0)</f>
        <v>0</v>
      </c>
      <c r="G784" s="11" t="n">
        <f aca="false">IF(X784&lt;1/12,1,0)</f>
        <v>0</v>
      </c>
      <c r="H784" s="11" t="n">
        <f aca="false">IF(Y784&lt;1/12,1,0)</f>
        <v>0</v>
      </c>
      <c r="I784" s="11" t="n">
        <f aca="false">IF(Z784&lt;1/12,1,0)</f>
        <v>0</v>
      </c>
      <c r="J784" s="11" t="n">
        <f aca="false">IF(AA784&lt;1/12,1,0)</f>
        <v>0</v>
      </c>
      <c r="K784" s="11" t="n">
        <f aca="false">IF(AB784&lt;1/12,1,0)</f>
        <v>0</v>
      </c>
      <c r="L784" s="11" t="n">
        <f aca="false">IF(AC784&lt;1/12,1,0)</f>
        <v>0</v>
      </c>
      <c r="M784" s="11" t="n">
        <f aca="false">IF(AD784&lt;1/12,1,0)</f>
        <v>0</v>
      </c>
      <c r="N784" s="12" t="n">
        <f aca="false">SUM(B784:M784)</f>
        <v>0</v>
      </c>
      <c r="S784" s="13" t="n">
        <f aca="true">RAND()</f>
        <v>0.412167026541303</v>
      </c>
      <c r="T784" s="13" t="n">
        <f aca="true">RAND()</f>
        <v>0.293968115600771</v>
      </c>
      <c r="U784" s="13" t="n">
        <f aca="true">RAND()</f>
        <v>0.45862984728304</v>
      </c>
      <c r="V784" s="13" t="n">
        <f aca="true">RAND()</f>
        <v>0.198433097866523</v>
      </c>
      <c r="W784" s="13" t="n">
        <f aca="true">RAND()</f>
        <v>0.498176857157629</v>
      </c>
      <c r="X784" s="13" t="n">
        <f aca="true">RAND()</f>
        <v>0.303854118085525</v>
      </c>
      <c r="Y784" s="13" t="n">
        <f aca="true">RAND()</f>
        <v>0.83915927367854</v>
      </c>
      <c r="Z784" s="13" t="n">
        <f aca="true">RAND()</f>
        <v>0.119593982197737</v>
      </c>
      <c r="AA784" s="13" t="n">
        <f aca="true">RAND()</f>
        <v>0.0928327006967286</v>
      </c>
      <c r="AB784" s="13" t="n">
        <f aca="true">RAND()</f>
        <v>0.555609965026613</v>
      </c>
      <c r="AC784" s="13" t="n">
        <f aca="true">RAND()</f>
        <v>0.548613913357137</v>
      </c>
      <c r="AD784" s="13" t="n">
        <f aca="true">RAND()</f>
        <v>0.78166818759035</v>
      </c>
    </row>
    <row r="785" customFormat="false" ht="12.75" hidden="false" customHeight="false" outlineLevel="0" collapsed="false">
      <c r="A785" s="10" t="n">
        <f aca="false">A784+1</f>
        <v>781</v>
      </c>
      <c r="B785" s="11" t="n">
        <f aca="false">IF(S785&lt;1/12,1,0)</f>
        <v>0</v>
      </c>
      <c r="C785" s="11" t="n">
        <f aca="false">IF(T785&lt;1/12,1,0)</f>
        <v>0</v>
      </c>
      <c r="D785" s="11" t="n">
        <f aca="false">IF(U785&lt;1/12,1,0)</f>
        <v>0</v>
      </c>
      <c r="E785" s="11" t="n">
        <f aca="false">IF(V785&lt;1/12,1,0)</f>
        <v>0</v>
      </c>
      <c r="F785" s="11" t="n">
        <f aca="false">IF(W785&lt;1/12,1,0)</f>
        <v>0</v>
      </c>
      <c r="G785" s="11" t="n">
        <f aca="false">IF(X785&lt;1/12,1,0)</f>
        <v>0</v>
      </c>
      <c r="H785" s="11" t="n">
        <f aca="false">IF(Y785&lt;1/12,1,0)</f>
        <v>0</v>
      </c>
      <c r="I785" s="11" t="n">
        <f aca="false">IF(Z785&lt;1/12,1,0)</f>
        <v>1</v>
      </c>
      <c r="J785" s="11" t="n">
        <f aca="false">IF(AA785&lt;1/12,1,0)</f>
        <v>0</v>
      </c>
      <c r="K785" s="11" t="n">
        <f aca="false">IF(AB785&lt;1/12,1,0)</f>
        <v>0</v>
      </c>
      <c r="L785" s="11" t="n">
        <f aca="false">IF(AC785&lt;1/12,1,0)</f>
        <v>0</v>
      </c>
      <c r="M785" s="11" t="n">
        <f aca="false">IF(AD785&lt;1/12,1,0)</f>
        <v>0</v>
      </c>
      <c r="N785" s="12" t="n">
        <f aca="false">SUM(B785:M785)</f>
        <v>1</v>
      </c>
      <c r="S785" s="13" t="n">
        <f aca="true">RAND()</f>
        <v>0.148954282734612</v>
      </c>
      <c r="T785" s="13" t="n">
        <f aca="true">RAND()</f>
        <v>0.647214377861156</v>
      </c>
      <c r="U785" s="13" t="n">
        <f aca="true">RAND()</f>
        <v>0.882118777616997</v>
      </c>
      <c r="V785" s="13" t="n">
        <f aca="true">RAND()</f>
        <v>0.579954874981579</v>
      </c>
      <c r="W785" s="13" t="n">
        <f aca="true">RAND()</f>
        <v>0.215685098105328</v>
      </c>
      <c r="X785" s="13" t="n">
        <f aca="true">RAND()</f>
        <v>0.148904771615527</v>
      </c>
      <c r="Y785" s="13" t="n">
        <f aca="true">RAND()</f>
        <v>0.199714145725381</v>
      </c>
      <c r="Z785" s="13" t="n">
        <f aca="true">RAND()</f>
        <v>0.0832648021891363</v>
      </c>
      <c r="AA785" s="13" t="n">
        <f aca="true">RAND()</f>
        <v>0.952906848403973</v>
      </c>
      <c r="AB785" s="13" t="n">
        <f aca="true">RAND()</f>
        <v>0.703801297014892</v>
      </c>
      <c r="AC785" s="13" t="n">
        <f aca="true">RAND()</f>
        <v>0.988778366674592</v>
      </c>
      <c r="AD785" s="13" t="n">
        <f aca="true">RAND()</f>
        <v>0.24234279621453</v>
      </c>
    </row>
    <row r="786" customFormat="false" ht="12.75" hidden="false" customHeight="false" outlineLevel="0" collapsed="false">
      <c r="A786" s="10" t="n">
        <f aca="false">A785+1</f>
        <v>782</v>
      </c>
      <c r="B786" s="11" t="n">
        <f aca="false">IF(S786&lt;1/12,1,0)</f>
        <v>0</v>
      </c>
      <c r="C786" s="11" t="n">
        <f aca="false">IF(T786&lt;1/12,1,0)</f>
        <v>0</v>
      </c>
      <c r="D786" s="11" t="n">
        <f aca="false">IF(U786&lt;1/12,1,0)</f>
        <v>0</v>
      </c>
      <c r="E786" s="11" t="n">
        <f aca="false">IF(V786&lt;1/12,1,0)</f>
        <v>0</v>
      </c>
      <c r="F786" s="11" t="n">
        <f aca="false">IF(W786&lt;1/12,1,0)</f>
        <v>0</v>
      </c>
      <c r="G786" s="11" t="n">
        <f aca="false">IF(X786&lt;1/12,1,0)</f>
        <v>1</v>
      </c>
      <c r="H786" s="11" t="n">
        <f aca="false">IF(Y786&lt;1/12,1,0)</f>
        <v>0</v>
      </c>
      <c r="I786" s="11" t="n">
        <f aca="false">IF(Z786&lt;1/12,1,0)</f>
        <v>0</v>
      </c>
      <c r="J786" s="11" t="n">
        <f aca="false">IF(AA786&lt;1/12,1,0)</f>
        <v>0</v>
      </c>
      <c r="K786" s="11" t="n">
        <f aca="false">IF(AB786&lt;1/12,1,0)</f>
        <v>0</v>
      </c>
      <c r="L786" s="11" t="n">
        <f aca="false">IF(AC786&lt;1/12,1,0)</f>
        <v>1</v>
      </c>
      <c r="M786" s="11" t="n">
        <f aca="false">IF(AD786&lt;1/12,1,0)</f>
        <v>0</v>
      </c>
      <c r="N786" s="12" t="n">
        <f aca="false">SUM(B786:M786)</f>
        <v>2</v>
      </c>
      <c r="S786" s="13" t="n">
        <f aca="true">RAND()</f>
        <v>0.809324903121592</v>
      </c>
      <c r="T786" s="13" t="n">
        <f aca="true">RAND()</f>
        <v>0.541836372160925</v>
      </c>
      <c r="U786" s="13" t="n">
        <f aca="true">RAND()</f>
        <v>0.347098891696369</v>
      </c>
      <c r="V786" s="13" t="n">
        <f aca="true">RAND()</f>
        <v>0.221962335837145</v>
      </c>
      <c r="W786" s="13" t="n">
        <f aca="true">RAND()</f>
        <v>0.892927077823574</v>
      </c>
      <c r="X786" s="13" t="n">
        <f aca="true">RAND()</f>
        <v>0.0283213766593563</v>
      </c>
      <c r="Y786" s="13" t="n">
        <f aca="true">RAND()</f>
        <v>0.652252515265885</v>
      </c>
      <c r="Z786" s="13" t="n">
        <f aca="true">RAND()</f>
        <v>0.996840594069127</v>
      </c>
      <c r="AA786" s="13" t="n">
        <f aca="true">RAND()</f>
        <v>0.801621966245752</v>
      </c>
      <c r="AB786" s="13" t="n">
        <f aca="true">RAND()</f>
        <v>0.97017190961456</v>
      </c>
      <c r="AC786" s="13" t="n">
        <f aca="true">RAND()</f>
        <v>0.0711302809215856</v>
      </c>
      <c r="AD786" s="13" t="n">
        <f aca="true">RAND()</f>
        <v>0.551014514328971</v>
      </c>
    </row>
    <row r="787" customFormat="false" ht="12.75" hidden="false" customHeight="false" outlineLevel="0" collapsed="false">
      <c r="A787" s="10" t="n">
        <f aca="false">A786+1</f>
        <v>783</v>
      </c>
      <c r="B787" s="11" t="n">
        <f aca="false">IF(S787&lt;1/12,1,0)</f>
        <v>0</v>
      </c>
      <c r="C787" s="11" t="n">
        <f aca="false">IF(T787&lt;1/12,1,0)</f>
        <v>0</v>
      </c>
      <c r="D787" s="11" t="n">
        <f aca="false">IF(U787&lt;1/12,1,0)</f>
        <v>1</v>
      </c>
      <c r="E787" s="11" t="n">
        <f aca="false">IF(V787&lt;1/12,1,0)</f>
        <v>0</v>
      </c>
      <c r="F787" s="11" t="n">
        <f aca="false">IF(W787&lt;1/12,1,0)</f>
        <v>0</v>
      </c>
      <c r="G787" s="11" t="n">
        <f aca="false">IF(X787&lt;1/12,1,0)</f>
        <v>1</v>
      </c>
      <c r="H787" s="11" t="n">
        <f aca="false">IF(Y787&lt;1/12,1,0)</f>
        <v>1</v>
      </c>
      <c r="I787" s="11" t="n">
        <f aca="false">IF(Z787&lt;1/12,1,0)</f>
        <v>0</v>
      </c>
      <c r="J787" s="11" t="n">
        <f aca="false">IF(AA787&lt;1/12,1,0)</f>
        <v>0</v>
      </c>
      <c r="K787" s="11" t="n">
        <f aca="false">IF(AB787&lt;1/12,1,0)</f>
        <v>0</v>
      </c>
      <c r="L787" s="11" t="n">
        <f aca="false">IF(AC787&lt;1/12,1,0)</f>
        <v>0</v>
      </c>
      <c r="M787" s="11" t="n">
        <f aca="false">IF(AD787&lt;1/12,1,0)</f>
        <v>0</v>
      </c>
      <c r="N787" s="12" t="n">
        <f aca="false">SUM(B787:M787)</f>
        <v>3</v>
      </c>
      <c r="S787" s="13" t="n">
        <f aca="true">RAND()</f>
        <v>0.946242483098817</v>
      </c>
      <c r="T787" s="13" t="n">
        <f aca="true">RAND()</f>
        <v>0.425420813136824</v>
      </c>
      <c r="U787" s="13" t="n">
        <f aca="true">RAND()</f>
        <v>0.00543861701798064</v>
      </c>
      <c r="V787" s="13" t="n">
        <f aca="true">RAND()</f>
        <v>0.7034540317646</v>
      </c>
      <c r="W787" s="13" t="n">
        <f aca="true">RAND()</f>
        <v>0.528547731796204</v>
      </c>
      <c r="X787" s="13" t="n">
        <f aca="true">RAND()</f>
        <v>0.0124645568075932</v>
      </c>
      <c r="Y787" s="13" t="n">
        <f aca="true">RAND()</f>
        <v>0.0698874963658076</v>
      </c>
      <c r="Z787" s="13" t="n">
        <f aca="true">RAND()</f>
        <v>0.486204946250502</v>
      </c>
      <c r="AA787" s="13" t="n">
        <f aca="true">RAND()</f>
        <v>0.986380483561375</v>
      </c>
      <c r="AB787" s="13" t="n">
        <f aca="true">RAND()</f>
        <v>0.120942843699428</v>
      </c>
      <c r="AC787" s="13" t="n">
        <f aca="true">RAND()</f>
        <v>0.20419939615931</v>
      </c>
      <c r="AD787" s="13" t="n">
        <f aca="true">RAND()</f>
        <v>0.980548185428136</v>
      </c>
    </row>
    <row r="788" customFormat="false" ht="12.75" hidden="false" customHeight="false" outlineLevel="0" collapsed="false">
      <c r="A788" s="10" t="n">
        <f aca="false">A787+1</f>
        <v>784</v>
      </c>
      <c r="B788" s="11" t="n">
        <f aca="false">IF(S788&lt;1/12,1,0)</f>
        <v>0</v>
      </c>
      <c r="C788" s="11" t="n">
        <f aca="false">IF(T788&lt;1/12,1,0)</f>
        <v>0</v>
      </c>
      <c r="D788" s="11" t="n">
        <f aca="false">IF(U788&lt;1/12,1,0)</f>
        <v>0</v>
      </c>
      <c r="E788" s="11" t="n">
        <f aca="false">IF(V788&lt;1/12,1,0)</f>
        <v>0</v>
      </c>
      <c r="F788" s="11" t="n">
        <f aca="false">IF(W788&lt;1/12,1,0)</f>
        <v>0</v>
      </c>
      <c r="G788" s="11" t="n">
        <f aca="false">IF(X788&lt;1/12,1,0)</f>
        <v>0</v>
      </c>
      <c r="H788" s="11" t="n">
        <f aca="false">IF(Y788&lt;1/12,1,0)</f>
        <v>0</v>
      </c>
      <c r="I788" s="11" t="n">
        <f aca="false">IF(Z788&lt;1/12,1,0)</f>
        <v>0</v>
      </c>
      <c r="J788" s="11" t="n">
        <f aca="false">IF(AA788&lt;1/12,1,0)</f>
        <v>1</v>
      </c>
      <c r="K788" s="11" t="n">
        <f aca="false">IF(AB788&lt;1/12,1,0)</f>
        <v>0</v>
      </c>
      <c r="L788" s="11" t="n">
        <f aca="false">IF(AC788&lt;1/12,1,0)</f>
        <v>0</v>
      </c>
      <c r="M788" s="11" t="n">
        <f aca="false">IF(AD788&lt;1/12,1,0)</f>
        <v>0</v>
      </c>
      <c r="N788" s="12" t="n">
        <f aca="false">SUM(B788:M788)</f>
        <v>1</v>
      </c>
      <c r="S788" s="13" t="n">
        <f aca="true">RAND()</f>
        <v>0.722493439240918</v>
      </c>
      <c r="T788" s="13" t="n">
        <f aca="true">RAND()</f>
        <v>0.502465139103303</v>
      </c>
      <c r="U788" s="13" t="n">
        <f aca="true">RAND()</f>
        <v>0.558563323151175</v>
      </c>
      <c r="V788" s="13" t="n">
        <f aca="true">RAND()</f>
        <v>0.506630044806071</v>
      </c>
      <c r="W788" s="13" t="n">
        <f aca="true">RAND()</f>
        <v>0.944069094405706</v>
      </c>
      <c r="X788" s="13" t="n">
        <f aca="true">RAND()</f>
        <v>0.691694363250418</v>
      </c>
      <c r="Y788" s="13" t="n">
        <f aca="true">RAND()</f>
        <v>0.794538982409024</v>
      </c>
      <c r="Z788" s="13" t="n">
        <f aca="true">RAND()</f>
        <v>0.235791352388267</v>
      </c>
      <c r="AA788" s="13" t="n">
        <f aca="true">RAND()</f>
        <v>0.015832270347323</v>
      </c>
      <c r="AB788" s="13" t="n">
        <f aca="true">RAND()</f>
        <v>0.894545377904266</v>
      </c>
      <c r="AC788" s="13" t="n">
        <f aca="true">RAND()</f>
        <v>0.757278202136636</v>
      </c>
      <c r="AD788" s="13" t="n">
        <f aca="true">RAND()</f>
        <v>0.600657656306061</v>
      </c>
    </row>
    <row r="789" customFormat="false" ht="12.75" hidden="false" customHeight="false" outlineLevel="0" collapsed="false">
      <c r="A789" s="10" t="n">
        <f aca="false">A788+1</f>
        <v>785</v>
      </c>
      <c r="B789" s="11" t="n">
        <f aca="false">IF(S789&lt;1/12,1,0)</f>
        <v>0</v>
      </c>
      <c r="C789" s="11" t="n">
        <f aca="false">IF(T789&lt;1/12,1,0)</f>
        <v>0</v>
      </c>
      <c r="D789" s="11" t="n">
        <f aca="false">IF(U789&lt;1/12,1,0)</f>
        <v>0</v>
      </c>
      <c r="E789" s="11" t="n">
        <f aca="false">IF(V789&lt;1/12,1,0)</f>
        <v>0</v>
      </c>
      <c r="F789" s="11" t="n">
        <f aca="false">IF(W789&lt;1/12,1,0)</f>
        <v>0</v>
      </c>
      <c r="G789" s="11" t="n">
        <f aca="false">IF(X789&lt;1/12,1,0)</f>
        <v>0</v>
      </c>
      <c r="H789" s="11" t="n">
        <f aca="false">IF(Y789&lt;1/12,1,0)</f>
        <v>0</v>
      </c>
      <c r="I789" s="11" t="n">
        <f aca="false">IF(Z789&lt;1/12,1,0)</f>
        <v>0</v>
      </c>
      <c r="J789" s="11" t="n">
        <f aca="false">IF(AA789&lt;1/12,1,0)</f>
        <v>0</v>
      </c>
      <c r="K789" s="11" t="n">
        <f aca="false">IF(AB789&lt;1/12,1,0)</f>
        <v>0</v>
      </c>
      <c r="L789" s="11" t="n">
        <f aca="false">IF(AC789&lt;1/12,1,0)</f>
        <v>0</v>
      </c>
      <c r="M789" s="11" t="n">
        <f aca="false">IF(AD789&lt;1/12,1,0)</f>
        <v>0</v>
      </c>
      <c r="N789" s="12" t="n">
        <f aca="false">SUM(B789:M789)</f>
        <v>0</v>
      </c>
      <c r="S789" s="13" t="n">
        <f aca="true">RAND()</f>
        <v>0.867978207193924</v>
      </c>
      <c r="T789" s="13" t="n">
        <f aca="true">RAND()</f>
        <v>0.692998184751177</v>
      </c>
      <c r="U789" s="13" t="n">
        <f aca="true">RAND()</f>
        <v>0.844323301826118</v>
      </c>
      <c r="V789" s="13" t="n">
        <f aca="true">RAND()</f>
        <v>0.738999473117322</v>
      </c>
      <c r="W789" s="13" t="n">
        <f aca="true">RAND()</f>
        <v>0.728692414148949</v>
      </c>
      <c r="X789" s="13" t="n">
        <f aca="true">RAND()</f>
        <v>0.983290133942534</v>
      </c>
      <c r="Y789" s="13" t="n">
        <f aca="true">RAND()</f>
        <v>0.258347787983352</v>
      </c>
      <c r="Z789" s="13" t="n">
        <f aca="true">RAND()</f>
        <v>0.365347322030024</v>
      </c>
      <c r="AA789" s="13" t="n">
        <f aca="true">RAND()</f>
        <v>0.179803458367926</v>
      </c>
      <c r="AB789" s="13" t="n">
        <f aca="true">RAND()</f>
        <v>0.573758262717435</v>
      </c>
      <c r="AC789" s="13" t="n">
        <f aca="true">RAND()</f>
        <v>0.966376117566008</v>
      </c>
      <c r="AD789" s="13" t="n">
        <f aca="true">RAND()</f>
        <v>0.148145928430277</v>
      </c>
    </row>
    <row r="790" customFormat="false" ht="12.75" hidden="false" customHeight="false" outlineLevel="0" collapsed="false">
      <c r="A790" s="10" t="n">
        <f aca="false">A789+1</f>
        <v>786</v>
      </c>
      <c r="B790" s="11" t="n">
        <f aca="false">IF(S790&lt;1/12,1,0)</f>
        <v>1</v>
      </c>
      <c r="C790" s="11" t="n">
        <f aca="false">IF(T790&lt;1/12,1,0)</f>
        <v>0</v>
      </c>
      <c r="D790" s="11" t="n">
        <f aca="false">IF(U790&lt;1/12,1,0)</f>
        <v>1</v>
      </c>
      <c r="E790" s="11" t="n">
        <f aca="false">IF(V790&lt;1/12,1,0)</f>
        <v>0</v>
      </c>
      <c r="F790" s="11" t="n">
        <f aca="false">IF(W790&lt;1/12,1,0)</f>
        <v>0</v>
      </c>
      <c r="G790" s="11" t="n">
        <f aca="false">IF(X790&lt;1/12,1,0)</f>
        <v>0</v>
      </c>
      <c r="H790" s="11" t="n">
        <f aca="false">IF(Y790&lt;1/12,1,0)</f>
        <v>0</v>
      </c>
      <c r="I790" s="11" t="n">
        <f aca="false">IF(Z790&lt;1/12,1,0)</f>
        <v>0</v>
      </c>
      <c r="J790" s="11" t="n">
        <f aca="false">IF(AA790&lt;1/12,1,0)</f>
        <v>0</v>
      </c>
      <c r="K790" s="11" t="n">
        <f aca="false">IF(AB790&lt;1/12,1,0)</f>
        <v>0</v>
      </c>
      <c r="L790" s="11" t="n">
        <f aca="false">IF(AC790&lt;1/12,1,0)</f>
        <v>0</v>
      </c>
      <c r="M790" s="11" t="n">
        <f aca="false">IF(AD790&lt;1/12,1,0)</f>
        <v>0</v>
      </c>
      <c r="N790" s="12" t="n">
        <f aca="false">SUM(B790:M790)</f>
        <v>2</v>
      </c>
      <c r="S790" s="13" t="n">
        <f aca="true">RAND()</f>
        <v>0.023288593291274</v>
      </c>
      <c r="T790" s="13" t="n">
        <f aca="true">RAND()</f>
        <v>0.696929779251484</v>
      </c>
      <c r="U790" s="13" t="n">
        <f aca="true">RAND()</f>
        <v>0.0181638922353899</v>
      </c>
      <c r="V790" s="13" t="n">
        <f aca="true">RAND()</f>
        <v>0.560880303025098</v>
      </c>
      <c r="W790" s="13" t="n">
        <f aca="true">RAND()</f>
        <v>0.519871984037741</v>
      </c>
      <c r="X790" s="13" t="n">
        <f aca="true">RAND()</f>
        <v>0.974164255264398</v>
      </c>
      <c r="Y790" s="13" t="n">
        <f aca="true">RAND()</f>
        <v>0.699128584642019</v>
      </c>
      <c r="Z790" s="13" t="n">
        <f aca="true">RAND()</f>
        <v>0.432196694503066</v>
      </c>
      <c r="AA790" s="13" t="n">
        <f aca="true">RAND()</f>
        <v>0.600484519054456</v>
      </c>
      <c r="AB790" s="13" t="n">
        <f aca="true">RAND()</f>
        <v>0.461124923166367</v>
      </c>
      <c r="AC790" s="13" t="n">
        <f aca="true">RAND()</f>
        <v>0.783761607495291</v>
      </c>
      <c r="AD790" s="13" t="n">
        <f aca="true">RAND()</f>
        <v>0.224676801936369</v>
      </c>
    </row>
    <row r="791" customFormat="false" ht="12.75" hidden="false" customHeight="false" outlineLevel="0" collapsed="false">
      <c r="A791" s="10" t="n">
        <f aca="false">A790+1</f>
        <v>787</v>
      </c>
      <c r="B791" s="11" t="n">
        <f aca="false">IF(S791&lt;1/12,1,0)</f>
        <v>0</v>
      </c>
      <c r="C791" s="11" t="n">
        <f aca="false">IF(T791&lt;1/12,1,0)</f>
        <v>0</v>
      </c>
      <c r="D791" s="11" t="n">
        <f aca="false">IF(U791&lt;1/12,1,0)</f>
        <v>0</v>
      </c>
      <c r="E791" s="11" t="n">
        <f aca="false">IF(V791&lt;1/12,1,0)</f>
        <v>0</v>
      </c>
      <c r="F791" s="11" t="n">
        <f aca="false">IF(W791&lt;1/12,1,0)</f>
        <v>0</v>
      </c>
      <c r="G791" s="11" t="n">
        <f aca="false">IF(X791&lt;1/12,1,0)</f>
        <v>0</v>
      </c>
      <c r="H791" s="11" t="n">
        <f aca="false">IF(Y791&lt;1/12,1,0)</f>
        <v>0</v>
      </c>
      <c r="I791" s="11" t="n">
        <f aca="false">IF(Z791&lt;1/12,1,0)</f>
        <v>0</v>
      </c>
      <c r="J791" s="11" t="n">
        <f aca="false">IF(AA791&lt;1/12,1,0)</f>
        <v>0</v>
      </c>
      <c r="K791" s="11" t="n">
        <f aca="false">IF(AB791&lt;1/12,1,0)</f>
        <v>0</v>
      </c>
      <c r="L791" s="11" t="n">
        <f aca="false">IF(AC791&lt;1/12,1,0)</f>
        <v>0</v>
      </c>
      <c r="M791" s="11" t="n">
        <f aca="false">IF(AD791&lt;1/12,1,0)</f>
        <v>0</v>
      </c>
      <c r="N791" s="12" t="n">
        <f aca="false">SUM(B791:M791)</f>
        <v>0</v>
      </c>
      <c r="S791" s="13" t="n">
        <f aca="true">RAND()</f>
        <v>0.761358459698465</v>
      </c>
      <c r="T791" s="13" t="n">
        <f aca="true">RAND()</f>
        <v>0.195429770086589</v>
      </c>
      <c r="U791" s="13" t="n">
        <f aca="true">RAND()</f>
        <v>0.871768288145385</v>
      </c>
      <c r="V791" s="13" t="n">
        <f aca="true">RAND()</f>
        <v>0.899792816368477</v>
      </c>
      <c r="W791" s="13" t="n">
        <f aca="true">RAND()</f>
        <v>0.197532612309219</v>
      </c>
      <c r="X791" s="13" t="n">
        <f aca="true">RAND()</f>
        <v>0.102587629442308</v>
      </c>
      <c r="Y791" s="13" t="n">
        <f aca="true">RAND()</f>
        <v>0.574021690831913</v>
      </c>
      <c r="Z791" s="13" t="n">
        <f aca="true">RAND()</f>
        <v>0.468876876269046</v>
      </c>
      <c r="AA791" s="13" t="n">
        <f aca="true">RAND()</f>
        <v>0.959659194186034</v>
      </c>
      <c r="AB791" s="13" t="n">
        <f aca="true">RAND()</f>
        <v>0.382072274111888</v>
      </c>
      <c r="AC791" s="13" t="n">
        <f aca="true">RAND()</f>
        <v>0.544138086852686</v>
      </c>
      <c r="AD791" s="13" t="n">
        <f aca="true">RAND()</f>
        <v>0.728729702934</v>
      </c>
    </row>
    <row r="792" customFormat="false" ht="12.75" hidden="false" customHeight="false" outlineLevel="0" collapsed="false">
      <c r="A792" s="10" t="n">
        <f aca="false">A791+1</f>
        <v>788</v>
      </c>
      <c r="B792" s="11" t="n">
        <f aca="false">IF(S792&lt;1/12,1,0)</f>
        <v>0</v>
      </c>
      <c r="C792" s="11" t="n">
        <f aca="false">IF(T792&lt;1/12,1,0)</f>
        <v>0</v>
      </c>
      <c r="D792" s="11" t="n">
        <f aca="false">IF(U792&lt;1/12,1,0)</f>
        <v>0</v>
      </c>
      <c r="E792" s="11" t="n">
        <f aca="false">IF(V792&lt;1/12,1,0)</f>
        <v>0</v>
      </c>
      <c r="F792" s="11" t="n">
        <f aca="false">IF(W792&lt;1/12,1,0)</f>
        <v>0</v>
      </c>
      <c r="G792" s="11" t="n">
        <f aca="false">IF(X792&lt;1/12,1,0)</f>
        <v>0</v>
      </c>
      <c r="H792" s="11" t="n">
        <f aca="false">IF(Y792&lt;1/12,1,0)</f>
        <v>0</v>
      </c>
      <c r="I792" s="11" t="n">
        <f aca="false">IF(Z792&lt;1/12,1,0)</f>
        <v>0</v>
      </c>
      <c r="J792" s="11" t="n">
        <f aca="false">IF(AA792&lt;1/12,1,0)</f>
        <v>0</v>
      </c>
      <c r="K792" s="11" t="n">
        <f aca="false">IF(AB792&lt;1/12,1,0)</f>
        <v>0</v>
      </c>
      <c r="L792" s="11" t="n">
        <f aca="false">IF(AC792&lt;1/12,1,0)</f>
        <v>0</v>
      </c>
      <c r="M792" s="11" t="n">
        <f aca="false">IF(AD792&lt;1/12,1,0)</f>
        <v>0</v>
      </c>
      <c r="N792" s="12" t="n">
        <f aca="false">SUM(B792:M792)</f>
        <v>0</v>
      </c>
      <c r="S792" s="13" t="n">
        <f aca="true">RAND()</f>
        <v>0.5239072319868</v>
      </c>
      <c r="T792" s="13" t="n">
        <f aca="true">RAND()</f>
        <v>0.114810187716418</v>
      </c>
      <c r="U792" s="13" t="n">
        <f aca="true">RAND()</f>
        <v>0.335675078266831</v>
      </c>
      <c r="V792" s="13" t="n">
        <f aca="true">RAND()</f>
        <v>0.925465085194117</v>
      </c>
      <c r="W792" s="13" t="n">
        <f aca="true">RAND()</f>
        <v>0.866796660485046</v>
      </c>
      <c r="X792" s="13" t="n">
        <f aca="true">RAND()</f>
        <v>0.69282363212953</v>
      </c>
      <c r="Y792" s="13" t="n">
        <f aca="true">RAND()</f>
        <v>0.344269506361685</v>
      </c>
      <c r="Z792" s="13" t="n">
        <f aca="true">RAND()</f>
        <v>0.227430792890892</v>
      </c>
      <c r="AA792" s="13" t="n">
        <f aca="true">RAND()</f>
        <v>0.70948543997604</v>
      </c>
      <c r="AB792" s="13" t="n">
        <f aca="true">RAND()</f>
        <v>0.667249916028343</v>
      </c>
      <c r="AC792" s="13" t="n">
        <f aca="true">RAND()</f>
        <v>0.38941990924525</v>
      </c>
      <c r="AD792" s="13" t="n">
        <f aca="true">RAND()</f>
        <v>0.380184222030982</v>
      </c>
    </row>
    <row r="793" customFormat="false" ht="12.75" hidden="false" customHeight="false" outlineLevel="0" collapsed="false">
      <c r="A793" s="10" t="n">
        <f aca="false">A792+1</f>
        <v>789</v>
      </c>
      <c r="B793" s="11" t="n">
        <f aca="false">IF(S793&lt;1/12,1,0)</f>
        <v>0</v>
      </c>
      <c r="C793" s="11" t="n">
        <f aca="false">IF(T793&lt;1/12,1,0)</f>
        <v>0</v>
      </c>
      <c r="D793" s="11" t="n">
        <f aca="false">IF(U793&lt;1/12,1,0)</f>
        <v>0</v>
      </c>
      <c r="E793" s="11" t="n">
        <f aca="false">IF(V793&lt;1/12,1,0)</f>
        <v>1</v>
      </c>
      <c r="F793" s="11" t="n">
        <f aca="false">IF(W793&lt;1/12,1,0)</f>
        <v>1</v>
      </c>
      <c r="G793" s="11" t="n">
        <f aca="false">IF(X793&lt;1/12,1,0)</f>
        <v>1</v>
      </c>
      <c r="H793" s="11" t="n">
        <f aca="false">IF(Y793&lt;1/12,1,0)</f>
        <v>0</v>
      </c>
      <c r="I793" s="11" t="n">
        <f aca="false">IF(Z793&lt;1/12,1,0)</f>
        <v>0</v>
      </c>
      <c r="J793" s="11" t="n">
        <f aca="false">IF(AA793&lt;1/12,1,0)</f>
        <v>0</v>
      </c>
      <c r="K793" s="11" t="n">
        <f aca="false">IF(AB793&lt;1/12,1,0)</f>
        <v>0</v>
      </c>
      <c r="L793" s="11" t="n">
        <f aca="false">IF(AC793&lt;1/12,1,0)</f>
        <v>0</v>
      </c>
      <c r="M793" s="11" t="n">
        <f aca="false">IF(AD793&lt;1/12,1,0)</f>
        <v>0</v>
      </c>
      <c r="N793" s="12" t="n">
        <f aca="false">SUM(B793:M793)</f>
        <v>3</v>
      </c>
      <c r="S793" s="13" t="n">
        <f aca="true">RAND()</f>
        <v>0.206841087784782</v>
      </c>
      <c r="T793" s="13" t="n">
        <f aca="true">RAND()</f>
        <v>0.439883302106949</v>
      </c>
      <c r="U793" s="13" t="n">
        <f aca="true">RAND()</f>
        <v>0.686854205588322</v>
      </c>
      <c r="V793" s="13" t="n">
        <f aca="true">RAND()</f>
        <v>0.01779216803267</v>
      </c>
      <c r="W793" s="13" t="n">
        <f aca="true">RAND()</f>
        <v>0.0774686522269963</v>
      </c>
      <c r="X793" s="13" t="n">
        <f aca="true">RAND()</f>
        <v>0.0711674626140655</v>
      </c>
      <c r="Y793" s="13" t="n">
        <f aca="true">RAND()</f>
        <v>0.248120423751346</v>
      </c>
      <c r="Z793" s="13" t="n">
        <f aca="true">RAND()</f>
        <v>0.86351223728151</v>
      </c>
      <c r="AA793" s="13" t="n">
        <f aca="true">RAND()</f>
        <v>0.273472798052547</v>
      </c>
      <c r="AB793" s="13" t="n">
        <f aca="true">RAND()</f>
        <v>0.116145724430486</v>
      </c>
      <c r="AC793" s="13" t="n">
        <f aca="true">RAND()</f>
        <v>0.922253760506736</v>
      </c>
      <c r="AD793" s="13" t="n">
        <f aca="true">RAND()</f>
        <v>0.0908096540852427</v>
      </c>
    </row>
    <row r="794" customFormat="false" ht="12.75" hidden="false" customHeight="false" outlineLevel="0" collapsed="false">
      <c r="A794" s="10" t="n">
        <f aca="false">A793+1</f>
        <v>790</v>
      </c>
      <c r="B794" s="11" t="n">
        <f aca="false">IF(S794&lt;1/12,1,0)</f>
        <v>0</v>
      </c>
      <c r="C794" s="11" t="n">
        <f aca="false">IF(T794&lt;1/12,1,0)</f>
        <v>0</v>
      </c>
      <c r="D794" s="11" t="n">
        <f aca="false">IF(U794&lt;1/12,1,0)</f>
        <v>0</v>
      </c>
      <c r="E794" s="11" t="n">
        <f aca="false">IF(V794&lt;1/12,1,0)</f>
        <v>0</v>
      </c>
      <c r="F794" s="11" t="n">
        <f aca="false">IF(W794&lt;1/12,1,0)</f>
        <v>0</v>
      </c>
      <c r="G794" s="11" t="n">
        <f aca="false">IF(X794&lt;1/12,1,0)</f>
        <v>0</v>
      </c>
      <c r="H794" s="11" t="n">
        <f aca="false">IF(Y794&lt;1/12,1,0)</f>
        <v>0</v>
      </c>
      <c r="I794" s="11" t="n">
        <f aca="false">IF(Z794&lt;1/12,1,0)</f>
        <v>0</v>
      </c>
      <c r="J794" s="11" t="n">
        <f aca="false">IF(AA794&lt;1/12,1,0)</f>
        <v>0</v>
      </c>
      <c r="K794" s="11" t="n">
        <f aca="false">IF(AB794&lt;1/12,1,0)</f>
        <v>1</v>
      </c>
      <c r="L794" s="11" t="n">
        <f aca="false">IF(AC794&lt;1/12,1,0)</f>
        <v>0</v>
      </c>
      <c r="M794" s="11" t="n">
        <f aca="false">IF(AD794&lt;1/12,1,0)</f>
        <v>0</v>
      </c>
      <c r="N794" s="12" t="n">
        <f aca="false">SUM(B794:M794)</f>
        <v>1</v>
      </c>
      <c r="S794" s="13" t="n">
        <f aca="true">RAND()</f>
        <v>0.873960264677737</v>
      </c>
      <c r="T794" s="13" t="n">
        <f aca="true">RAND()</f>
        <v>0.381405135375376</v>
      </c>
      <c r="U794" s="13" t="n">
        <f aca="true">RAND()</f>
        <v>0.31312920870116</v>
      </c>
      <c r="V794" s="13" t="n">
        <f aca="true">RAND()</f>
        <v>0.626207110237979</v>
      </c>
      <c r="W794" s="13" t="n">
        <f aca="true">RAND()</f>
        <v>0.87679931120342</v>
      </c>
      <c r="X794" s="13" t="n">
        <f aca="true">RAND()</f>
        <v>0.148122340938698</v>
      </c>
      <c r="Y794" s="13" t="n">
        <f aca="true">RAND()</f>
        <v>0.587876940968914</v>
      </c>
      <c r="Z794" s="13" t="n">
        <f aca="true">RAND()</f>
        <v>0.358344730965706</v>
      </c>
      <c r="AA794" s="13" t="n">
        <f aca="true">RAND()</f>
        <v>0.379255035905142</v>
      </c>
      <c r="AB794" s="13" t="n">
        <f aca="true">RAND()</f>
        <v>0.0522985536139556</v>
      </c>
      <c r="AC794" s="13" t="n">
        <f aca="true">RAND()</f>
        <v>0.380332860587549</v>
      </c>
      <c r="AD794" s="13" t="n">
        <f aca="true">RAND()</f>
        <v>0.215194032767177</v>
      </c>
    </row>
    <row r="795" customFormat="false" ht="12.75" hidden="false" customHeight="false" outlineLevel="0" collapsed="false">
      <c r="A795" s="10" t="n">
        <f aca="false">A794+1</f>
        <v>791</v>
      </c>
      <c r="B795" s="11" t="n">
        <f aca="false">IF(S795&lt;1/12,1,0)</f>
        <v>0</v>
      </c>
      <c r="C795" s="11" t="n">
        <f aca="false">IF(T795&lt;1/12,1,0)</f>
        <v>0</v>
      </c>
      <c r="D795" s="11" t="n">
        <f aca="false">IF(U795&lt;1/12,1,0)</f>
        <v>0</v>
      </c>
      <c r="E795" s="11" t="n">
        <f aca="false">IF(V795&lt;1/12,1,0)</f>
        <v>0</v>
      </c>
      <c r="F795" s="11" t="n">
        <f aca="false">IF(W795&lt;1/12,1,0)</f>
        <v>1</v>
      </c>
      <c r="G795" s="11" t="n">
        <f aca="false">IF(X795&lt;1/12,1,0)</f>
        <v>0</v>
      </c>
      <c r="H795" s="11" t="n">
        <f aca="false">IF(Y795&lt;1/12,1,0)</f>
        <v>1</v>
      </c>
      <c r="I795" s="11" t="n">
        <f aca="false">IF(Z795&lt;1/12,1,0)</f>
        <v>0</v>
      </c>
      <c r="J795" s="11" t="n">
        <f aca="false">IF(AA795&lt;1/12,1,0)</f>
        <v>0</v>
      </c>
      <c r="K795" s="11" t="n">
        <f aca="false">IF(AB795&lt;1/12,1,0)</f>
        <v>0</v>
      </c>
      <c r="L795" s="11" t="n">
        <f aca="false">IF(AC795&lt;1/12,1,0)</f>
        <v>0</v>
      </c>
      <c r="M795" s="11" t="n">
        <f aca="false">IF(AD795&lt;1/12,1,0)</f>
        <v>0</v>
      </c>
      <c r="N795" s="12" t="n">
        <f aca="false">SUM(B795:M795)</f>
        <v>2</v>
      </c>
      <c r="S795" s="13" t="n">
        <f aca="true">RAND()</f>
        <v>0.800706487385115</v>
      </c>
      <c r="T795" s="13" t="n">
        <f aca="true">RAND()</f>
        <v>0.460196823362586</v>
      </c>
      <c r="U795" s="13" t="n">
        <f aca="true">RAND()</f>
        <v>0.851234998557537</v>
      </c>
      <c r="V795" s="13" t="n">
        <f aca="true">RAND()</f>
        <v>0.0968825872530961</v>
      </c>
      <c r="W795" s="13" t="n">
        <f aca="true">RAND()</f>
        <v>0.0831539348509855</v>
      </c>
      <c r="X795" s="13" t="n">
        <f aca="true">RAND()</f>
        <v>0.309431836861214</v>
      </c>
      <c r="Y795" s="13" t="n">
        <f aca="true">RAND()</f>
        <v>0.0330179631748985</v>
      </c>
      <c r="Z795" s="13" t="n">
        <f aca="true">RAND()</f>
        <v>0.259119395569318</v>
      </c>
      <c r="AA795" s="13" t="n">
        <f aca="true">RAND()</f>
        <v>0.588669757158078</v>
      </c>
      <c r="AB795" s="13" t="n">
        <f aca="true">RAND()</f>
        <v>0.927842989698412</v>
      </c>
      <c r="AC795" s="13" t="n">
        <f aca="true">RAND()</f>
        <v>0.144876175044637</v>
      </c>
      <c r="AD795" s="13" t="n">
        <f aca="true">RAND()</f>
        <v>0.116061569522982</v>
      </c>
    </row>
    <row r="796" customFormat="false" ht="12.75" hidden="false" customHeight="false" outlineLevel="0" collapsed="false">
      <c r="A796" s="10" t="n">
        <f aca="false">A795+1</f>
        <v>792</v>
      </c>
      <c r="B796" s="11" t="n">
        <f aca="false">IF(S796&lt;1/12,1,0)</f>
        <v>0</v>
      </c>
      <c r="C796" s="11" t="n">
        <f aca="false">IF(T796&lt;1/12,1,0)</f>
        <v>0</v>
      </c>
      <c r="D796" s="11" t="n">
        <f aca="false">IF(U796&lt;1/12,1,0)</f>
        <v>0</v>
      </c>
      <c r="E796" s="11" t="n">
        <f aca="false">IF(V796&lt;1/12,1,0)</f>
        <v>0</v>
      </c>
      <c r="F796" s="11" t="n">
        <f aca="false">IF(W796&lt;1/12,1,0)</f>
        <v>0</v>
      </c>
      <c r="G796" s="11" t="n">
        <f aca="false">IF(X796&lt;1/12,1,0)</f>
        <v>0</v>
      </c>
      <c r="H796" s="11" t="n">
        <f aca="false">IF(Y796&lt;1/12,1,0)</f>
        <v>0</v>
      </c>
      <c r="I796" s="11" t="n">
        <f aca="false">IF(Z796&lt;1/12,1,0)</f>
        <v>0</v>
      </c>
      <c r="J796" s="11" t="n">
        <f aca="false">IF(AA796&lt;1/12,1,0)</f>
        <v>0</v>
      </c>
      <c r="K796" s="11" t="n">
        <f aca="false">IF(AB796&lt;1/12,1,0)</f>
        <v>0</v>
      </c>
      <c r="L796" s="11" t="n">
        <f aca="false">IF(AC796&lt;1/12,1,0)</f>
        <v>0</v>
      </c>
      <c r="M796" s="11" t="n">
        <f aca="false">IF(AD796&lt;1/12,1,0)</f>
        <v>0</v>
      </c>
      <c r="N796" s="12" t="n">
        <f aca="false">SUM(B796:M796)</f>
        <v>0</v>
      </c>
      <c r="S796" s="13" t="n">
        <f aca="true">RAND()</f>
        <v>0.129493555096339</v>
      </c>
      <c r="T796" s="13" t="n">
        <f aca="true">RAND()</f>
        <v>0.138076560765166</v>
      </c>
      <c r="U796" s="13" t="n">
        <f aca="true">RAND()</f>
        <v>0.146667290617123</v>
      </c>
      <c r="V796" s="13" t="n">
        <f aca="true">RAND()</f>
        <v>0.879742889046126</v>
      </c>
      <c r="W796" s="13" t="n">
        <f aca="true">RAND()</f>
        <v>0.133461679748099</v>
      </c>
      <c r="X796" s="13" t="n">
        <f aca="true">RAND()</f>
        <v>0.860513232965274</v>
      </c>
      <c r="Y796" s="13" t="n">
        <f aca="true">RAND()</f>
        <v>0.671723632432918</v>
      </c>
      <c r="Z796" s="13" t="n">
        <f aca="true">RAND()</f>
        <v>0.162944518136634</v>
      </c>
      <c r="AA796" s="13" t="n">
        <f aca="true">RAND()</f>
        <v>0.372288643697816</v>
      </c>
      <c r="AB796" s="13" t="n">
        <f aca="true">RAND()</f>
        <v>0.67071556939107</v>
      </c>
      <c r="AC796" s="13" t="n">
        <f aca="true">RAND()</f>
        <v>0.776771571017552</v>
      </c>
      <c r="AD796" s="13" t="n">
        <f aca="true">RAND()</f>
        <v>0.933266020054383</v>
      </c>
    </row>
    <row r="797" customFormat="false" ht="12.75" hidden="false" customHeight="false" outlineLevel="0" collapsed="false">
      <c r="A797" s="10" t="n">
        <f aca="false">A796+1</f>
        <v>793</v>
      </c>
      <c r="B797" s="11" t="n">
        <f aca="false">IF(S797&lt;1/12,1,0)</f>
        <v>0</v>
      </c>
      <c r="C797" s="11" t="n">
        <f aca="false">IF(T797&lt;1/12,1,0)</f>
        <v>0</v>
      </c>
      <c r="D797" s="11" t="n">
        <f aca="false">IF(U797&lt;1/12,1,0)</f>
        <v>1</v>
      </c>
      <c r="E797" s="11" t="n">
        <f aca="false">IF(V797&lt;1/12,1,0)</f>
        <v>0</v>
      </c>
      <c r="F797" s="11" t="n">
        <f aca="false">IF(W797&lt;1/12,1,0)</f>
        <v>0</v>
      </c>
      <c r="G797" s="11" t="n">
        <f aca="false">IF(X797&lt;1/12,1,0)</f>
        <v>0</v>
      </c>
      <c r="H797" s="11" t="n">
        <f aca="false">IF(Y797&lt;1/12,1,0)</f>
        <v>0</v>
      </c>
      <c r="I797" s="11" t="n">
        <f aca="false">IF(Z797&lt;1/12,1,0)</f>
        <v>0</v>
      </c>
      <c r="J797" s="11" t="n">
        <f aca="false">IF(AA797&lt;1/12,1,0)</f>
        <v>0</v>
      </c>
      <c r="K797" s="11" t="n">
        <f aca="false">IF(AB797&lt;1/12,1,0)</f>
        <v>0</v>
      </c>
      <c r="L797" s="11" t="n">
        <f aca="false">IF(AC797&lt;1/12,1,0)</f>
        <v>0</v>
      </c>
      <c r="M797" s="11" t="n">
        <f aca="false">IF(AD797&lt;1/12,1,0)</f>
        <v>0</v>
      </c>
      <c r="N797" s="12" t="n">
        <f aca="false">SUM(B797:M797)</f>
        <v>1</v>
      </c>
      <c r="S797" s="13" t="n">
        <f aca="true">RAND()</f>
        <v>0.756344033897422</v>
      </c>
      <c r="T797" s="13" t="n">
        <f aca="true">RAND()</f>
        <v>0.456623412090631</v>
      </c>
      <c r="U797" s="13" t="n">
        <f aca="true">RAND()</f>
        <v>0.0444770247607026</v>
      </c>
      <c r="V797" s="13" t="n">
        <f aca="true">RAND()</f>
        <v>0.656322969086992</v>
      </c>
      <c r="W797" s="13" t="n">
        <f aca="true">RAND()</f>
        <v>0.276466771979145</v>
      </c>
      <c r="X797" s="13" t="n">
        <f aca="true">RAND()</f>
        <v>0.948667698133852</v>
      </c>
      <c r="Y797" s="13" t="n">
        <f aca="true">RAND()</f>
        <v>0.760354736213397</v>
      </c>
      <c r="Z797" s="13" t="n">
        <f aca="true">RAND()</f>
        <v>0.54285257413473</v>
      </c>
      <c r="AA797" s="13" t="n">
        <f aca="true">RAND()</f>
        <v>0.107406144111166</v>
      </c>
      <c r="AB797" s="13" t="n">
        <f aca="true">RAND()</f>
        <v>0.886142119468167</v>
      </c>
      <c r="AC797" s="13" t="n">
        <f aca="true">RAND()</f>
        <v>0.111592147308006</v>
      </c>
      <c r="AD797" s="13" t="n">
        <f aca="true">RAND()</f>
        <v>0.882031532615133</v>
      </c>
    </row>
    <row r="798" customFormat="false" ht="12.75" hidden="false" customHeight="false" outlineLevel="0" collapsed="false">
      <c r="A798" s="10" t="n">
        <f aca="false">A797+1</f>
        <v>794</v>
      </c>
      <c r="B798" s="11" t="n">
        <f aca="false">IF(S798&lt;1/12,1,0)</f>
        <v>0</v>
      </c>
      <c r="C798" s="11" t="n">
        <f aca="false">IF(T798&lt;1/12,1,0)</f>
        <v>0</v>
      </c>
      <c r="D798" s="11" t="n">
        <f aca="false">IF(U798&lt;1/12,1,0)</f>
        <v>0</v>
      </c>
      <c r="E798" s="11" t="n">
        <f aca="false">IF(V798&lt;1/12,1,0)</f>
        <v>0</v>
      </c>
      <c r="F798" s="11" t="n">
        <f aca="false">IF(W798&lt;1/12,1,0)</f>
        <v>0</v>
      </c>
      <c r="G798" s="11" t="n">
        <f aca="false">IF(X798&lt;1/12,1,0)</f>
        <v>1</v>
      </c>
      <c r="H798" s="11" t="n">
        <f aca="false">IF(Y798&lt;1/12,1,0)</f>
        <v>0</v>
      </c>
      <c r="I798" s="11" t="n">
        <f aca="false">IF(Z798&lt;1/12,1,0)</f>
        <v>0</v>
      </c>
      <c r="J798" s="11" t="n">
        <f aca="false">IF(AA798&lt;1/12,1,0)</f>
        <v>0</v>
      </c>
      <c r="K798" s="11" t="n">
        <f aca="false">IF(AB798&lt;1/12,1,0)</f>
        <v>0</v>
      </c>
      <c r="L798" s="11" t="n">
        <f aca="false">IF(AC798&lt;1/12,1,0)</f>
        <v>0</v>
      </c>
      <c r="M798" s="11" t="n">
        <f aca="false">IF(AD798&lt;1/12,1,0)</f>
        <v>0</v>
      </c>
      <c r="N798" s="12" t="n">
        <f aca="false">SUM(B798:M798)</f>
        <v>1</v>
      </c>
      <c r="S798" s="13" t="n">
        <f aca="true">RAND()</f>
        <v>0.999779397073144</v>
      </c>
      <c r="T798" s="13" t="n">
        <f aca="true">RAND()</f>
        <v>0.635170319033773</v>
      </c>
      <c r="U798" s="13" t="n">
        <f aca="true">RAND()</f>
        <v>0.134421309948383</v>
      </c>
      <c r="V798" s="13" t="n">
        <f aca="true">RAND()</f>
        <v>0.184360800442059</v>
      </c>
      <c r="W798" s="13" t="n">
        <f aca="true">RAND()</f>
        <v>0.89505383671466</v>
      </c>
      <c r="X798" s="13" t="n">
        <f aca="true">RAND()</f>
        <v>0.0518462428581809</v>
      </c>
      <c r="Y798" s="13" t="n">
        <f aca="true">RAND()</f>
        <v>0.357723115421837</v>
      </c>
      <c r="Z798" s="13" t="n">
        <f aca="true">RAND()</f>
        <v>0.702669214842953</v>
      </c>
      <c r="AA798" s="13" t="n">
        <f aca="true">RAND()</f>
        <v>0.36893500119367</v>
      </c>
      <c r="AB798" s="13" t="n">
        <f aca="true">RAND()</f>
        <v>0.212590984004198</v>
      </c>
      <c r="AC798" s="13" t="n">
        <f aca="true">RAND()</f>
        <v>0.855603155406343</v>
      </c>
      <c r="AD798" s="13" t="n">
        <f aca="true">RAND()</f>
        <v>0.734472082861953</v>
      </c>
    </row>
    <row r="799" customFormat="false" ht="12.75" hidden="false" customHeight="false" outlineLevel="0" collapsed="false">
      <c r="A799" s="10" t="n">
        <f aca="false">A798+1</f>
        <v>795</v>
      </c>
      <c r="B799" s="11" t="n">
        <f aca="false">IF(S799&lt;1/12,1,0)</f>
        <v>0</v>
      </c>
      <c r="C799" s="11" t="n">
        <f aca="false">IF(T799&lt;1/12,1,0)</f>
        <v>0</v>
      </c>
      <c r="D799" s="11" t="n">
        <f aca="false">IF(U799&lt;1/12,1,0)</f>
        <v>0</v>
      </c>
      <c r="E799" s="11" t="n">
        <f aca="false">IF(V799&lt;1/12,1,0)</f>
        <v>0</v>
      </c>
      <c r="F799" s="11" t="n">
        <f aca="false">IF(W799&lt;1/12,1,0)</f>
        <v>0</v>
      </c>
      <c r="G799" s="11" t="n">
        <f aca="false">IF(X799&lt;1/12,1,0)</f>
        <v>0</v>
      </c>
      <c r="H799" s="11" t="n">
        <f aca="false">IF(Y799&lt;1/12,1,0)</f>
        <v>1</v>
      </c>
      <c r="I799" s="11" t="n">
        <f aca="false">IF(Z799&lt;1/12,1,0)</f>
        <v>0</v>
      </c>
      <c r="J799" s="11" t="n">
        <f aca="false">IF(AA799&lt;1/12,1,0)</f>
        <v>1</v>
      </c>
      <c r="K799" s="11" t="n">
        <f aca="false">IF(AB799&lt;1/12,1,0)</f>
        <v>0</v>
      </c>
      <c r="L799" s="11" t="n">
        <f aca="false">IF(AC799&lt;1/12,1,0)</f>
        <v>0</v>
      </c>
      <c r="M799" s="11" t="n">
        <f aca="false">IF(AD799&lt;1/12,1,0)</f>
        <v>1</v>
      </c>
      <c r="N799" s="12" t="n">
        <f aca="false">SUM(B799:M799)</f>
        <v>3</v>
      </c>
      <c r="S799" s="13" t="n">
        <f aca="true">RAND()</f>
        <v>0.253922197998836</v>
      </c>
      <c r="T799" s="13" t="n">
        <f aca="true">RAND()</f>
        <v>0.748021575794141</v>
      </c>
      <c r="U799" s="13" t="n">
        <f aca="true">RAND()</f>
        <v>0.707516949805995</v>
      </c>
      <c r="V799" s="13" t="n">
        <f aca="true">RAND()</f>
        <v>0.444417871359946</v>
      </c>
      <c r="W799" s="13" t="n">
        <f aca="true">RAND()</f>
        <v>0.246032091719727</v>
      </c>
      <c r="X799" s="13" t="n">
        <f aca="true">RAND()</f>
        <v>0.569492290180918</v>
      </c>
      <c r="Y799" s="13" t="n">
        <f aca="true">RAND()</f>
        <v>0.0235538671469179</v>
      </c>
      <c r="Z799" s="13" t="n">
        <f aca="true">RAND()</f>
        <v>0.623084625222341</v>
      </c>
      <c r="AA799" s="13" t="n">
        <f aca="true">RAND()</f>
        <v>0.0439084354519572</v>
      </c>
      <c r="AB799" s="13" t="n">
        <f aca="true">RAND()</f>
        <v>0.122648900562684</v>
      </c>
      <c r="AC799" s="13" t="n">
        <f aca="true">RAND()</f>
        <v>0.962241024985498</v>
      </c>
      <c r="AD799" s="13" t="n">
        <f aca="true">RAND()</f>
        <v>0.0138359772455554</v>
      </c>
    </row>
    <row r="800" customFormat="false" ht="12.75" hidden="false" customHeight="false" outlineLevel="0" collapsed="false">
      <c r="A800" s="10" t="n">
        <f aca="false">A799+1</f>
        <v>796</v>
      </c>
      <c r="B800" s="11" t="n">
        <f aca="false">IF(S800&lt;1/12,1,0)</f>
        <v>0</v>
      </c>
      <c r="C800" s="11" t="n">
        <f aca="false">IF(T800&lt;1/12,1,0)</f>
        <v>0</v>
      </c>
      <c r="D800" s="11" t="n">
        <f aca="false">IF(U800&lt;1/12,1,0)</f>
        <v>0</v>
      </c>
      <c r="E800" s="11" t="n">
        <f aca="false">IF(V800&lt;1/12,1,0)</f>
        <v>0</v>
      </c>
      <c r="F800" s="11" t="n">
        <f aca="false">IF(W800&lt;1/12,1,0)</f>
        <v>0</v>
      </c>
      <c r="G800" s="11" t="n">
        <f aca="false">IF(X800&lt;1/12,1,0)</f>
        <v>0</v>
      </c>
      <c r="H800" s="11" t="n">
        <f aca="false">IF(Y800&lt;1/12,1,0)</f>
        <v>0</v>
      </c>
      <c r="I800" s="11" t="n">
        <f aca="false">IF(Z800&lt;1/12,1,0)</f>
        <v>0</v>
      </c>
      <c r="J800" s="11" t="n">
        <f aca="false">IF(AA800&lt;1/12,1,0)</f>
        <v>0</v>
      </c>
      <c r="K800" s="11" t="n">
        <f aca="false">IF(AB800&lt;1/12,1,0)</f>
        <v>0</v>
      </c>
      <c r="L800" s="11" t="n">
        <f aca="false">IF(AC800&lt;1/12,1,0)</f>
        <v>0</v>
      </c>
      <c r="M800" s="11" t="n">
        <f aca="false">IF(AD800&lt;1/12,1,0)</f>
        <v>0</v>
      </c>
      <c r="N800" s="12" t="n">
        <f aca="false">SUM(B800:M800)</f>
        <v>0</v>
      </c>
      <c r="S800" s="13" t="n">
        <f aca="true">RAND()</f>
        <v>0.646800355344451</v>
      </c>
      <c r="T800" s="13" t="n">
        <f aca="true">RAND()</f>
        <v>0.417929116755148</v>
      </c>
      <c r="U800" s="13" t="n">
        <f aca="true">RAND()</f>
        <v>0.514577473559726</v>
      </c>
      <c r="V800" s="13" t="n">
        <f aca="true">RAND()</f>
        <v>0.32535461902113</v>
      </c>
      <c r="W800" s="13" t="n">
        <f aca="true">RAND()</f>
        <v>0.568833043824015</v>
      </c>
      <c r="X800" s="13" t="n">
        <f aca="true">RAND()</f>
        <v>0.59468087080267</v>
      </c>
      <c r="Y800" s="13" t="n">
        <f aca="true">RAND()</f>
        <v>0.666697559971218</v>
      </c>
      <c r="Z800" s="13" t="n">
        <f aca="true">RAND()</f>
        <v>0.152389594941231</v>
      </c>
      <c r="AA800" s="13" t="n">
        <f aca="true">RAND()</f>
        <v>0.628212824271227</v>
      </c>
      <c r="AB800" s="13" t="n">
        <f aca="true">RAND()</f>
        <v>0.364328166535672</v>
      </c>
      <c r="AC800" s="13" t="n">
        <f aca="true">RAND()</f>
        <v>0.284425861186071</v>
      </c>
      <c r="AD800" s="13" t="n">
        <f aca="true">RAND()</f>
        <v>0.483033185020164</v>
      </c>
    </row>
    <row r="801" customFormat="false" ht="12.75" hidden="false" customHeight="false" outlineLevel="0" collapsed="false">
      <c r="A801" s="10" t="n">
        <f aca="false">A800+1</f>
        <v>797</v>
      </c>
      <c r="B801" s="11" t="n">
        <f aca="false">IF(S801&lt;1/12,1,0)</f>
        <v>0</v>
      </c>
      <c r="C801" s="11" t="n">
        <f aca="false">IF(T801&lt;1/12,1,0)</f>
        <v>0</v>
      </c>
      <c r="D801" s="11" t="n">
        <f aca="false">IF(U801&lt;1/12,1,0)</f>
        <v>0</v>
      </c>
      <c r="E801" s="11" t="n">
        <f aca="false">IF(V801&lt;1/12,1,0)</f>
        <v>0</v>
      </c>
      <c r="F801" s="11" t="n">
        <f aca="false">IF(W801&lt;1/12,1,0)</f>
        <v>0</v>
      </c>
      <c r="G801" s="11" t="n">
        <f aca="false">IF(X801&lt;1/12,1,0)</f>
        <v>0</v>
      </c>
      <c r="H801" s="11" t="n">
        <f aca="false">IF(Y801&lt;1/12,1,0)</f>
        <v>0</v>
      </c>
      <c r="I801" s="11" t="n">
        <f aca="false">IF(Z801&lt;1/12,1,0)</f>
        <v>0</v>
      </c>
      <c r="J801" s="11" t="n">
        <f aca="false">IF(AA801&lt;1/12,1,0)</f>
        <v>1</v>
      </c>
      <c r="K801" s="11" t="n">
        <f aca="false">IF(AB801&lt;1/12,1,0)</f>
        <v>1</v>
      </c>
      <c r="L801" s="11" t="n">
        <f aca="false">IF(AC801&lt;1/12,1,0)</f>
        <v>0</v>
      </c>
      <c r="M801" s="11" t="n">
        <f aca="false">IF(AD801&lt;1/12,1,0)</f>
        <v>0</v>
      </c>
      <c r="N801" s="12" t="n">
        <f aca="false">SUM(B801:M801)</f>
        <v>2</v>
      </c>
      <c r="S801" s="13" t="n">
        <f aca="true">RAND()</f>
        <v>0.926159494164789</v>
      </c>
      <c r="T801" s="13" t="n">
        <f aca="true">RAND()</f>
        <v>0.732999016345575</v>
      </c>
      <c r="U801" s="13" t="n">
        <f aca="true">RAND()</f>
        <v>0.69160284700875</v>
      </c>
      <c r="V801" s="13" t="n">
        <f aca="true">RAND()</f>
        <v>0.267295050991626</v>
      </c>
      <c r="W801" s="13" t="n">
        <f aca="true">RAND()</f>
        <v>0.137691114700835</v>
      </c>
      <c r="X801" s="13" t="n">
        <f aca="true">RAND()</f>
        <v>0.842878170574726</v>
      </c>
      <c r="Y801" s="13" t="n">
        <f aca="true">RAND()</f>
        <v>0.62435258439975</v>
      </c>
      <c r="Z801" s="13" t="n">
        <f aca="true">RAND()</f>
        <v>0.656248344655968</v>
      </c>
      <c r="AA801" s="13" t="n">
        <f aca="true">RAND()</f>
        <v>0.0494325309509127</v>
      </c>
      <c r="AB801" s="13" t="n">
        <f aca="true">RAND()</f>
        <v>0.0151721250526303</v>
      </c>
      <c r="AC801" s="13" t="n">
        <f aca="true">RAND()</f>
        <v>0.305705187371259</v>
      </c>
      <c r="AD801" s="13" t="n">
        <f aca="true">RAND()</f>
        <v>0.64331402461575</v>
      </c>
    </row>
    <row r="802" customFormat="false" ht="12.75" hidden="false" customHeight="false" outlineLevel="0" collapsed="false">
      <c r="A802" s="10" t="n">
        <f aca="false">A801+1</f>
        <v>798</v>
      </c>
      <c r="B802" s="11" t="n">
        <f aca="false">IF(S802&lt;1/12,1,0)</f>
        <v>0</v>
      </c>
      <c r="C802" s="11" t="n">
        <f aca="false">IF(T802&lt;1/12,1,0)</f>
        <v>0</v>
      </c>
      <c r="D802" s="11" t="n">
        <f aca="false">IF(U802&lt;1/12,1,0)</f>
        <v>0</v>
      </c>
      <c r="E802" s="11" t="n">
        <f aca="false">IF(V802&lt;1/12,1,0)</f>
        <v>0</v>
      </c>
      <c r="F802" s="11" t="n">
        <f aca="false">IF(W802&lt;1/12,1,0)</f>
        <v>1</v>
      </c>
      <c r="G802" s="11" t="n">
        <f aca="false">IF(X802&lt;1/12,1,0)</f>
        <v>0</v>
      </c>
      <c r="H802" s="11" t="n">
        <f aca="false">IF(Y802&lt;1/12,1,0)</f>
        <v>0</v>
      </c>
      <c r="I802" s="11" t="n">
        <f aca="false">IF(Z802&lt;1/12,1,0)</f>
        <v>0</v>
      </c>
      <c r="J802" s="11" t="n">
        <f aca="false">IF(AA802&lt;1/12,1,0)</f>
        <v>0</v>
      </c>
      <c r="K802" s="11" t="n">
        <f aca="false">IF(AB802&lt;1/12,1,0)</f>
        <v>0</v>
      </c>
      <c r="L802" s="11" t="n">
        <f aca="false">IF(AC802&lt;1/12,1,0)</f>
        <v>0</v>
      </c>
      <c r="M802" s="11" t="n">
        <f aca="false">IF(AD802&lt;1/12,1,0)</f>
        <v>0</v>
      </c>
      <c r="N802" s="12" t="n">
        <f aca="false">SUM(B802:M802)</f>
        <v>1</v>
      </c>
      <c r="S802" s="13" t="n">
        <f aca="true">RAND()</f>
        <v>0.585807252340526</v>
      </c>
      <c r="T802" s="13" t="n">
        <f aca="true">RAND()</f>
        <v>0.525545652962988</v>
      </c>
      <c r="U802" s="13" t="n">
        <f aca="true">RAND()</f>
        <v>0.384743307884833</v>
      </c>
      <c r="V802" s="13" t="n">
        <f aca="true">RAND()</f>
        <v>0.527862222535623</v>
      </c>
      <c r="W802" s="13" t="n">
        <f aca="true">RAND()</f>
        <v>0.0228730322145745</v>
      </c>
      <c r="X802" s="13" t="n">
        <f aca="true">RAND()</f>
        <v>0.327279508755003</v>
      </c>
      <c r="Y802" s="13" t="n">
        <f aca="true">RAND()</f>
        <v>0.584027941875632</v>
      </c>
      <c r="Z802" s="13" t="n">
        <f aca="true">RAND()</f>
        <v>0.81109801979783</v>
      </c>
      <c r="AA802" s="13" t="n">
        <f aca="true">RAND()</f>
        <v>0.773516786648631</v>
      </c>
      <c r="AB802" s="13" t="n">
        <f aca="true">RAND()</f>
        <v>0.459272258245376</v>
      </c>
      <c r="AC802" s="13" t="n">
        <f aca="true">RAND()</f>
        <v>0.942489731786339</v>
      </c>
      <c r="AD802" s="13" t="n">
        <f aca="true">RAND()</f>
        <v>0.826316602908031</v>
      </c>
    </row>
    <row r="803" customFormat="false" ht="12.75" hidden="false" customHeight="false" outlineLevel="0" collapsed="false">
      <c r="A803" s="10" t="n">
        <f aca="false">A802+1</f>
        <v>799</v>
      </c>
      <c r="B803" s="11" t="n">
        <f aca="false">IF(S803&lt;1/12,1,0)</f>
        <v>0</v>
      </c>
      <c r="C803" s="11" t="n">
        <f aca="false">IF(T803&lt;1/12,1,0)</f>
        <v>0</v>
      </c>
      <c r="D803" s="11" t="n">
        <f aca="false">IF(U803&lt;1/12,1,0)</f>
        <v>0</v>
      </c>
      <c r="E803" s="11" t="n">
        <f aca="false">IF(V803&lt;1/12,1,0)</f>
        <v>0</v>
      </c>
      <c r="F803" s="11" t="n">
        <f aca="false">IF(W803&lt;1/12,1,0)</f>
        <v>0</v>
      </c>
      <c r="G803" s="11" t="n">
        <f aca="false">IF(X803&lt;1/12,1,0)</f>
        <v>0</v>
      </c>
      <c r="H803" s="11" t="n">
        <f aca="false">IF(Y803&lt;1/12,1,0)</f>
        <v>0</v>
      </c>
      <c r="I803" s="11" t="n">
        <f aca="false">IF(Z803&lt;1/12,1,0)</f>
        <v>0</v>
      </c>
      <c r="J803" s="11" t="n">
        <f aca="false">IF(AA803&lt;1/12,1,0)</f>
        <v>0</v>
      </c>
      <c r="K803" s="11" t="n">
        <f aca="false">IF(AB803&lt;1/12,1,0)</f>
        <v>0</v>
      </c>
      <c r="L803" s="11" t="n">
        <f aca="false">IF(AC803&lt;1/12,1,0)</f>
        <v>0</v>
      </c>
      <c r="M803" s="11" t="n">
        <f aca="false">IF(AD803&lt;1/12,1,0)</f>
        <v>0</v>
      </c>
      <c r="N803" s="12" t="n">
        <f aca="false">SUM(B803:M803)</f>
        <v>0</v>
      </c>
      <c r="S803" s="13" t="n">
        <f aca="true">RAND()</f>
        <v>0.586266458750675</v>
      </c>
      <c r="T803" s="13" t="n">
        <f aca="true">RAND()</f>
        <v>0.494879465590951</v>
      </c>
      <c r="U803" s="13" t="n">
        <f aca="true">RAND()</f>
        <v>0.469669808065736</v>
      </c>
      <c r="V803" s="13" t="n">
        <f aca="true">RAND()</f>
        <v>0.560433733146426</v>
      </c>
      <c r="W803" s="13" t="n">
        <f aca="true">RAND()</f>
        <v>0.280721676220787</v>
      </c>
      <c r="X803" s="13" t="n">
        <f aca="true">RAND()</f>
        <v>0.351574652663637</v>
      </c>
      <c r="Y803" s="13" t="n">
        <f aca="true">RAND()</f>
        <v>0.584124883360273</v>
      </c>
      <c r="Z803" s="13" t="n">
        <f aca="true">RAND()</f>
        <v>0.735022466428163</v>
      </c>
      <c r="AA803" s="13" t="n">
        <f aca="true">RAND()</f>
        <v>0.83039035450935</v>
      </c>
      <c r="AB803" s="13" t="n">
        <f aca="true">RAND()</f>
        <v>0.150609779776998</v>
      </c>
      <c r="AC803" s="13" t="n">
        <f aca="true">RAND()</f>
        <v>0.388878918102556</v>
      </c>
      <c r="AD803" s="13" t="n">
        <f aca="true">RAND()</f>
        <v>0.431036344534086</v>
      </c>
    </row>
    <row r="804" customFormat="false" ht="12.75" hidden="false" customHeight="false" outlineLevel="0" collapsed="false">
      <c r="A804" s="10" t="n">
        <f aca="false">A803+1</f>
        <v>800</v>
      </c>
      <c r="B804" s="11" t="n">
        <f aca="false">IF(S804&lt;1/12,1,0)</f>
        <v>0</v>
      </c>
      <c r="C804" s="11" t="n">
        <f aca="false">IF(T804&lt;1/12,1,0)</f>
        <v>0</v>
      </c>
      <c r="D804" s="11" t="n">
        <f aca="false">IF(U804&lt;1/12,1,0)</f>
        <v>0</v>
      </c>
      <c r="E804" s="11" t="n">
        <f aca="false">IF(V804&lt;1/12,1,0)</f>
        <v>0</v>
      </c>
      <c r="F804" s="11" t="n">
        <f aca="false">IF(W804&lt;1/12,1,0)</f>
        <v>0</v>
      </c>
      <c r="G804" s="11" t="n">
        <f aca="false">IF(X804&lt;1/12,1,0)</f>
        <v>0</v>
      </c>
      <c r="H804" s="11" t="n">
        <f aca="false">IF(Y804&lt;1/12,1,0)</f>
        <v>0</v>
      </c>
      <c r="I804" s="11" t="n">
        <f aca="false">IF(Z804&lt;1/12,1,0)</f>
        <v>0</v>
      </c>
      <c r="J804" s="11" t="n">
        <f aca="false">IF(AA804&lt;1/12,1,0)</f>
        <v>0</v>
      </c>
      <c r="K804" s="11" t="n">
        <f aca="false">IF(AB804&lt;1/12,1,0)</f>
        <v>0</v>
      </c>
      <c r="L804" s="11" t="n">
        <f aca="false">IF(AC804&lt;1/12,1,0)</f>
        <v>0</v>
      </c>
      <c r="M804" s="11" t="n">
        <f aca="false">IF(AD804&lt;1/12,1,0)</f>
        <v>0</v>
      </c>
      <c r="N804" s="12" t="n">
        <f aca="false">SUM(B804:M804)</f>
        <v>0</v>
      </c>
      <c r="S804" s="13" t="n">
        <f aca="true">RAND()</f>
        <v>0.698061227128023</v>
      </c>
      <c r="T804" s="13" t="n">
        <f aca="true">RAND()</f>
        <v>0.904256289494337</v>
      </c>
      <c r="U804" s="13" t="n">
        <f aca="true">RAND()</f>
        <v>0.251510916553068</v>
      </c>
      <c r="V804" s="13" t="n">
        <f aca="true">RAND()</f>
        <v>0.260226806870082</v>
      </c>
      <c r="W804" s="13" t="n">
        <f aca="true">RAND()</f>
        <v>0.245789557866968</v>
      </c>
      <c r="X804" s="13" t="n">
        <f aca="true">RAND()</f>
        <v>0.114611786949313</v>
      </c>
      <c r="Y804" s="13" t="n">
        <f aca="true">RAND()</f>
        <v>0.790282872358381</v>
      </c>
      <c r="Z804" s="13" t="n">
        <f aca="true">RAND()</f>
        <v>0.658062574218067</v>
      </c>
      <c r="AA804" s="13" t="n">
        <f aca="true">RAND()</f>
        <v>0.737391490043227</v>
      </c>
      <c r="AB804" s="13" t="n">
        <f aca="true">RAND()</f>
        <v>0.921796217647735</v>
      </c>
      <c r="AC804" s="13" t="n">
        <f aca="true">RAND()</f>
        <v>0.690889681459275</v>
      </c>
      <c r="AD804" s="13" t="n">
        <f aca="true">RAND()</f>
        <v>0.670429236928585</v>
      </c>
    </row>
    <row r="805" customFormat="false" ht="12.75" hidden="false" customHeight="false" outlineLevel="0" collapsed="false">
      <c r="A805" s="10" t="n">
        <f aca="false">A804+1</f>
        <v>801</v>
      </c>
      <c r="B805" s="11" t="n">
        <f aca="false">IF(S805&lt;1/12,1,0)</f>
        <v>0</v>
      </c>
      <c r="C805" s="11" t="n">
        <f aca="false">IF(T805&lt;1/12,1,0)</f>
        <v>0</v>
      </c>
      <c r="D805" s="11" t="n">
        <f aca="false">IF(U805&lt;1/12,1,0)</f>
        <v>0</v>
      </c>
      <c r="E805" s="11" t="n">
        <f aca="false">IF(V805&lt;1/12,1,0)</f>
        <v>0</v>
      </c>
      <c r="F805" s="11" t="n">
        <f aca="false">IF(W805&lt;1/12,1,0)</f>
        <v>0</v>
      </c>
      <c r="G805" s="11" t="n">
        <f aca="false">IF(X805&lt;1/12,1,0)</f>
        <v>0</v>
      </c>
      <c r="H805" s="11" t="n">
        <f aca="false">IF(Y805&lt;1/12,1,0)</f>
        <v>1</v>
      </c>
      <c r="I805" s="11" t="n">
        <f aca="false">IF(Z805&lt;1/12,1,0)</f>
        <v>0</v>
      </c>
      <c r="J805" s="11" t="n">
        <f aca="false">IF(AA805&lt;1/12,1,0)</f>
        <v>0</v>
      </c>
      <c r="K805" s="11" t="n">
        <f aca="false">IF(AB805&lt;1/12,1,0)</f>
        <v>0</v>
      </c>
      <c r="L805" s="11" t="n">
        <f aca="false">IF(AC805&lt;1/12,1,0)</f>
        <v>0</v>
      </c>
      <c r="M805" s="11" t="n">
        <f aca="false">IF(AD805&lt;1/12,1,0)</f>
        <v>0</v>
      </c>
      <c r="N805" s="12" t="n">
        <f aca="false">SUM(B805:M805)</f>
        <v>1</v>
      </c>
      <c r="S805" s="13" t="n">
        <f aca="true">RAND()</f>
        <v>0.553254238903368</v>
      </c>
      <c r="T805" s="13" t="n">
        <f aca="true">RAND()</f>
        <v>0.176948583831957</v>
      </c>
      <c r="U805" s="13" t="n">
        <f aca="true">RAND()</f>
        <v>0.993373911646694</v>
      </c>
      <c r="V805" s="13" t="n">
        <f aca="true">RAND()</f>
        <v>0.332336021132585</v>
      </c>
      <c r="W805" s="13" t="n">
        <f aca="true">RAND()</f>
        <v>0.1694663631563</v>
      </c>
      <c r="X805" s="13" t="n">
        <f aca="true">RAND()</f>
        <v>0.152326721142692</v>
      </c>
      <c r="Y805" s="13" t="n">
        <f aca="true">RAND()</f>
        <v>0.0545124674196994</v>
      </c>
      <c r="Z805" s="13" t="n">
        <f aca="true">RAND()</f>
        <v>0.272015390429068</v>
      </c>
      <c r="AA805" s="13" t="n">
        <f aca="true">RAND()</f>
        <v>0.512204728639737</v>
      </c>
      <c r="AB805" s="13" t="n">
        <f aca="true">RAND()</f>
        <v>0.659295363751731</v>
      </c>
      <c r="AC805" s="13" t="n">
        <f aca="true">RAND()</f>
        <v>0.279528397135768</v>
      </c>
      <c r="AD805" s="13" t="n">
        <f aca="true">RAND()</f>
        <v>0.153608968042583</v>
      </c>
    </row>
    <row r="806" customFormat="false" ht="12.75" hidden="false" customHeight="false" outlineLevel="0" collapsed="false">
      <c r="A806" s="10" t="n">
        <f aca="false">A805+1</f>
        <v>802</v>
      </c>
      <c r="B806" s="11" t="n">
        <f aca="false">IF(S806&lt;1/12,1,0)</f>
        <v>1</v>
      </c>
      <c r="C806" s="11" t="n">
        <f aca="false">IF(T806&lt;1/12,1,0)</f>
        <v>0</v>
      </c>
      <c r="D806" s="11" t="n">
        <f aca="false">IF(U806&lt;1/12,1,0)</f>
        <v>0</v>
      </c>
      <c r="E806" s="11" t="n">
        <f aca="false">IF(V806&lt;1/12,1,0)</f>
        <v>0</v>
      </c>
      <c r="F806" s="11" t="n">
        <f aca="false">IF(W806&lt;1/12,1,0)</f>
        <v>1</v>
      </c>
      <c r="G806" s="11" t="n">
        <f aca="false">IF(X806&lt;1/12,1,0)</f>
        <v>0</v>
      </c>
      <c r="H806" s="11" t="n">
        <f aca="false">IF(Y806&lt;1/12,1,0)</f>
        <v>0</v>
      </c>
      <c r="I806" s="11" t="n">
        <f aca="false">IF(Z806&lt;1/12,1,0)</f>
        <v>0</v>
      </c>
      <c r="J806" s="11" t="n">
        <f aca="false">IF(AA806&lt;1/12,1,0)</f>
        <v>0</v>
      </c>
      <c r="K806" s="11" t="n">
        <f aca="false">IF(AB806&lt;1/12,1,0)</f>
        <v>1</v>
      </c>
      <c r="L806" s="11" t="n">
        <f aca="false">IF(AC806&lt;1/12,1,0)</f>
        <v>0</v>
      </c>
      <c r="M806" s="11" t="n">
        <f aca="false">IF(AD806&lt;1/12,1,0)</f>
        <v>0</v>
      </c>
      <c r="N806" s="12" t="n">
        <f aca="false">SUM(B806:M806)</f>
        <v>3</v>
      </c>
      <c r="S806" s="13" t="n">
        <f aca="true">RAND()</f>
        <v>0.0673272337835885</v>
      </c>
      <c r="T806" s="13" t="n">
        <f aca="true">RAND()</f>
        <v>0.835308310131452</v>
      </c>
      <c r="U806" s="13" t="n">
        <f aca="true">RAND()</f>
        <v>0.115181354985611</v>
      </c>
      <c r="V806" s="13" t="n">
        <f aca="true">RAND()</f>
        <v>0.528073796176689</v>
      </c>
      <c r="W806" s="13" t="n">
        <f aca="true">RAND()</f>
        <v>0.0155580892943786</v>
      </c>
      <c r="X806" s="13" t="n">
        <f aca="true">RAND()</f>
        <v>0.380646839131022</v>
      </c>
      <c r="Y806" s="13" t="n">
        <f aca="true">RAND()</f>
        <v>0.393710832654768</v>
      </c>
      <c r="Z806" s="13" t="n">
        <f aca="true">RAND()</f>
        <v>0.254385226770249</v>
      </c>
      <c r="AA806" s="13" t="n">
        <f aca="true">RAND()</f>
        <v>0.18409387630027</v>
      </c>
      <c r="AB806" s="13" t="n">
        <f aca="true">RAND()</f>
        <v>0.0103348676961316</v>
      </c>
      <c r="AC806" s="13" t="n">
        <f aca="true">RAND()</f>
        <v>0.400241056809139</v>
      </c>
      <c r="AD806" s="13" t="n">
        <f aca="true">RAND()</f>
        <v>0.411068521210179</v>
      </c>
    </row>
    <row r="807" customFormat="false" ht="12.75" hidden="false" customHeight="false" outlineLevel="0" collapsed="false">
      <c r="A807" s="10" t="n">
        <f aca="false">A806+1</f>
        <v>803</v>
      </c>
      <c r="B807" s="11" t="n">
        <f aca="false">IF(S807&lt;1/12,1,0)</f>
        <v>0</v>
      </c>
      <c r="C807" s="11" t="n">
        <f aca="false">IF(T807&lt;1/12,1,0)</f>
        <v>0</v>
      </c>
      <c r="D807" s="11" t="n">
        <f aca="false">IF(U807&lt;1/12,1,0)</f>
        <v>0</v>
      </c>
      <c r="E807" s="11" t="n">
        <f aca="false">IF(V807&lt;1/12,1,0)</f>
        <v>0</v>
      </c>
      <c r="F807" s="11" t="n">
        <f aca="false">IF(W807&lt;1/12,1,0)</f>
        <v>0</v>
      </c>
      <c r="G807" s="11" t="n">
        <f aca="false">IF(X807&lt;1/12,1,0)</f>
        <v>0</v>
      </c>
      <c r="H807" s="11" t="n">
        <f aca="false">IF(Y807&lt;1/12,1,0)</f>
        <v>0</v>
      </c>
      <c r="I807" s="11" t="n">
        <f aca="false">IF(Z807&lt;1/12,1,0)</f>
        <v>0</v>
      </c>
      <c r="J807" s="11" t="n">
        <f aca="false">IF(AA807&lt;1/12,1,0)</f>
        <v>0</v>
      </c>
      <c r="K807" s="11" t="n">
        <f aca="false">IF(AB807&lt;1/12,1,0)</f>
        <v>0</v>
      </c>
      <c r="L807" s="11" t="n">
        <f aca="false">IF(AC807&lt;1/12,1,0)</f>
        <v>0</v>
      </c>
      <c r="M807" s="11" t="n">
        <f aca="false">IF(AD807&lt;1/12,1,0)</f>
        <v>0</v>
      </c>
      <c r="N807" s="12" t="n">
        <f aca="false">SUM(B807:M807)</f>
        <v>0</v>
      </c>
      <c r="S807" s="13" t="n">
        <f aca="true">RAND()</f>
        <v>0.110830108310108</v>
      </c>
      <c r="T807" s="13" t="n">
        <f aca="true">RAND()</f>
        <v>0.822252325639932</v>
      </c>
      <c r="U807" s="13" t="n">
        <f aca="true">RAND()</f>
        <v>0.160344386394212</v>
      </c>
      <c r="V807" s="13" t="n">
        <f aca="true">RAND()</f>
        <v>0.181022470508723</v>
      </c>
      <c r="W807" s="13" t="n">
        <f aca="true">RAND()</f>
        <v>0.718005864208376</v>
      </c>
      <c r="X807" s="13" t="n">
        <f aca="true">RAND()</f>
        <v>0.245715896671868</v>
      </c>
      <c r="Y807" s="13" t="n">
        <f aca="true">RAND()</f>
        <v>0.512870856086739</v>
      </c>
      <c r="Z807" s="13" t="n">
        <f aca="true">RAND()</f>
        <v>0.701864209509253</v>
      </c>
      <c r="AA807" s="13" t="n">
        <f aca="true">RAND()</f>
        <v>0.64989033221614</v>
      </c>
      <c r="AB807" s="13" t="n">
        <f aca="true">RAND()</f>
        <v>0.780641163114244</v>
      </c>
      <c r="AC807" s="13" t="n">
        <f aca="true">RAND()</f>
        <v>0.513856600162133</v>
      </c>
      <c r="AD807" s="13" t="n">
        <f aca="true">RAND()</f>
        <v>0.431792142098053</v>
      </c>
    </row>
    <row r="808" customFormat="false" ht="12.75" hidden="false" customHeight="false" outlineLevel="0" collapsed="false">
      <c r="A808" s="10" t="n">
        <f aca="false">A807+1</f>
        <v>804</v>
      </c>
      <c r="B808" s="11" t="n">
        <f aca="false">IF(S808&lt;1/12,1,0)</f>
        <v>0</v>
      </c>
      <c r="C808" s="11" t="n">
        <f aca="false">IF(T808&lt;1/12,1,0)</f>
        <v>0</v>
      </c>
      <c r="D808" s="11" t="n">
        <f aca="false">IF(U808&lt;1/12,1,0)</f>
        <v>0</v>
      </c>
      <c r="E808" s="11" t="n">
        <f aca="false">IF(V808&lt;1/12,1,0)</f>
        <v>0</v>
      </c>
      <c r="F808" s="11" t="n">
        <f aca="false">IF(W808&lt;1/12,1,0)</f>
        <v>0</v>
      </c>
      <c r="G808" s="11" t="n">
        <f aca="false">IF(X808&lt;1/12,1,0)</f>
        <v>1</v>
      </c>
      <c r="H808" s="11" t="n">
        <f aca="false">IF(Y808&lt;1/12,1,0)</f>
        <v>0</v>
      </c>
      <c r="I808" s="11" t="n">
        <f aca="false">IF(Z808&lt;1/12,1,0)</f>
        <v>0</v>
      </c>
      <c r="J808" s="11" t="n">
        <f aca="false">IF(AA808&lt;1/12,1,0)</f>
        <v>0</v>
      </c>
      <c r="K808" s="11" t="n">
        <f aca="false">IF(AB808&lt;1/12,1,0)</f>
        <v>1</v>
      </c>
      <c r="L808" s="11" t="n">
        <f aca="false">IF(AC808&lt;1/12,1,0)</f>
        <v>0</v>
      </c>
      <c r="M808" s="11" t="n">
        <f aca="false">IF(AD808&lt;1/12,1,0)</f>
        <v>0</v>
      </c>
      <c r="N808" s="12" t="n">
        <f aca="false">SUM(B808:M808)</f>
        <v>2</v>
      </c>
      <c r="S808" s="13" t="n">
        <f aca="true">RAND()</f>
        <v>0.509420049999108</v>
      </c>
      <c r="T808" s="13" t="n">
        <f aca="true">RAND()</f>
        <v>0.623262982499864</v>
      </c>
      <c r="U808" s="13" t="n">
        <f aca="true">RAND()</f>
        <v>0.675149053092796</v>
      </c>
      <c r="V808" s="13" t="n">
        <f aca="true">RAND()</f>
        <v>0.608276496878965</v>
      </c>
      <c r="W808" s="13" t="n">
        <f aca="true">RAND()</f>
        <v>0.510132873549483</v>
      </c>
      <c r="X808" s="13" t="n">
        <f aca="true">RAND()</f>
        <v>0.052001710587325</v>
      </c>
      <c r="Y808" s="13" t="n">
        <f aca="true">RAND()</f>
        <v>0.922879624987247</v>
      </c>
      <c r="Z808" s="13" t="n">
        <f aca="true">RAND()</f>
        <v>0.446168758154165</v>
      </c>
      <c r="AA808" s="13" t="n">
        <f aca="true">RAND()</f>
        <v>0.772974395788924</v>
      </c>
      <c r="AB808" s="13" t="n">
        <f aca="true">RAND()</f>
        <v>0.0393250014105371</v>
      </c>
      <c r="AC808" s="13" t="n">
        <f aca="true">RAND()</f>
        <v>0.427454997070495</v>
      </c>
      <c r="AD808" s="13" t="n">
        <f aca="true">RAND()</f>
        <v>0.228449639414819</v>
      </c>
    </row>
    <row r="809" customFormat="false" ht="12.75" hidden="false" customHeight="false" outlineLevel="0" collapsed="false">
      <c r="A809" s="10" t="n">
        <f aca="false">A808+1</f>
        <v>805</v>
      </c>
      <c r="B809" s="11" t="n">
        <f aca="false">IF(S809&lt;1/12,1,0)</f>
        <v>0</v>
      </c>
      <c r="C809" s="11" t="n">
        <f aca="false">IF(T809&lt;1/12,1,0)</f>
        <v>0</v>
      </c>
      <c r="D809" s="11" t="n">
        <f aca="false">IF(U809&lt;1/12,1,0)</f>
        <v>1</v>
      </c>
      <c r="E809" s="11" t="n">
        <f aca="false">IF(V809&lt;1/12,1,0)</f>
        <v>0</v>
      </c>
      <c r="F809" s="11" t="n">
        <f aca="false">IF(W809&lt;1/12,1,0)</f>
        <v>0</v>
      </c>
      <c r="G809" s="11" t="n">
        <f aca="false">IF(X809&lt;1/12,1,0)</f>
        <v>0</v>
      </c>
      <c r="H809" s="11" t="n">
        <f aca="false">IF(Y809&lt;1/12,1,0)</f>
        <v>0</v>
      </c>
      <c r="I809" s="11" t="n">
        <f aca="false">IF(Z809&lt;1/12,1,0)</f>
        <v>0</v>
      </c>
      <c r="J809" s="11" t="n">
        <f aca="false">IF(AA809&lt;1/12,1,0)</f>
        <v>0</v>
      </c>
      <c r="K809" s="11" t="n">
        <f aca="false">IF(AB809&lt;1/12,1,0)</f>
        <v>1</v>
      </c>
      <c r="L809" s="11" t="n">
        <f aca="false">IF(AC809&lt;1/12,1,0)</f>
        <v>0</v>
      </c>
      <c r="M809" s="11" t="n">
        <f aca="false">IF(AD809&lt;1/12,1,0)</f>
        <v>1</v>
      </c>
      <c r="N809" s="12" t="n">
        <f aca="false">SUM(B809:M809)</f>
        <v>3</v>
      </c>
      <c r="S809" s="13" t="n">
        <f aca="true">RAND()</f>
        <v>0.680251250680602</v>
      </c>
      <c r="T809" s="13" t="n">
        <f aca="true">RAND()</f>
        <v>0.107747751245769</v>
      </c>
      <c r="U809" s="13" t="n">
        <f aca="true">RAND()</f>
        <v>0.0463278046763455</v>
      </c>
      <c r="V809" s="13" t="n">
        <f aca="true">RAND()</f>
        <v>0.887662930268929</v>
      </c>
      <c r="W809" s="13" t="n">
        <f aca="true">RAND()</f>
        <v>0.34543060355864</v>
      </c>
      <c r="X809" s="13" t="n">
        <f aca="true">RAND()</f>
        <v>0.0841815447203098</v>
      </c>
      <c r="Y809" s="13" t="n">
        <f aca="true">RAND()</f>
        <v>0.137838504201803</v>
      </c>
      <c r="Z809" s="13" t="n">
        <f aca="true">RAND()</f>
        <v>0.685700987128021</v>
      </c>
      <c r="AA809" s="13" t="n">
        <f aca="true">RAND()</f>
        <v>0.684697653921353</v>
      </c>
      <c r="AB809" s="13" t="n">
        <f aca="true">RAND()</f>
        <v>0.0747637646593999</v>
      </c>
      <c r="AC809" s="13" t="n">
        <f aca="true">RAND()</f>
        <v>0.958940274633799</v>
      </c>
      <c r="AD809" s="13" t="n">
        <f aca="true">RAND()</f>
        <v>0.00579125051735957</v>
      </c>
    </row>
    <row r="810" customFormat="false" ht="12.75" hidden="false" customHeight="false" outlineLevel="0" collapsed="false">
      <c r="A810" s="10" t="n">
        <f aca="false">A809+1</f>
        <v>806</v>
      </c>
      <c r="B810" s="11" t="n">
        <f aca="false">IF(S810&lt;1/12,1,0)</f>
        <v>1</v>
      </c>
      <c r="C810" s="11" t="n">
        <f aca="false">IF(T810&lt;1/12,1,0)</f>
        <v>0</v>
      </c>
      <c r="D810" s="11" t="n">
        <f aca="false">IF(U810&lt;1/12,1,0)</f>
        <v>0</v>
      </c>
      <c r="E810" s="11" t="n">
        <f aca="false">IF(V810&lt;1/12,1,0)</f>
        <v>0</v>
      </c>
      <c r="F810" s="11" t="n">
        <f aca="false">IF(W810&lt;1/12,1,0)</f>
        <v>0</v>
      </c>
      <c r="G810" s="11" t="n">
        <f aca="false">IF(X810&lt;1/12,1,0)</f>
        <v>0</v>
      </c>
      <c r="H810" s="11" t="n">
        <f aca="false">IF(Y810&lt;1/12,1,0)</f>
        <v>0</v>
      </c>
      <c r="I810" s="11" t="n">
        <f aca="false">IF(Z810&lt;1/12,1,0)</f>
        <v>0</v>
      </c>
      <c r="J810" s="11" t="n">
        <f aca="false">IF(AA810&lt;1/12,1,0)</f>
        <v>0</v>
      </c>
      <c r="K810" s="11" t="n">
        <f aca="false">IF(AB810&lt;1/12,1,0)</f>
        <v>0</v>
      </c>
      <c r="L810" s="11" t="n">
        <f aca="false">IF(AC810&lt;1/12,1,0)</f>
        <v>0</v>
      </c>
      <c r="M810" s="11" t="n">
        <f aca="false">IF(AD810&lt;1/12,1,0)</f>
        <v>0</v>
      </c>
      <c r="N810" s="12" t="n">
        <f aca="false">SUM(B810:M810)</f>
        <v>1</v>
      </c>
      <c r="S810" s="13" t="n">
        <f aca="true">RAND()</f>
        <v>0.00431812147136463</v>
      </c>
      <c r="T810" s="13" t="n">
        <f aca="true">RAND()</f>
        <v>0.144391212072146</v>
      </c>
      <c r="U810" s="13" t="n">
        <f aca="true">RAND()</f>
        <v>0.507232977626229</v>
      </c>
      <c r="V810" s="13" t="n">
        <f aca="true">RAND()</f>
        <v>0.694587248555255</v>
      </c>
      <c r="W810" s="13" t="n">
        <f aca="true">RAND()</f>
        <v>0.189747583704112</v>
      </c>
      <c r="X810" s="13" t="n">
        <f aca="true">RAND()</f>
        <v>0.0862908656060954</v>
      </c>
      <c r="Y810" s="13" t="n">
        <f aca="true">RAND()</f>
        <v>0.400692122489462</v>
      </c>
      <c r="Z810" s="13" t="n">
        <f aca="true">RAND()</f>
        <v>0.832719944026792</v>
      </c>
      <c r="AA810" s="13" t="n">
        <f aca="true">RAND()</f>
        <v>0.875702618223583</v>
      </c>
      <c r="AB810" s="13" t="n">
        <f aca="true">RAND()</f>
        <v>0.670574879910596</v>
      </c>
      <c r="AC810" s="13" t="n">
        <f aca="true">RAND()</f>
        <v>0.656887803140425</v>
      </c>
      <c r="AD810" s="13" t="n">
        <f aca="true">RAND()</f>
        <v>0.772914087213374</v>
      </c>
    </row>
    <row r="811" customFormat="false" ht="12.75" hidden="false" customHeight="false" outlineLevel="0" collapsed="false">
      <c r="A811" s="10" t="n">
        <f aca="false">A810+1</f>
        <v>807</v>
      </c>
      <c r="B811" s="11" t="n">
        <f aca="false">IF(S811&lt;1/12,1,0)</f>
        <v>0</v>
      </c>
      <c r="C811" s="11" t="n">
        <f aca="false">IF(T811&lt;1/12,1,0)</f>
        <v>0</v>
      </c>
      <c r="D811" s="11" t="n">
        <f aca="false">IF(U811&lt;1/12,1,0)</f>
        <v>0</v>
      </c>
      <c r="E811" s="11" t="n">
        <f aca="false">IF(V811&lt;1/12,1,0)</f>
        <v>0</v>
      </c>
      <c r="F811" s="11" t="n">
        <f aca="false">IF(W811&lt;1/12,1,0)</f>
        <v>0</v>
      </c>
      <c r="G811" s="11" t="n">
        <f aca="false">IF(X811&lt;1/12,1,0)</f>
        <v>0</v>
      </c>
      <c r="H811" s="11" t="n">
        <f aca="false">IF(Y811&lt;1/12,1,0)</f>
        <v>0</v>
      </c>
      <c r="I811" s="11" t="n">
        <f aca="false">IF(Z811&lt;1/12,1,0)</f>
        <v>0</v>
      </c>
      <c r="J811" s="11" t="n">
        <f aca="false">IF(AA811&lt;1/12,1,0)</f>
        <v>0</v>
      </c>
      <c r="K811" s="11" t="n">
        <f aca="false">IF(AB811&lt;1/12,1,0)</f>
        <v>0</v>
      </c>
      <c r="L811" s="11" t="n">
        <f aca="false">IF(AC811&lt;1/12,1,0)</f>
        <v>0</v>
      </c>
      <c r="M811" s="11" t="n">
        <f aca="false">IF(AD811&lt;1/12,1,0)</f>
        <v>0</v>
      </c>
      <c r="N811" s="12" t="n">
        <f aca="false">SUM(B811:M811)</f>
        <v>0</v>
      </c>
      <c r="S811" s="13" t="n">
        <f aca="true">RAND()</f>
        <v>0.759562033976092</v>
      </c>
      <c r="T811" s="13" t="n">
        <f aca="true">RAND()</f>
        <v>0.317262809254298</v>
      </c>
      <c r="U811" s="13" t="n">
        <f aca="true">RAND()</f>
        <v>0.780406009234804</v>
      </c>
      <c r="V811" s="13" t="n">
        <f aca="true">RAND()</f>
        <v>0.65903669007864</v>
      </c>
      <c r="W811" s="13" t="n">
        <f aca="true">RAND()</f>
        <v>0.37874186281587</v>
      </c>
      <c r="X811" s="13" t="n">
        <f aca="true">RAND()</f>
        <v>0.342739786314967</v>
      </c>
      <c r="Y811" s="13" t="n">
        <f aca="true">RAND()</f>
        <v>0.811646729516936</v>
      </c>
      <c r="Z811" s="13" t="n">
        <f aca="true">RAND()</f>
        <v>0.169288371064817</v>
      </c>
      <c r="AA811" s="13" t="n">
        <f aca="true">RAND()</f>
        <v>0.28409822741376</v>
      </c>
      <c r="AB811" s="13" t="n">
        <f aca="true">RAND()</f>
        <v>0.139313979691077</v>
      </c>
      <c r="AC811" s="13" t="n">
        <f aca="true">RAND()</f>
        <v>0.12423994248906</v>
      </c>
      <c r="AD811" s="13" t="n">
        <f aca="true">RAND()</f>
        <v>0.781134440365177</v>
      </c>
    </row>
    <row r="812" customFormat="false" ht="12.75" hidden="false" customHeight="false" outlineLevel="0" collapsed="false">
      <c r="A812" s="10" t="n">
        <f aca="false">A811+1</f>
        <v>808</v>
      </c>
      <c r="B812" s="11" t="n">
        <f aca="false">IF(S812&lt;1/12,1,0)</f>
        <v>0</v>
      </c>
      <c r="C812" s="11" t="n">
        <f aca="false">IF(T812&lt;1/12,1,0)</f>
        <v>0</v>
      </c>
      <c r="D812" s="11" t="n">
        <f aca="false">IF(U812&lt;1/12,1,0)</f>
        <v>0</v>
      </c>
      <c r="E812" s="11" t="n">
        <f aca="false">IF(V812&lt;1/12,1,0)</f>
        <v>0</v>
      </c>
      <c r="F812" s="11" t="n">
        <f aca="false">IF(W812&lt;1/12,1,0)</f>
        <v>0</v>
      </c>
      <c r="G812" s="11" t="n">
        <f aca="false">IF(X812&lt;1/12,1,0)</f>
        <v>0</v>
      </c>
      <c r="H812" s="11" t="n">
        <f aca="false">IF(Y812&lt;1/12,1,0)</f>
        <v>0</v>
      </c>
      <c r="I812" s="11" t="n">
        <f aca="false">IF(Z812&lt;1/12,1,0)</f>
        <v>0</v>
      </c>
      <c r="J812" s="11" t="n">
        <f aca="false">IF(AA812&lt;1/12,1,0)</f>
        <v>0</v>
      </c>
      <c r="K812" s="11" t="n">
        <f aca="false">IF(AB812&lt;1/12,1,0)</f>
        <v>0</v>
      </c>
      <c r="L812" s="11" t="n">
        <f aca="false">IF(AC812&lt;1/12,1,0)</f>
        <v>0</v>
      </c>
      <c r="M812" s="11" t="n">
        <f aca="false">IF(AD812&lt;1/12,1,0)</f>
        <v>0</v>
      </c>
      <c r="N812" s="12" t="n">
        <f aca="false">SUM(B812:M812)</f>
        <v>0</v>
      </c>
      <c r="S812" s="13" t="n">
        <f aca="true">RAND()</f>
        <v>0.967088790712105</v>
      </c>
      <c r="T812" s="13" t="n">
        <f aca="true">RAND()</f>
        <v>0.328151320700797</v>
      </c>
      <c r="U812" s="13" t="n">
        <f aca="true">RAND()</f>
        <v>0.805005885366613</v>
      </c>
      <c r="V812" s="13" t="n">
        <f aca="true">RAND()</f>
        <v>0.222280877429151</v>
      </c>
      <c r="W812" s="13" t="n">
        <f aca="true">RAND()</f>
        <v>0.361774760787693</v>
      </c>
      <c r="X812" s="13" t="n">
        <f aca="true">RAND()</f>
        <v>0.718849329498645</v>
      </c>
      <c r="Y812" s="13" t="n">
        <f aca="true">RAND()</f>
        <v>0.0995114214838558</v>
      </c>
      <c r="Z812" s="13" t="n">
        <f aca="true">RAND()</f>
        <v>0.687940314436904</v>
      </c>
      <c r="AA812" s="13" t="n">
        <f aca="true">RAND()</f>
        <v>0.98666501542145</v>
      </c>
      <c r="AB812" s="13" t="n">
        <f aca="true">RAND()</f>
        <v>0.87867497044</v>
      </c>
      <c r="AC812" s="13" t="n">
        <f aca="true">RAND()</f>
        <v>0.315407728003562</v>
      </c>
      <c r="AD812" s="13" t="n">
        <f aca="true">RAND()</f>
        <v>0.643537610024205</v>
      </c>
    </row>
    <row r="813" customFormat="false" ht="12.75" hidden="false" customHeight="false" outlineLevel="0" collapsed="false">
      <c r="A813" s="10" t="n">
        <f aca="false">A812+1</f>
        <v>809</v>
      </c>
      <c r="B813" s="11" t="n">
        <f aca="false">IF(S813&lt;1/12,1,0)</f>
        <v>0</v>
      </c>
      <c r="C813" s="11" t="n">
        <f aca="false">IF(T813&lt;1/12,1,0)</f>
        <v>0</v>
      </c>
      <c r="D813" s="11" t="n">
        <f aca="false">IF(U813&lt;1/12,1,0)</f>
        <v>0</v>
      </c>
      <c r="E813" s="11" t="n">
        <f aca="false">IF(V813&lt;1/12,1,0)</f>
        <v>0</v>
      </c>
      <c r="F813" s="11" t="n">
        <f aca="false">IF(W813&lt;1/12,1,0)</f>
        <v>0</v>
      </c>
      <c r="G813" s="11" t="n">
        <f aca="false">IF(X813&lt;1/12,1,0)</f>
        <v>0</v>
      </c>
      <c r="H813" s="11" t="n">
        <f aca="false">IF(Y813&lt;1/12,1,0)</f>
        <v>0</v>
      </c>
      <c r="I813" s="11" t="n">
        <f aca="false">IF(Z813&lt;1/12,1,0)</f>
        <v>0</v>
      </c>
      <c r="J813" s="11" t="n">
        <f aca="false">IF(AA813&lt;1/12,1,0)</f>
        <v>0</v>
      </c>
      <c r="K813" s="11" t="n">
        <f aca="false">IF(AB813&lt;1/12,1,0)</f>
        <v>0</v>
      </c>
      <c r="L813" s="11" t="n">
        <f aca="false">IF(AC813&lt;1/12,1,0)</f>
        <v>1</v>
      </c>
      <c r="M813" s="11" t="n">
        <f aca="false">IF(AD813&lt;1/12,1,0)</f>
        <v>0</v>
      </c>
      <c r="N813" s="12" t="n">
        <f aca="false">SUM(B813:M813)</f>
        <v>1</v>
      </c>
      <c r="S813" s="13" t="n">
        <f aca="true">RAND()</f>
        <v>0.152015041501721</v>
      </c>
      <c r="T813" s="13" t="n">
        <f aca="true">RAND()</f>
        <v>0.861658536568029</v>
      </c>
      <c r="U813" s="13" t="n">
        <f aca="true">RAND()</f>
        <v>0.49928653088221</v>
      </c>
      <c r="V813" s="13" t="n">
        <f aca="true">RAND()</f>
        <v>0.55229155649199</v>
      </c>
      <c r="W813" s="13" t="n">
        <f aca="true">RAND()</f>
        <v>0.153106045857564</v>
      </c>
      <c r="X813" s="13" t="n">
        <f aca="true">RAND()</f>
        <v>0.571759340733256</v>
      </c>
      <c r="Y813" s="13" t="n">
        <f aca="true">RAND()</f>
        <v>0.4202436068193</v>
      </c>
      <c r="Z813" s="13" t="n">
        <f aca="true">RAND()</f>
        <v>0.250507194372992</v>
      </c>
      <c r="AA813" s="13" t="n">
        <f aca="true">RAND()</f>
        <v>0.916367032076031</v>
      </c>
      <c r="AB813" s="13" t="n">
        <f aca="true">RAND()</f>
        <v>0.933294956467157</v>
      </c>
      <c r="AC813" s="13" t="n">
        <f aca="true">RAND()</f>
        <v>0.0428943611120718</v>
      </c>
      <c r="AD813" s="13" t="n">
        <f aca="true">RAND()</f>
        <v>0.770569747126798</v>
      </c>
    </row>
    <row r="814" customFormat="false" ht="12.75" hidden="false" customHeight="false" outlineLevel="0" collapsed="false">
      <c r="A814" s="10" t="n">
        <f aca="false">A813+1</f>
        <v>810</v>
      </c>
      <c r="B814" s="11" t="n">
        <f aca="false">IF(S814&lt;1/12,1,0)</f>
        <v>0</v>
      </c>
      <c r="C814" s="11" t="n">
        <f aca="false">IF(T814&lt;1/12,1,0)</f>
        <v>0</v>
      </c>
      <c r="D814" s="11" t="n">
        <f aca="false">IF(U814&lt;1/12,1,0)</f>
        <v>0</v>
      </c>
      <c r="E814" s="11" t="n">
        <f aca="false">IF(V814&lt;1/12,1,0)</f>
        <v>1</v>
      </c>
      <c r="F814" s="11" t="n">
        <f aca="false">IF(W814&lt;1/12,1,0)</f>
        <v>0</v>
      </c>
      <c r="G814" s="11" t="n">
        <f aca="false">IF(X814&lt;1/12,1,0)</f>
        <v>0</v>
      </c>
      <c r="H814" s="11" t="n">
        <f aca="false">IF(Y814&lt;1/12,1,0)</f>
        <v>0</v>
      </c>
      <c r="I814" s="11" t="n">
        <f aca="false">IF(Z814&lt;1/12,1,0)</f>
        <v>0</v>
      </c>
      <c r="J814" s="11" t="n">
        <f aca="false">IF(AA814&lt;1/12,1,0)</f>
        <v>0</v>
      </c>
      <c r="K814" s="11" t="n">
        <f aca="false">IF(AB814&lt;1/12,1,0)</f>
        <v>1</v>
      </c>
      <c r="L814" s="11" t="n">
        <f aca="false">IF(AC814&lt;1/12,1,0)</f>
        <v>1</v>
      </c>
      <c r="M814" s="11" t="n">
        <f aca="false">IF(AD814&lt;1/12,1,0)</f>
        <v>0</v>
      </c>
      <c r="N814" s="12" t="n">
        <f aca="false">SUM(B814:M814)</f>
        <v>3</v>
      </c>
      <c r="S814" s="13" t="n">
        <f aca="true">RAND()</f>
        <v>0.249279227497474</v>
      </c>
      <c r="T814" s="13" t="n">
        <f aca="true">RAND()</f>
        <v>0.552539335198635</v>
      </c>
      <c r="U814" s="13" t="n">
        <f aca="true">RAND()</f>
        <v>0.749535021812234</v>
      </c>
      <c r="V814" s="13" t="n">
        <f aca="true">RAND()</f>
        <v>0.00793125421393216</v>
      </c>
      <c r="W814" s="13" t="n">
        <f aca="true">RAND()</f>
        <v>0.702661419835275</v>
      </c>
      <c r="X814" s="13" t="n">
        <f aca="true">RAND()</f>
        <v>0.407008661525286</v>
      </c>
      <c r="Y814" s="13" t="n">
        <f aca="true">RAND()</f>
        <v>0.755405463059815</v>
      </c>
      <c r="Z814" s="13" t="n">
        <f aca="true">RAND()</f>
        <v>0.0964772432804708</v>
      </c>
      <c r="AA814" s="13" t="n">
        <f aca="true">RAND()</f>
        <v>0.557776402309163</v>
      </c>
      <c r="AB814" s="13" t="n">
        <f aca="true">RAND()</f>
        <v>0.0725805970136345</v>
      </c>
      <c r="AC814" s="13" t="n">
        <f aca="true">RAND()</f>
        <v>0.078123352555322</v>
      </c>
      <c r="AD814" s="13" t="n">
        <f aca="true">RAND()</f>
        <v>0.933163578239587</v>
      </c>
    </row>
    <row r="815" customFormat="false" ht="12.75" hidden="false" customHeight="false" outlineLevel="0" collapsed="false">
      <c r="A815" s="10" t="n">
        <f aca="false">A814+1</f>
        <v>811</v>
      </c>
      <c r="B815" s="11" t="n">
        <f aca="false">IF(S815&lt;1/12,1,0)</f>
        <v>0</v>
      </c>
      <c r="C815" s="11" t="n">
        <f aca="false">IF(T815&lt;1/12,1,0)</f>
        <v>0</v>
      </c>
      <c r="D815" s="11" t="n">
        <f aca="false">IF(U815&lt;1/12,1,0)</f>
        <v>0</v>
      </c>
      <c r="E815" s="11" t="n">
        <f aca="false">IF(V815&lt;1/12,1,0)</f>
        <v>0</v>
      </c>
      <c r="F815" s="11" t="n">
        <f aca="false">IF(W815&lt;1/12,1,0)</f>
        <v>0</v>
      </c>
      <c r="G815" s="11" t="n">
        <f aca="false">IF(X815&lt;1/12,1,0)</f>
        <v>0</v>
      </c>
      <c r="H815" s="11" t="n">
        <f aca="false">IF(Y815&lt;1/12,1,0)</f>
        <v>0</v>
      </c>
      <c r="I815" s="11" t="n">
        <f aca="false">IF(Z815&lt;1/12,1,0)</f>
        <v>0</v>
      </c>
      <c r="J815" s="11" t="n">
        <f aca="false">IF(AA815&lt;1/12,1,0)</f>
        <v>0</v>
      </c>
      <c r="K815" s="11" t="n">
        <f aca="false">IF(AB815&lt;1/12,1,0)</f>
        <v>0</v>
      </c>
      <c r="L815" s="11" t="n">
        <f aca="false">IF(AC815&lt;1/12,1,0)</f>
        <v>0</v>
      </c>
      <c r="M815" s="11" t="n">
        <f aca="false">IF(AD815&lt;1/12,1,0)</f>
        <v>0</v>
      </c>
      <c r="N815" s="12" t="n">
        <f aca="false">SUM(B815:M815)</f>
        <v>0</v>
      </c>
      <c r="S815" s="13" t="n">
        <f aca="true">RAND()</f>
        <v>0.219267193159491</v>
      </c>
      <c r="T815" s="13" t="n">
        <f aca="true">RAND()</f>
        <v>0.588373305821206</v>
      </c>
      <c r="U815" s="13" t="n">
        <f aca="true">RAND()</f>
        <v>0.922032026682838</v>
      </c>
      <c r="V815" s="13" t="n">
        <f aca="true">RAND()</f>
        <v>0.092694272735632</v>
      </c>
      <c r="W815" s="13" t="n">
        <f aca="true">RAND()</f>
        <v>0.449446361980864</v>
      </c>
      <c r="X815" s="13" t="n">
        <f aca="true">RAND()</f>
        <v>0.325622807942193</v>
      </c>
      <c r="Y815" s="13" t="n">
        <f aca="true">RAND()</f>
        <v>0.991614225442564</v>
      </c>
      <c r="Z815" s="13" t="n">
        <f aca="true">RAND()</f>
        <v>0.777796424498274</v>
      </c>
      <c r="AA815" s="13" t="n">
        <f aca="true">RAND()</f>
        <v>0.0976316180479594</v>
      </c>
      <c r="AB815" s="13" t="n">
        <f aca="true">RAND()</f>
        <v>0.32434400231239</v>
      </c>
      <c r="AC815" s="13" t="n">
        <f aca="true">RAND()</f>
        <v>0.248220328669334</v>
      </c>
      <c r="AD815" s="13" t="n">
        <f aca="true">RAND()</f>
        <v>0.659410153688695</v>
      </c>
    </row>
    <row r="816" customFormat="false" ht="12.75" hidden="false" customHeight="false" outlineLevel="0" collapsed="false">
      <c r="A816" s="10" t="n">
        <f aca="false">A815+1</f>
        <v>812</v>
      </c>
      <c r="B816" s="11" t="n">
        <f aca="false">IF(S816&lt;1/12,1,0)</f>
        <v>1</v>
      </c>
      <c r="C816" s="11" t="n">
        <f aca="false">IF(T816&lt;1/12,1,0)</f>
        <v>0</v>
      </c>
      <c r="D816" s="11" t="n">
        <f aca="false">IF(U816&lt;1/12,1,0)</f>
        <v>0</v>
      </c>
      <c r="E816" s="11" t="n">
        <f aca="false">IF(V816&lt;1/12,1,0)</f>
        <v>0</v>
      </c>
      <c r="F816" s="11" t="n">
        <f aca="false">IF(W816&lt;1/12,1,0)</f>
        <v>0</v>
      </c>
      <c r="G816" s="11" t="n">
        <f aca="false">IF(X816&lt;1/12,1,0)</f>
        <v>0</v>
      </c>
      <c r="H816" s="11" t="n">
        <f aca="false">IF(Y816&lt;1/12,1,0)</f>
        <v>0</v>
      </c>
      <c r="I816" s="11" t="n">
        <f aca="false">IF(Z816&lt;1/12,1,0)</f>
        <v>1</v>
      </c>
      <c r="J816" s="11" t="n">
        <f aca="false">IF(AA816&lt;1/12,1,0)</f>
        <v>0</v>
      </c>
      <c r="K816" s="11" t="n">
        <f aca="false">IF(AB816&lt;1/12,1,0)</f>
        <v>0</v>
      </c>
      <c r="L816" s="11" t="n">
        <f aca="false">IF(AC816&lt;1/12,1,0)</f>
        <v>0</v>
      </c>
      <c r="M816" s="11" t="n">
        <f aca="false">IF(AD816&lt;1/12,1,0)</f>
        <v>0</v>
      </c>
      <c r="N816" s="12" t="n">
        <f aca="false">SUM(B816:M816)</f>
        <v>2</v>
      </c>
      <c r="S816" s="13" t="n">
        <f aca="true">RAND()</f>
        <v>0.018593822675255</v>
      </c>
      <c r="T816" s="13" t="n">
        <f aca="true">RAND()</f>
        <v>0.15547704094347</v>
      </c>
      <c r="U816" s="13" t="n">
        <f aca="true">RAND()</f>
        <v>0.522007466106207</v>
      </c>
      <c r="V816" s="13" t="n">
        <f aca="true">RAND()</f>
        <v>0.476937397737286</v>
      </c>
      <c r="W816" s="13" t="n">
        <f aca="true">RAND()</f>
        <v>0.261080317205798</v>
      </c>
      <c r="X816" s="13" t="n">
        <f aca="true">RAND()</f>
        <v>0.74735340274197</v>
      </c>
      <c r="Y816" s="13" t="n">
        <f aca="true">RAND()</f>
        <v>0.438667445790086</v>
      </c>
      <c r="Z816" s="13" t="n">
        <f aca="true">RAND()</f>
        <v>0.0565077376565635</v>
      </c>
      <c r="AA816" s="13" t="n">
        <f aca="true">RAND()</f>
        <v>0.502947443050361</v>
      </c>
      <c r="AB816" s="13" t="n">
        <f aca="true">RAND()</f>
        <v>0.9535944069714</v>
      </c>
      <c r="AC816" s="13" t="n">
        <f aca="true">RAND()</f>
        <v>0.57157097067468</v>
      </c>
      <c r="AD816" s="13" t="n">
        <f aca="true">RAND()</f>
        <v>0.391603038575315</v>
      </c>
    </row>
    <row r="817" customFormat="false" ht="12.75" hidden="false" customHeight="false" outlineLevel="0" collapsed="false">
      <c r="A817" s="10" t="n">
        <f aca="false">A816+1</f>
        <v>813</v>
      </c>
      <c r="B817" s="11" t="n">
        <f aca="false">IF(S817&lt;1/12,1,0)</f>
        <v>0</v>
      </c>
      <c r="C817" s="11" t="n">
        <f aca="false">IF(T817&lt;1/12,1,0)</f>
        <v>0</v>
      </c>
      <c r="D817" s="11" t="n">
        <f aca="false">IF(U817&lt;1/12,1,0)</f>
        <v>0</v>
      </c>
      <c r="E817" s="11" t="n">
        <f aca="false">IF(V817&lt;1/12,1,0)</f>
        <v>0</v>
      </c>
      <c r="F817" s="11" t="n">
        <f aca="false">IF(W817&lt;1/12,1,0)</f>
        <v>0</v>
      </c>
      <c r="G817" s="11" t="n">
        <f aca="false">IF(X817&lt;1/12,1,0)</f>
        <v>0</v>
      </c>
      <c r="H817" s="11" t="n">
        <f aca="false">IF(Y817&lt;1/12,1,0)</f>
        <v>0</v>
      </c>
      <c r="I817" s="11" t="n">
        <f aca="false">IF(Z817&lt;1/12,1,0)</f>
        <v>0</v>
      </c>
      <c r="J817" s="11" t="n">
        <f aca="false">IF(AA817&lt;1/12,1,0)</f>
        <v>0</v>
      </c>
      <c r="K817" s="11" t="n">
        <f aca="false">IF(AB817&lt;1/12,1,0)</f>
        <v>0</v>
      </c>
      <c r="L817" s="11" t="n">
        <f aca="false">IF(AC817&lt;1/12,1,0)</f>
        <v>0</v>
      </c>
      <c r="M817" s="11" t="n">
        <f aca="false">IF(AD817&lt;1/12,1,0)</f>
        <v>0</v>
      </c>
      <c r="N817" s="12" t="n">
        <f aca="false">SUM(B817:M817)</f>
        <v>0</v>
      </c>
      <c r="S817" s="13" t="n">
        <f aca="true">RAND()</f>
        <v>0.457279072481595</v>
      </c>
      <c r="T817" s="13" t="n">
        <f aca="true">RAND()</f>
        <v>0.884806187478935</v>
      </c>
      <c r="U817" s="13" t="n">
        <f aca="true">RAND()</f>
        <v>0.836112704691938</v>
      </c>
      <c r="V817" s="13" t="n">
        <f aca="true">RAND()</f>
        <v>0.143903794844661</v>
      </c>
      <c r="W817" s="13" t="n">
        <f aca="true">RAND()</f>
        <v>0.829752239361982</v>
      </c>
      <c r="X817" s="13" t="n">
        <f aca="true">RAND()</f>
        <v>0.657928430509455</v>
      </c>
      <c r="Y817" s="13" t="n">
        <f aca="true">RAND()</f>
        <v>0.680845586737455</v>
      </c>
      <c r="Z817" s="13" t="n">
        <f aca="true">RAND()</f>
        <v>0.856499619621566</v>
      </c>
      <c r="AA817" s="13" t="n">
        <f aca="true">RAND()</f>
        <v>0.701910839324655</v>
      </c>
      <c r="AB817" s="13" t="n">
        <f aca="true">RAND()</f>
        <v>0.8540879865156</v>
      </c>
      <c r="AC817" s="13" t="n">
        <f aca="true">RAND()</f>
        <v>0.452470556993558</v>
      </c>
      <c r="AD817" s="13" t="n">
        <f aca="true">RAND()</f>
        <v>0.941631217162926</v>
      </c>
    </row>
    <row r="818" customFormat="false" ht="12.75" hidden="false" customHeight="false" outlineLevel="0" collapsed="false">
      <c r="A818" s="10" t="n">
        <f aca="false">A817+1</f>
        <v>814</v>
      </c>
      <c r="B818" s="11" t="n">
        <f aca="false">IF(S818&lt;1/12,1,0)</f>
        <v>0</v>
      </c>
      <c r="C818" s="11" t="n">
        <f aca="false">IF(T818&lt;1/12,1,0)</f>
        <v>0</v>
      </c>
      <c r="D818" s="11" t="n">
        <f aca="false">IF(U818&lt;1/12,1,0)</f>
        <v>0</v>
      </c>
      <c r="E818" s="11" t="n">
        <f aca="false">IF(V818&lt;1/12,1,0)</f>
        <v>0</v>
      </c>
      <c r="F818" s="11" t="n">
        <f aca="false">IF(W818&lt;1/12,1,0)</f>
        <v>0</v>
      </c>
      <c r="G818" s="11" t="n">
        <f aca="false">IF(X818&lt;1/12,1,0)</f>
        <v>0</v>
      </c>
      <c r="H818" s="11" t="n">
        <f aca="false">IF(Y818&lt;1/12,1,0)</f>
        <v>0</v>
      </c>
      <c r="I818" s="11" t="n">
        <f aca="false">IF(Z818&lt;1/12,1,0)</f>
        <v>0</v>
      </c>
      <c r="J818" s="11" t="n">
        <f aca="false">IF(AA818&lt;1/12,1,0)</f>
        <v>0</v>
      </c>
      <c r="K818" s="11" t="n">
        <f aca="false">IF(AB818&lt;1/12,1,0)</f>
        <v>0</v>
      </c>
      <c r="L818" s="11" t="n">
        <f aca="false">IF(AC818&lt;1/12,1,0)</f>
        <v>0</v>
      </c>
      <c r="M818" s="11" t="n">
        <f aca="false">IF(AD818&lt;1/12,1,0)</f>
        <v>0</v>
      </c>
      <c r="N818" s="12" t="n">
        <f aca="false">SUM(B818:M818)</f>
        <v>0</v>
      </c>
      <c r="S818" s="13" t="n">
        <f aca="true">RAND()</f>
        <v>0.965129536094343</v>
      </c>
      <c r="T818" s="13" t="n">
        <f aca="true">RAND()</f>
        <v>0.352334930585485</v>
      </c>
      <c r="U818" s="13" t="n">
        <f aca="true">RAND()</f>
        <v>0.880647262433692</v>
      </c>
      <c r="V818" s="13" t="n">
        <f aca="true">RAND()</f>
        <v>0.8787269156379</v>
      </c>
      <c r="W818" s="13" t="n">
        <f aca="true">RAND()</f>
        <v>0.508618575586064</v>
      </c>
      <c r="X818" s="13" t="n">
        <f aca="true">RAND()</f>
        <v>0.824683111162094</v>
      </c>
      <c r="Y818" s="13" t="n">
        <f aca="true">RAND()</f>
        <v>0.453353476009983</v>
      </c>
      <c r="Z818" s="13" t="n">
        <f aca="true">RAND()</f>
        <v>0.236085863331124</v>
      </c>
      <c r="AA818" s="13" t="n">
        <f aca="true">RAND()</f>
        <v>0.128237194487826</v>
      </c>
      <c r="AB818" s="13" t="n">
        <f aca="true">RAND()</f>
        <v>0.79078994059491</v>
      </c>
      <c r="AC818" s="13" t="n">
        <f aca="true">RAND()</f>
        <v>0.664339343976594</v>
      </c>
      <c r="AD818" s="13" t="n">
        <f aca="true">RAND()</f>
        <v>0.820775007493406</v>
      </c>
    </row>
    <row r="819" customFormat="false" ht="12.75" hidden="false" customHeight="false" outlineLevel="0" collapsed="false">
      <c r="A819" s="10" t="n">
        <f aca="false">A818+1</f>
        <v>815</v>
      </c>
      <c r="B819" s="11" t="n">
        <f aca="false">IF(S819&lt;1/12,1,0)</f>
        <v>0</v>
      </c>
      <c r="C819" s="11" t="n">
        <f aca="false">IF(T819&lt;1/12,1,0)</f>
        <v>1</v>
      </c>
      <c r="D819" s="11" t="n">
        <f aca="false">IF(U819&lt;1/12,1,0)</f>
        <v>0</v>
      </c>
      <c r="E819" s="11" t="n">
        <f aca="false">IF(V819&lt;1/12,1,0)</f>
        <v>0</v>
      </c>
      <c r="F819" s="11" t="n">
        <f aca="false">IF(W819&lt;1/12,1,0)</f>
        <v>0</v>
      </c>
      <c r="G819" s="11" t="n">
        <f aca="false">IF(X819&lt;1/12,1,0)</f>
        <v>0</v>
      </c>
      <c r="H819" s="11" t="n">
        <f aca="false">IF(Y819&lt;1/12,1,0)</f>
        <v>0</v>
      </c>
      <c r="I819" s="11" t="n">
        <f aca="false">IF(Z819&lt;1/12,1,0)</f>
        <v>0</v>
      </c>
      <c r="J819" s="11" t="n">
        <f aca="false">IF(AA819&lt;1/12,1,0)</f>
        <v>0</v>
      </c>
      <c r="K819" s="11" t="n">
        <f aca="false">IF(AB819&lt;1/12,1,0)</f>
        <v>0</v>
      </c>
      <c r="L819" s="11" t="n">
        <f aca="false">IF(AC819&lt;1/12,1,0)</f>
        <v>0</v>
      </c>
      <c r="M819" s="11" t="n">
        <f aca="false">IF(AD819&lt;1/12,1,0)</f>
        <v>0</v>
      </c>
      <c r="N819" s="12" t="n">
        <f aca="false">SUM(B819:M819)</f>
        <v>1</v>
      </c>
      <c r="S819" s="13" t="n">
        <f aca="true">RAND()</f>
        <v>0.908108354308273</v>
      </c>
      <c r="T819" s="13" t="n">
        <f aca="true">RAND()</f>
        <v>0.0817736298341418</v>
      </c>
      <c r="U819" s="13" t="n">
        <f aca="true">RAND()</f>
        <v>0.849312910548706</v>
      </c>
      <c r="V819" s="13" t="n">
        <f aca="true">RAND()</f>
        <v>0.412705544921702</v>
      </c>
      <c r="W819" s="13" t="n">
        <f aca="true">RAND()</f>
        <v>0.36138017539606</v>
      </c>
      <c r="X819" s="13" t="n">
        <f aca="true">RAND()</f>
        <v>0.829005514531499</v>
      </c>
      <c r="Y819" s="13" t="n">
        <f aca="true">RAND()</f>
        <v>0.279512659969479</v>
      </c>
      <c r="Z819" s="13" t="n">
        <f aca="true">RAND()</f>
        <v>0.466012649162154</v>
      </c>
      <c r="AA819" s="13" t="n">
        <f aca="true">RAND()</f>
        <v>0.363429087238588</v>
      </c>
      <c r="AB819" s="13" t="n">
        <f aca="true">RAND()</f>
        <v>0.558042463798992</v>
      </c>
      <c r="AC819" s="13" t="n">
        <f aca="true">RAND()</f>
        <v>0.819376573311522</v>
      </c>
      <c r="AD819" s="13" t="n">
        <f aca="true">RAND()</f>
        <v>0.107806394013979</v>
      </c>
    </row>
    <row r="820" customFormat="false" ht="12.75" hidden="false" customHeight="false" outlineLevel="0" collapsed="false">
      <c r="A820" s="10" t="n">
        <f aca="false">A819+1</f>
        <v>816</v>
      </c>
      <c r="B820" s="11" t="n">
        <f aca="false">IF(S820&lt;1/12,1,0)</f>
        <v>0</v>
      </c>
      <c r="C820" s="11" t="n">
        <f aca="false">IF(T820&lt;1/12,1,0)</f>
        <v>0</v>
      </c>
      <c r="D820" s="11" t="n">
        <f aca="false">IF(U820&lt;1/12,1,0)</f>
        <v>1</v>
      </c>
      <c r="E820" s="11" t="n">
        <f aca="false">IF(V820&lt;1/12,1,0)</f>
        <v>0</v>
      </c>
      <c r="F820" s="11" t="n">
        <f aca="false">IF(W820&lt;1/12,1,0)</f>
        <v>0</v>
      </c>
      <c r="G820" s="11" t="n">
        <f aca="false">IF(X820&lt;1/12,1,0)</f>
        <v>0</v>
      </c>
      <c r="H820" s="11" t="n">
        <f aca="false">IF(Y820&lt;1/12,1,0)</f>
        <v>0</v>
      </c>
      <c r="I820" s="11" t="n">
        <f aca="false">IF(Z820&lt;1/12,1,0)</f>
        <v>0</v>
      </c>
      <c r="J820" s="11" t="n">
        <f aca="false">IF(AA820&lt;1/12,1,0)</f>
        <v>0</v>
      </c>
      <c r="K820" s="11" t="n">
        <f aca="false">IF(AB820&lt;1/12,1,0)</f>
        <v>0</v>
      </c>
      <c r="L820" s="11" t="n">
        <f aca="false">IF(AC820&lt;1/12,1,0)</f>
        <v>1</v>
      </c>
      <c r="M820" s="11" t="n">
        <f aca="false">IF(AD820&lt;1/12,1,0)</f>
        <v>0</v>
      </c>
      <c r="N820" s="12" t="n">
        <f aca="false">SUM(B820:M820)</f>
        <v>2</v>
      </c>
      <c r="S820" s="13" t="n">
        <f aca="true">RAND()</f>
        <v>0.38835620964619</v>
      </c>
      <c r="T820" s="13" t="n">
        <f aca="true">RAND()</f>
        <v>0.576478401923374</v>
      </c>
      <c r="U820" s="13" t="n">
        <f aca="true">RAND()</f>
        <v>0.026312822935282</v>
      </c>
      <c r="V820" s="13" t="n">
        <f aca="true">RAND()</f>
        <v>0.159797293529434</v>
      </c>
      <c r="W820" s="13" t="n">
        <f aca="true">RAND()</f>
        <v>0.55480393041845</v>
      </c>
      <c r="X820" s="13" t="n">
        <f aca="true">RAND()</f>
        <v>0.474692747032811</v>
      </c>
      <c r="Y820" s="13" t="n">
        <f aca="true">RAND()</f>
        <v>0.149517621076651</v>
      </c>
      <c r="Z820" s="13" t="n">
        <f aca="true">RAND()</f>
        <v>0.263249636116086</v>
      </c>
      <c r="AA820" s="13" t="n">
        <f aca="true">RAND()</f>
        <v>0.267419267196163</v>
      </c>
      <c r="AB820" s="13" t="n">
        <f aca="true">RAND()</f>
        <v>0.457112240082772</v>
      </c>
      <c r="AC820" s="13" t="n">
        <f aca="true">RAND()</f>
        <v>0.0365970011521771</v>
      </c>
      <c r="AD820" s="13" t="n">
        <f aca="true">RAND()</f>
        <v>0.691238646385193</v>
      </c>
    </row>
    <row r="821" customFormat="false" ht="12.75" hidden="false" customHeight="false" outlineLevel="0" collapsed="false">
      <c r="A821" s="10" t="n">
        <f aca="false">A820+1</f>
        <v>817</v>
      </c>
      <c r="B821" s="11" t="n">
        <f aca="false">IF(S821&lt;1/12,1,0)</f>
        <v>0</v>
      </c>
      <c r="C821" s="11" t="n">
        <f aca="false">IF(T821&lt;1/12,1,0)</f>
        <v>0</v>
      </c>
      <c r="D821" s="11" t="n">
        <f aca="false">IF(U821&lt;1/12,1,0)</f>
        <v>0</v>
      </c>
      <c r="E821" s="11" t="n">
        <f aca="false">IF(V821&lt;1/12,1,0)</f>
        <v>0</v>
      </c>
      <c r="F821" s="11" t="n">
        <f aca="false">IF(W821&lt;1/12,1,0)</f>
        <v>0</v>
      </c>
      <c r="G821" s="11" t="n">
        <f aca="false">IF(X821&lt;1/12,1,0)</f>
        <v>0</v>
      </c>
      <c r="H821" s="11" t="n">
        <f aca="false">IF(Y821&lt;1/12,1,0)</f>
        <v>0</v>
      </c>
      <c r="I821" s="11" t="n">
        <f aca="false">IF(Z821&lt;1/12,1,0)</f>
        <v>0</v>
      </c>
      <c r="J821" s="11" t="n">
        <f aca="false">IF(AA821&lt;1/12,1,0)</f>
        <v>0</v>
      </c>
      <c r="K821" s="11" t="n">
        <f aca="false">IF(AB821&lt;1/12,1,0)</f>
        <v>0</v>
      </c>
      <c r="L821" s="11" t="n">
        <f aca="false">IF(AC821&lt;1/12,1,0)</f>
        <v>0</v>
      </c>
      <c r="M821" s="11" t="n">
        <f aca="false">IF(AD821&lt;1/12,1,0)</f>
        <v>0</v>
      </c>
      <c r="N821" s="12" t="n">
        <f aca="false">SUM(B821:M821)</f>
        <v>0</v>
      </c>
      <c r="S821" s="13" t="n">
        <f aca="true">RAND()</f>
        <v>0.883714947715662</v>
      </c>
      <c r="T821" s="13" t="n">
        <f aca="true">RAND()</f>
        <v>0.146643046194735</v>
      </c>
      <c r="U821" s="13" t="n">
        <f aca="true">RAND()</f>
        <v>0.834486889385823</v>
      </c>
      <c r="V821" s="13" t="n">
        <f aca="true">RAND()</f>
        <v>0.568004897595652</v>
      </c>
      <c r="W821" s="13" t="n">
        <f aca="true">RAND()</f>
        <v>0.879687852614305</v>
      </c>
      <c r="X821" s="13" t="n">
        <f aca="true">RAND()</f>
        <v>0.205660347083616</v>
      </c>
      <c r="Y821" s="13" t="n">
        <f aca="true">RAND()</f>
        <v>0.600169822437158</v>
      </c>
      <c r="Z821" s="13" t="n">
        <f aca="true">RAND()</f>
        <v>0.553812437892154</v>
      </c>
      <c r="AA821" s="13" t="n">
        <f aca="true">RAND()</f>
        <v>0.924062508255623</v>
      </c>
      <c r="AB821" s="13" t="n">
        <f aca="true">RAND()</f>
        <v>0.915104696632837</v>
      </c>
      <c r="AC821" s="13" t="n">
        <f aca="true">RAND()</f>
        <v>0.60064888376224</v>
      </c>
      <c r="AD821" s="13" t="n">
        <f aca="true">RAND()</f>
        <v>0.87864614232592</v>
      </c>
    </row>
    <row r="822" customFormat="false" ht="12.75" hidden="false" customHeight="false" outlineLevel="0" collapsed="false">
      <c r="A822" s="10" t="n">
        <f aca="false">A821+1</f>
        <v>818</v>
      </c>
      <c r="B822" s="11" t="n">
        <f aca="false">IF(S822&lt;1/12,1,0)</f>
        <v>0</v>
      </c>
      <c r="C822" s="11" t="n">
        <f aca="false">IF(T822&lt;1/12,1,0)</f>
        <v>0</v>
      </c>
      <c r="D822" s="11" t="n">
        <f aca="false">IF(U822&lt;1/12,1,0)</f>
        <v>0</v>
      </c>
      <c r="E822" s="11" t="n">
        <f aca="false">IF(V822&lt;1/12,1,0)</f>
        <v>0</v>
      </c>
      <c r="F822" s="11" t="n">
        <f aca="false">IF(W822&lt;1/12,1,0)</f>
        <v>0</v>
      </c>
      <c r="G822" s="11" t="n">
        <f aca="false">IF(X822&lt;1/12,1,0)</f>
        <v>0</v>
      </c>
      <c r="H822" s="11" t="n">
        <f aca="false">IF(Y822&lt;1/12,1,0)</f>
        <v>0</v>
      </c>
      <c r="I822" s="11" t="n">
        <f aca="false">IF(Z822&lt;1/12,1,0)</f>
        <v>0</v>
      </c>
      <c r="J822" s="11" t="n">
        <f aca="false">IF(AA822&lt;1/12,1,0)</f>
        <v>0</v>
      </c>
      <c r="K822" s="11" t="n">
        <f aca="false">IF(AB822&lt;1/12,1,0)</f>
        <v>0</v>
      </c>
      <c r="L822" s="11" t="n">
        <f aca="false">IF(AC822&lt;1/12,1,0)</f>
        <v>0</v>
      </c>
      <c r="M822" s="11" t="n">
        <f aca="false">IF(AD822&lt;1/12,1,0)</f>
        <v>0</v>
      </c>
      <c r="N822" s="12" t="n">
        <f aca="false">SUM(B822:M822)</f>
        <v>0</v>
      </c>
      <c r="S822" s="13" t="n">
        <f aca="true">RAND()</f>
        <v>0.970210599085852</v>
      </c>
      <c r="T822" s="13" t="n">
        <f aca="true">RAND()</f>
        <v>0.627095450191877</v>
      </c>
      <c r="U822" s="13" t="n">
        <f aca="true">RAND()</f>
        <v>0.992458187347986</v>
      </c>
      <c r="V822" s="13" t="n">
        <f aca="true">RAND()</f>
        <v>0.449136743267255</v>
      </c>
      <c r="W822" s="13" t="n">
        <f aca="true">RAND()</f>
        <v>0.747223572426652</v>
      </c>
      <c r="X822" s="13" t="n">
        <f aca="true">RAND()</f>
        <v>0.660414036413071</v>
      </c>
      <c r="Y822" s="13" t="n">
        <f aca="true">RAND()</f>
        <v>0.105855211379619</v>
      </c>
      <c r="Z822" s="13" t="n">
        <f aca="true">RAND()</f>
        <v>0.425672421222869</v>
      </c>
      <c r="AA822" s="13" t="n">
        <f aca="true">RAND()</f>
        <v>0.265257375167012</v>
      </c>
      <c r="AB822" s="13" t="n">
        <f aca="true">RAND()</f>
        <v>0.21574958975047</v>
      </c>
      <c r="AC822" s="13" t="n">
        <f aca="true">RAND()</f>
        <v>0.664700480957836</v>
      </c>
      <c r="AD822" s="13" t="n">
        <f aca="true">RAND()</f>
        <v>0.349812909754378</v>
      </c>
    </row>
    <row r="823" customFormat="false" ht="12.75" hidden="false" customHeight="false" outlineLevel="0" collapsed="false">
      <c r="A823" s="10" t="n">
        <f aca="false">A822+1</f>
        <v>819</v>
      </c>
      <c r="B823" s="11" t="n">
        <f aca="false">IF(S823&lt;1/12,1,0)</f>
        <v>0</v>
      </c>
      <c r="C823" s="11" t="n">
        <f aca="false">IF(T823&lt;1/12,1,0)</f>
        <v>0</v>
      </c>
      <c r="D823" s="11" t="n">
        <f aca="false">IF(U823&lt;1/12,1,0)</f>
        <v>0</v>
      </c>
      <c r="E823" s="11" t="n">
        <f aca="false">IF(V823&lt;1/12,1,0)</f>
        <v>0</v>
      </c>
      <c r="F823" s="11" t="n">
        <f aca="false">IF(W823&lt;1/12,1,0)</f>
        <v>0</v>
      </c>
      <c r="G823" s="11" t="n">
        <f aca="false">IF(X823&lt;1/12,1,0)</f>
        <v>0</v>
      </c>
      <c r="H823" s="11" t="n">
        <f aca="false">IF(Y823&lt;1/12,1,0)</f>
        <v>0</v>
      </c>
      <c r="I823" s="11" t="n">
        <f aca="false">IF(Z823&lt;1/12,1,0)</f>
        <v>0</v>
      </c>
      <c r="J823" s="11" t="n">
        <f aca="false">IF(AA823&lt;1/12,1,0)</f>
        <v>0</v>
      </c>
      <c r="K823" s="11" t="n">
        <f aca="false">IF(AB823&lt;1/12,1,0)</f>
        <v>0</v>
      </c>
      <c r="L823" s="11" t="n">
        <f aca="false">IF(AC823&lt;1/12,1,0)</f>
        <v>0</v>
      </c>
      <c r="M823" s="11" t="n">
        <f aca="false">IF(AD823&lt;1/12,1,0)</f>
        <v>0</v>
      </c>
      <c r="N823" s="12" t="n">
        <f aca="false">SUM(B823:M823)</f>
        <v>0</v>
      </c>
      <c r="S823" s="13" t="n">
        <f aca="true">RAND()</f>
        <v>0.516847916882261</v>
      </c>
      <c r="T823" s="13" t="n">
        <f aca="true">RAND()</f>
        <v>0.386259635829366</v>
      </c>
      <c r="U823" s="13" t="n">
        <f aca="true">RAND()</f>
        <v>0.126050234310294</v>
      </c>
      <c r="V823" s="13" t="n">
        <f aca="true">RAND()</f>
        <v>0.089050374448819</v>
      </c>
      <c r="W823" s="13" t="n">
        <f aca="true">RAND()</f>
        <v>0.396662389317647</v>
      </c>
      <c r="X823" s="13" t="n">
        <f aca="true">RAND()</f>
        <v>0.146722097968671</v>
      </c>
      <c r="Y823" s="13" t="n">
        <f aca="true">RAND()</f>
        <v>0.151069768833958</v>
      </c>
      <c r="Z823" s="13" t="n">
        <f aca="true">RAND()</f>
        <v>0.452826747363455</v>
      </c>
      <c r="AA823" s="13" t="n">
        <f aca="true">RAND()</f>
        <v>0.394406121546622</v>
      </c>
      <c r="AB823" s="13" t="n">
        <f aca="true">RAND()</f>
        <v>0.732945969668563</v>
      </c>
      <c r="AC823" s="13" t="n">
        <f aca="true">RAND()</f>
        <v>0.11977188073099</v>
      </c>
      <c r="AD823" s="13" t="n">
        <f aca="true">RAND()</f>
        <v>0.852274472599212</v>
      </c>
    </row>
    <row r="824" customFormat="false" ht="12.75" hidden="false" customHeight="false" outlineLevel="0" collapsed="false">
      <c r="A824" s="10" t="n">
        <f aca="false">A823+1</f>
        <v>820</v>
      </c>
      <c r="B824" s="11" t="n">
        <f aca="false">IF(S824&lt;1/12,1,0)</f>
        <v>0</v>
      </c>
      <c r="C824" s="11" t="n">
        <f aca="false">IF(T824&lt;1/12,1,0)</f>
        <v>0</v>
      </c>
      <c r="D824" s="11" t="n">
        <f aca="false">IF(U824&lt;1/12,1,0)</f>
        <v>0</v>
      </c>
      <c r="E824" s="11" t="n">
        <f aca="false">IF(V824&lt;1/12,1,0)</f>
        <v>0</v>
      </c>
      <c r="F824" s="11" t="n">
        <f aca="false">IF(W824&lt;1/12,1,0)</f>
        <v>0</v>
      </c>
      <c r="G824" s="11" t="n">
        <f aca="false">IF(X824&lt;1/12,1,0)</f>
        <v>0</v>
      </c>
      <c r="H824" s="11" t="n">
        <f aca="false">IF(Y824&lt;1/12,1,0)</f>
        <v>0</v>
      </c>
      <c r="I824" s="11" t="n">
        <f aca="false">IF(Z824&lt;1/12,1,0)</f>
        <v>0</v>
      </c>
      <c r="J824" s="11" t="n">
        <f aca="false">IF(AA824&lt;1/12,1,0)</f>
        <v>0</v>
      </c>
      <c r="K824" s="11" t="n">
        <f aca="false">IF(AB824&lt;1/12,1,0)</f>
        <v>0</v>
      </c>
      <c r="L824" s="11" t="n">
        <f aca="false">IF(AC824&lt;1/12,1,0)</f>
        <v>0</v>
      </c>
      <c r="M824" s="11" t="n">
        <f aca="false">IF(AD824&lt;1/12,1,0)</f>
        <v>0</v>
      </c>
      <c r="N824" s="12" t="n">
        <f aca="false">SUM(B824:M824)</f>
        <v>0</v>
      </c>
      <c r="S824" s="13" t="n">
        <f aca="true">RAND()</f>
        <v>0.333053284327305</v>
      </c>
      <c r="T824" s="13" t="n">
        <f aca="true">RAND()</f>
        <v>0.673634049883381</v>
      </c>
      <c r="U824" s="13" t="n">
        <f aca="true">RAND()</f>
        <v>0.0864707342449824</v>
      </c>
      <c r="V824" s="13" t="n">
        <f aca="true">RAND()</f>
        <v>0.444935387312937</v>
      </c>
      <c r="W824" s="13" t="n">
        <f aca="true">RAND()</f>
        <v>0.155584711756003</v>
      </c>
      <c r="X824" s="13" t="n">
        <f aca="true">RAND()</f>
        <v>0.59119701484775</v>
      </c>
      <c r="Y824" s="13" t="n">
        <f aca="true">RAND()</f>
        <v>0.92650813768344</v>
      </c>
      <c r="Z824" s="13" t="n">
        <f aca="true">RAND()</f>
        <v>0.970277351410481</v>
      </c>
      <c r="AA824" s="13" t="n">
        <f aca="true">RAND()</f>
        <v>0.987364422802219</v>
      </c>
      <c r="AB824" s="13" t="n">
        <f aca="true">RAND()</f>
        <v>0.951506439750886</v>
      </c>
      <c r="AC824" s="13" t="n">
        <f aca="true">RAND()</f>
        <v>0.188922217081648</v>
      </c>
      <c r="AD824" s="13" t="n">
        <f aca="true">RAND()</f>
        <v>0.86158313754919</v>
      </c>
    </row>
    <row r="825" customFormat="false" ht="12.75" hidden="false" customHeight="false" outlineLevel="0" collapsed="false">
      <c r="A825" s="10" t="n">
        <f aca="false">A824+1</f>
        <v>821</v>
      </c>
      <c r="B825" s="11" t="n">
        <f aca="false">IF(S825&lt;1/12,1,0)</f>
        <v>0</v>
      </c>
      <c r="C825" s="11" t="n">
        <f aca="false">IF(T825&lt;1/12,1,0)</f>
        <v>0</v>
      </c>
      <c r="D825" s="11" t="n">
        <f aca="false">IF(U825&lt;1/12,1,0)</f>
        <v>0</v>
      </c>
      <c r="E825" s="11" t="n">
        <f aca="false">IF(V825&lt;1/12,1,0)</f>
        <v>0</v>
      </c>
      <c r="F825" s="11" t="n">
        <f aca="false">IF(W825&lt;1/12,1,0)</f>
        <v>0</v>
      </c>
      <c r="G825" s="11" t="n">
        <f aca="false">IF(X825&lt;1/12,1,0)</f>
        <v>0</v>
      </c>
      <c r="H825" s="11" t="n">
        <f aca="false">IF(Y825&lt;1/12,1,0)</f>
        <v>0</v>
      </c>
      <c r="I825" s="11" t="n">
        <f aca="false">IF(Z825&lt;1/12,1,0)</f>
        <v>0</v>
      </c>
      <c r="J825" s="11" t="n">
        <f aca="false">IF(AA825&lt;1/12,1,0)</f>
        <v>0</v>
      </c>
      <c r="K825" s="11" t="n">
        <f aca="false">IF(AB825&lt;1/12,1,0)</f>
        <v>0</v>
      </c>
      <c r="L825" s="11" t="n">
        <f aca="false">IF(AC825&lt;1/12,1,0)</f>
        <v>0</v>
      </c>
      <c r="M825" s="11" t="n">
        <f aca="false">IF(AD825&lt;1/12,1,0)</f>
        <v>0</v>
      </c>
      <c r="N825" s="12" t="n">
        <f aca="false">SUM(B825:M825)</f>
        <v>0</v>
      </c>
      <c r="S825" s="13" t="n">
        <f aca="true">RAND()</f>
        <v>0.125467322171231</v>
      </c>
      <c r="T825" s="13" t="n">
        <f aca="true">RAND()</f>
        <v>0.491825699612715</v>
      </c>
      <c r="U825" s="13" t="n">
        <f aca="true">RAND()</f>
        <v>0.961100669051858</v>
      </c>
      <c r="V825" s="13" t="n">
        <f aca="true">RAND()</f>
        <v>0.769689535909431</v>
      </c>
      <c r="W825" s="13" t="n">
        <f aca="true">RAND()</f>
        <v>0.299228822358376</v>
      </c>
      <c r="X825" s="13" t="n">
        <f aca="true">RAND()</f>
        <v>0.531499482127476</v>
      </c>
      <c r="Y825" s="13" t="n">
        <f aca="true">RAND()</f>
        <v>0.946609836048341</v>
      </c>
      <c r="Z825" s="13" t="n">
        <f aca="true">RAND()</f>
        <v>0.487641871946083</v>
      </c>
      <c r="AA825" s="13" t="n">
        <f aca="true">RAND()</f>
        <v>0.379519740798497</v>
      </c>
      <c r="AB825" s="13" t="n">
        <f aca="true">RAND()</f>
        <v>0.879983791175138</v>
      </c>
      <c r="AC825" s="13" t="n">
        <f aca="true">RAND()</f>
        <v>0.669176808391612</v>
      </c>
      <c r="AD825" s="13" t="n">
        <f aca="true">RAND()</f>
        <v>0.490263850349914</v>
      </c>
    </row>
    <row r="826" customFormat="false" ht="12.75" hidden="false" customHeight="false" outlineLevel="0" collapsed="false">
      <c r="A826" s="10" t="n">
        <f aca="false">A825+1</f>
        <v>822</v>
      </c>
      <c r="B826" s="11" t="n">
        <f aca="false">IF(S826&lt;1/12,1,0)</f>
        <v>0</v>
      </c>
      <c r="C826" s="11" t="n">
        <f aca="false">IF(T826&lt;1/12,1,0)</f>
        <v>0</v>
      </c>
      <c r="D826" s="11" t="n">
        <f aca="false">IF(U826&lt;1/12,1,0)</f>
        <v>0</v>
      </c>
      <c r="E826" s="11" t="n">
        <f aca="false">IF(V826&lt;1/12,1,0)</f>
        <v>0</v>
      </c>
      <c r="F826" s="11" t="n">
        <f aca="false">IF(W826&lt;1/12,1,0)</f>
        <v>0</v>
      </c>
      <c r="G826" s="11" t="n">
        <f aca="false">IF(X826&lt;1/12,1,0)</f>
        <v>0</v>
      </c>
      <c r="H826" s="11" t="n">
        <f aca="false">IF(Y826&lt;1/12,1,0)</f>
        <v>0</v>
      </c>
      <c r="I826" s="11" t="n">
        <f aca="false">IF(Z826&lt;1/12,1,0)</f>
        <v>0</v>
      </c>
      <c r="J826" s="11" t="n">
        <f aca="false">IF(AA826&lt;1/12,1,0)</f>
        <v>0</v>
      </c>
      <c r="K826" s="11" t="n">
        <f aca="false">IF(AB826&lt;1/12,1,0)</f>
        <v>0</v>
      </c>
      <c r="L826" s="11" t="n">
        <f aca="false">IF(AC826&lt;1/12,1,0)</f>
        <v>1</v>
      </c>
      <c r="M826" s="11" t="n">
        <f aca="false">IF(AD826&lt;1/12,1,0)</f>
        <v>0</v>
      </c>
      <c r="N826" s="12" t="n">
        <f aca="false">SUM(B826:M826)</f>
        <v>1</v>
      </c>
      <c r="S826" s="13" t="n">
        <f aca="true">RAND()</f>
        <v>0.457412097744469</v>
      </c>
      <c r="T826" s="13" t="n">
        <f aca="true">RAND()</f>
        <v>0.0948389824698232</v>
      </c>
      <c r="U826" s="13" t="n">
        <f aca="true">RAND()</f>
        <v>0.283257864527585</v>
      </c>
      <c r="V826" s="13" t="n">
        <f aca="true">RAND()</f>
        <v>0.897338185126973</v>
      </c>
      <c r="W826" s="13" t="n">
        <f aca="true">RAND()</f>
        <v>0.341137635126603</v>
      </c>
      <c r="X826" s="13" t="n">
        <f aca="true">RAND()</f>
        <v>0.765660182865785</v>
      </c>
      <c r="Y826" s="13" t="n">
        <f aca="true">RAND()</f>
        <v>0.551873675713331</v>
      </c>
      <c r="Z826" s="13" t="n">
        <f aca="true">RAND()</f>
        <v>0.286190260142603</v>
      </c>
      <c r="AA826" s="13" t="n">
        <f aca="true">RAND()</f>
        <v>0.835608875702771</v>
      </c>
      <c r="AB826" s="13" t="n">
        <f aca="true">RAND()</f>
        <v>0.945901195728242</v>
      </c>
      <c r="AC826" s="13" t="n">
        <f aca="true">RAND()</f>
        <v>0.0808917036746611</v>
      </c>
      <c r="AD826" s="13" t="n">
        <f aca="true">RAND()</f>
        <v>0.605487555311687</v>
      </c>
    </row>
    <row r="827" customFormat="false" ht="12.75" hidden="false" customHeight="false" outlineLevel="0" collapsed="false">
      <c r="A827" s="10" t="n">
        <f aca="false">A826+1</f>
        <v>823</v>
      </c>
      <c r="B827" s="11" t="n">
        <f aca="false">IF(S827&lt;1/12,1,0)</f>
        <v>0</v>
      </c>
      <c r="C827" s="11" t="n">
        <f aca="false">IF(T827&lt;1/12,1,0)</f>
        <v>0</v>
      </c>
      <c r="D827" s="11" t="n">
        <f aca="false">IF(U827&lt;1/12,1,0)</f>
        <v>0</v>
      </c>
      <c r="E827" s="11" t="n">
        <f aca="false">IF(V827&lt;1/12,1,0)</f>
        <v>0</v>
      </c>
      <c r="F827" s="11" t="n">
        <f aca="false">IF(W827&lt;1/12,1,0)</f>
        <v>0</v>
      </c>
      <c r="G827" s="11" t="n">
        <f aca="false">IF(X827&lt;1/12,1,0)</f>
        <v>0</v>
      </c>
      <c r="H827" s="11" t="n">
        <f aca="false">IF(Y827&lt;1/12,1,0)</f>
        <v>0</v>
      </c>
      <c r="I827" s="11" t="n">
        <f aca="false">IF(Z827&lt;1/12,1,0)</f>
        <v>0</v>
      </c>
      <c r="J827" s="11" t="n">
        <f aca="false">IF(AA827&lt;1/12,1,0)</f>
        <v>0</v>
      </c>
      <c r="K827" s="11" t="n">
        <f aca="false">IF(AB827&lt;1/12,1,0)</f>
        <v>1</v>
      </c>
      <c r="L827" s="11" t="n">
        <f aca="false">IF(AC827&lt;1/12,1,0)</f>
        <v>0</v>
      </c>
      <c r="M827" s="11" t="n">
        <f aca="false">IF(AD827&lt;1/12,1,0)</f>
        <v>0</v>
      </c>
      <c r="N827" s="12" t="n">
        <f aca="false">SUM(B827:M827)</f>
        <v>1</v>
      </c>
      <c r="S827" s="13" t="n">
        <f aca="true">RAND()</f>
        <v>0.507311251717223</v>
      </c>
      <c r="T827" s="13" t="n">
        <f aca="true">RAND()</f>
        <v>0.670842145113141</v>
      </c>
      <c r="U827" s="13" t="n">
        <f aca="true">RAND()</f>
        <v>0.170085314739869</v>
      </c>
      <c r="V827" s="13" t="n">
        <f aca="true">RAND()</f>
        <v>0.211206647145074</v>
      </c>
      <c r="W827" s="13" t="n">
        <f aca="true">RAND()</f>
        <v>0.121608512144333</v>
      </c>
      <c r="X827" s="13" t="n">
        <f aca="true">RAND()</f>
        <v>0.6350264926007</v>
      </c>
      <c r="Y827" s="13" t="n">
        <f aca="true">RAND()</f>
        <v>0.146737018554857</v>
      </c>
      <c r="Z827" s="13" t="n">
        <f aca="true">RAND()</f>
        <v>0.407705976253128</v>
      </c>
      <c r="AA827" s="13" t="n">
        <f aca="true">RAND()</f>
        <v>0.319109569023677</v>
      </c>
      <c r="AB827" s="13" t="n">
        <f aca="true">RAND()</f>
        <v>0.0243154409056317</v>
      </c>
      <c r="AC827" s="13" t="n">
        <f aca="true">RAND()</f>
        <v>0.560709654664064</v>
      </c>
      <c r="AD827" s="13" t="n">
        <f aca="true">RAND()</f>
        <v>0.100640722172759</v>
      </c>
    </row>
    <row r="828" customFormat="false" ht="12.75" hidden="false" customHeight="false" outlineLevel="0" collapsed="false">
      <c r="A828" s="10" t="n">
        <f aca="false">A827+1</f>
        <v>824</v>
      </c>
      <c r="B828" s="11" t="n">
        <f aca="false">IF(S828&lt;1/12,1,0)</f>
        <v>0</v>
      </c>
      <c r="C828" s="11" t="n">
        <f aca="false">IF(T828&lt;1/12,1,0)</f>
        <v>0</v>
      </c>
      <c r="D828" s="11" t="n">
        <f aca="false">IF(U828&lt;1/12,1,0)</f>
        <v>1</v>
      </c>
      <c r="E828" s="11" t="n">
        <f aca="false">IF(V828&lt;1/12,1,0)</f>
        <v>0</v>
      </c>
      <c r="F828" s="11" t="n">
        <f aca="false">IF(W828&lt;1/12,1,0)</f>
        <v>0</v>
      </c>
      <c r="G828" s="11" t="n">
        <f aca="false">IF(X828&lt;1/12,1,0)</f>
        <v>0</v>
      </c>
      <c r="H828" s="11" t="n">
        <f aca="false">IF(Y828&lt;1/12,1,0)</f>
        <v>0</v>
      </c>
      <c r="I828" s="11" t="n">
        <f aca="false">IF(Z828&lt;1/12,1,0)</f>
        <v>0</v>
      </c>
      <c r="J828" s="11" t="n">
        <f aca="false">IF(AA828&lt;1/12,1,0)</f>
        <v>0</v>
      </c>
      <c r="K828" s="11" t="n">
        <f aca="false">IF(AB828&lt;1/12,1,0)</f>
        <v>0</v>
      </c>
      <c r="L828" s="11" t="n">
        <f aca="false">IF(AC828&lt;1/12,1,0)</f>
        <v>0</v>
      </c>
      <c r="M828" s="11" t="n">
        <f aca="false">IF(AD828&lt;1/12,1,0)</f>
        <v>0</v>
      </c>
      <c r="N828" s="12" t="n">
        <f aca="false">SUM(B828:M828)</f>
        <v>1</v>
      </c>
      <c r="S828" s="13" t="n">
        <f aca="true">RAND()</f>
        <v>0.712953465200453</v>
      </c>
      <c r="T828" s="13" t="n">
        <f aca="true">RAND()</f>
        <v>0.923513160104378</v>
      </c>
      <c r="U828" s="13" t="n">
        <f aca="true">RAND()</f>
        <v>0.0832942573319396</v>
      </c>
      <c r="V828" s="13" t="n">
        <f aca="true">RAND()</f>
        <v>0.708533443874596</v>
      </c>
      <c r="W828" s="13" t="n">
        <f aca="true">RAND()</f>
        <v>0.275778266863295</v>
      </c>
      <c r="X828" s="13" t="n">
        <f aca="true">RAND()</f>
        <v>0.256602038878591</v>
      </c>
      <c r="Y828" s="13" t="n">
        <f aca="true">RAND()</f>
        <v>0.418210921273401</v>
      </c>
      <c r="Z828" s="13" t="n">
        <f aca="true">RAND()</f>
        <v>0.580753202045247</v>
      </c>
      <c r="AA828" s="13" t="n">
        <f aca="true">RAND()</f>
        <v>0.838044521159748</v>
      </c>
      <c r="AB828" s="13" t="n">
        <f aca="true">RAND()</f>
        <v>0.680623440500366</v>
      </c>
      <c r="AC828" s="13" t="n">
        <f aca="true">RAND()</f>
        <v>0.450129124517439</v>
      </c>
      <c r="AD828" s="13" t="n">
        <f aca="true">RAND()</f>
        <v>0.151526507430866</v>
      </c>
    </row>
    <row r="829" customFormat="false" ht="12.75" hidden="false" customHeight="false" outlineLevel="0" collapsed="false">
      <c r="A829" s="10" t="n">
        <f aca="false">A828+1</f>
        <v>825</v>
      </c>
      <c r="B829" s="11" t="n">
        <f aca="false">IF(S829&lt;1/12,1,0)</f>
        <v>0</v>
      </c>
      <c r="C829" s="11" t="n">
        <f aca="false">IF(T829&lt;1/12,1,0)</f>
        <v>0</v>
      </c>
      <c r="D829" s="11" t="n">
        <f aca="false">IF(U829&lt;1/12,1,0)</f>
        <v>0</v>
      </c>
      <c r="E829" s="11" t="n">
        <f aca="false">IF(V829&lt;1/12,1,0)</f>
        <v>0</v>
      </c>
      <c r="F829" s="11" t="n">
        <f aca="false">IF(W829&lt;1/12,1,0)</f>
        <v>0</v>
      </c>
      <c r="G829" s="11" t="n">
        <f aca="false">IF(X829&lt;1/12,1,0)</f>
        <v>0</v>
      </c>
      <c r="H829" s="11" t="n">
        <f aca="false">IF(Y829&lt;1/12,1,0)</f>
        <v>1</v>
      </c>
      <c r="I829" s="11" t="n">
        <f aca="false">IF(Z829&lt;1/12,1,0)</f>
        <v>0</v>
      </c>
      <c r="J829" s="11" t="n">
        <f aca="false">IF(AA829&lt;1/12,1,0)</f>
        <v>0</v>
      </c>
      <c r="K829" s="11" t="n">
        <f aca="false">IF(AB829&lt;1/12,1,0)</f>
        <v>0</v>
      </c>
      <c r="L829" s="11" t="n">
        <f aca="false">IF(AC829&lt;1/12,1,0)</f>
        <v>0</v>
      </c>
      <c r="M829" s="11" t="n">
        <f aca="false">IF(AD829&lt;1/12,1,0)</f>
        <v>0</v>
      </c>
      <c r="N829" s="12" t="n">
        <f aca="false">SUM(B829:M829)</f>
        <v>1</v>
      </c>
      <c r="S829" s="13" t="n">
        <f aca="true">RAND()</f>
        <v>0.999777845190433</v>
      </c>
      <c r="T829" s="13" t="n">
        <f aca="true">RAND()</f>
        <v>0.792876874981557</v>
      </c>
      <c r="U829" s="13" t="n">
        <f aca="true">RAND()</f>
        <v>0.652808135722665</v>
      </c>
      <c r="V829" s="13" t="n">
        <f aca="true">RAND()</f>
        <v>0.624123181455088</v>
      </c>
      <c r="W829" s="13" t="n">
        <f aca="true">RAND()</f>
        <v>0.880435227093941</v>
      </c>
      <c r="X829" s="13" t="n">
        <f aca="true">RAND()</f>
        <v>0.312387431269619</v>
      </c>
      <c r="Y829" s="13" t="n">
        <f aca="true">RAND()</f>
        <v>0.0740911291795426</v>
      </c>
      <c r="Z829" s="13" t="n">
        <f aca="true">RAND()</f>
        <v>0.711442845865362</v>
      </c>
      <c r="AA829" s="13" t="n">
        <f aca="true">RAND()</f>
        <v>0.433229133776316</v>
      </c>
      <c r="AB829" s="13" t="n">
        <f aca="true">RAND()</f>
        <v>0.546686477605359</v>
      </c>
      <c r="AC829" s="13" t="n">
        <f aca="true">RAND()</f>
        <v>0.13521299150621</v>
      </c>
      <c r="AD829" s="13" t="n">
        <f aca="true">RAND()</f>
        <v>0.253553714103112</v>
      </c>
    </row>
    <row r="830" customFormat="false" ht="12.75" hidden="false" customHeight="false" outlineLevel="0" collapsed="false">
      <c r="A830" s="10" t="n">
        <f aca="false">A829+1</f>
        <v>826</v>
      </c>
      <c r="B830" s="11" t="n">
        <f aca="false">IF(S830&lt;1/12,1,0)</f>
        <v>0</v>
      </c>
      <c r="C830" s="11" t="n">
        <f aca="false">IF(T830&lt;1/12,1,0)</f>
        <v>0</v>
      </c>
      <c r="D830" s="11" t="n">
        <f aca="false">IF(U830&lt;1/12,1,0)</f>
        <v>0</v>
      </c>
      <c r="E830" s="11" t="n">
        <f aca="false">IF(V830&lt;1/12,1,0)</f>
        <v>0</v>
      </c>
      <c r="F830" s="11" t="n">
        <f aca="false">IF(W830&lt;1/12,1,0)</f>
        <v>0</v>
      </c>
      <c r="G830" s="11" t="n">
        <f aca="false">IF(X830&lt;1/12,1,0)</f>
        <v>1</v>
      </c>
      <c r="H830" s="11" t="n">
        <f aca="false">IF(Y830&lt;1/12,1,0)</f>
        <v>0</v>
      </c>
      <c r="I830" s="11" t="n">
        <f aca="false">IF(Z830&lt;1/12,1,0)</f>
        <v>0</v>
      </c>
      <c r="J830" s="11" t="n">
        <f aca="false">IF(AA830&lt;1/12,1,0)</f>
        <v>0</v>
      </c>
      <c r="K830" s="11" t="n">
        <f aca="false">IF(AB830&lt;1/12,1,0)</f>
        <v>0</v>
      </c>
      <c r="L830" s="11" t="n">
        <f aca="false">IF(AC830&lt;1/12,1,0)</f>
        <v>0</v>
      </c>
      <c r="M830" s="11" t="n">
        <f aca="false">IF(AD830&lt;1/12,1,0)</f>
        <v>0</v>
      </c>
      <c r="N830" s="12" t="n">
        <f aca="false">SUM(B830:M830)</f>
        <v>1</v>
      </c>
      <c r="S830" s="13" t="n">
        <f aca="true">RAND()</f>
        <v>0.748085245587275</v>
      </c>
      <c r="T830" s="13" t="n">
        <f aca="true">RAND()</f>
        <v>0.112418870316809</v>
      </c>
      <c r="U830" s="13" t="n">
        <f aca="true">RAND()</f>
        <v>0.863426195023871</v>
      </c>
      <c r="V830" s="13" t="n">
        <f aca="true">RAND()</f>
        <v>0.917075562298326</v>
      </c>
      <c r="W830" s="13" t="n">
        <f aca="true">RAND()</f>
        <v>0.193209761006217</v>
      </c>
      <c r="X830" s="13" t="n">
        <f aca="true">RAND()</f>
        <v>0.0164559535253358</v>
      </c>
      <c r="Y830" s="13" t="n">
        <f aca="true">RAND()</f>
        <v>0.302796867906233</v>
      </c>
      <c r="Z830" s="13" t="n">
        <f aca="true">RAND()</f>
        <v>0.112330045879163</v>
      </c>
      <c r="AA830" s="13" t="n">
        <f aca="true">RAND()</f>
        <v>0.56081519172785</v>
      </c>
      <c r="AB830" s="13" t="n">
        <f aca="true">RAND()</f>
        <v>0.64499241863184</v>
      </c>
      <c r="AC830" s="13" t="n">
        <f aca="true">RAND()</f>
        <v>0.588684946033064</v>
      </c>
      <c r="AD830" s="13" t="n">
        <f aca="true">RAND()</f>
        <v>0.935355200066615</v>
      </c>
    </row>
    <row r="831" customFormat="false" ht="12.75" hidden="false" customHeight="false" outlineLevel="0" collapsed="false">
      <c r="A831" s="10" t="n">
        <f aca="false">A830+1</f>
        <v>827</v>
      </c>
      <c r="B831" s="11" t="n">
        <f aca="false">IF(S831&lt;1/12,1,0)</f>
        <v>0</v>
      </c>
      <c r="C831" s="11" t="n">
        <f aca="false">IF(T831&lt;1/12,1,0)</f>
        <v>1</v>
      </c>
      <c r="D831" s="11" t="n">
        <f aca="false">IF(U831&lt;1/12,1,0)</f>
        <v>0</v>
      </c>
      <c r="E831" s="11" t="n">
        <f aca="false">IF(V831&lt;1/12,1,0)</f>
        <v>0</v>
      </c>
      <c r="F831" s="11" t="n">
        <f aca="false">IF(W831&lt;1/12,1,0)</f>
        <v>0</v>
      </c>
      <c r="G831" s="11" t="n">
        <f aca="false">IF(X831&lt;1/12,1,0)</f>
        <v>0</v>
      </c>
      <c r="H831" s="11" t="n">
        <f aca="false">IF(Y831&lt;1/12,1,0)</f>
        <v>0</v>
      </c>
      <c r="I831" s="11" t="n">
        <f aca="false">IF(Z831&lt;1/12,1,0)</f>
        <v>0</v>
      </c>
      <c r="J831" s="11" t="n">
        <f aca="false">IF(AA831&lt;1/12,1,0)</f>
        <v>0</v>
      </c>
      <c r="K831" s="11" t="n">
        <f aca="false">IF(AB831&lt;1/12,1,0)</f>
        <v>0</v>
      </c>
      <c r="L831" s="11" t="n">
        <f aca="false">IF(AC831&lt;1/12,1,0)</f>
        <v>0</v>
      </c>
      <c r="M831" s="11" t="n">
        <f aca="false">IF(AD831&lt;1/12,1,0)</f>
        <v>0</v>
      </c>
      <c r="N831" s="12" t="n">
        <f aca="false">SUM(B831:M831)</f>
        <v>1</v>
      </c>
      <c r="S831" s="13" t="n">
        <f aca="true">RAND()</f>
        <v>0.762060820290686</v>
      </c>
      <c r="T831" s="13" t="n">
        <f aca="true">RAND()</f>
        <v>0.000373236420287908</v>
      </c>
      <c r="U831" s="13" t="n">
        <f aca="true">RAND()</f>
        <v>0.946199427637231</v>
      </c>
      <c r="V831" s="13" t="n">
        <f aca="true">RAND()</f>
        <v>0.238502224554177</v>
      </c>
      <c r="W831" s="13" t="n">
        <f aca="true">RAND()</f>
        <v>0.316252433515852</v>
      </c>
      <c r="X831" s="13" t="n">
        <f aca="true">RAND()</f>
        <v>0.15764176140622</v>
      </c>
      <c r="Y831" s="13" t="n">
        <f aca="true">RAND()</f>
        <v>0.153372829727125</v>
      </c>
      <c r="Z831" s="13" t="n">
        <f aca="true">RAND()</f>
        <v>0.329061369206146</v>
      </c>
      <c r="AA831" s="13" t="n">
        <f aca="true">RAND()</f>
        <v>0.955803656446295</v>
      </c>
      <c r="AB831" s="13" t="n">
        <f aca="true">RAND()</f>
        <v>0.79442762514071</v>
      </c>
      <c r="AC831" s="13" t="n">
        <f aca="true">RAND()</f>
        <v>0.283788550129582</v>
      </c>
      <c r="AD831" s="13" t="n">
        <f aca="true">RAND()</f>
        <v>0.833134705658723</v>
      </c>
    </row>
    <row r="832" customFormat="false" ht="12.75" hidden="false" customHeight="false" outlineLevel="0" collapsed="false">
      <c r="A832" s="10" t="n">
        <f aca="false">A831+1</f>
        <v>828</v>
      </c>
      <c r="B832" s="11" t="n">
        <f aca="false">IF(S832&lt;1/12,1,0)</f>
        <v>0</v>
      </c>
      <c r="C832" s="11" t="n">
        <f aca="false">IF(T832&lt;1/12,1,0)</f>
        <v>0</v>
      </c>
      <c r="D832" s="11" t="n">
        <f aca="false">IF(U832&lt;1/12,1,0)</f>
        <v>0</v>
      </c>
      <c r="E832" s="11" t="n">
        <f aca="false">IF(V832&lt;1/12,1,0)</f>
        <v>0</v>
      </c>
      <c r="F832" s="11" t="n">
        <f aca="false">IF(W832&lt;1/12,1,0)</f>
        <v>0</v>
      </c>
      <c r="G832" s="11" t="n">
        <f aca="false">IF(X832&lt;1/12,1,0)</f>
        <v>0</v>
      </c>
      <c r="H832" s="11" t="n">
        <f aca="false">IF(Y832&lt;1/12,1,0)</f>
        <v>1</v>
      </c>
      <c r="I832" s="11" t="n">
        <f aca="false">IF(Z832&lt;1/12,1,0)</f>
        <v>0</v>
      </c>
      <c r="J832" s="11" t="n">
        <f aca="false">IF(AA832&lt;1/12,1,0)</f>
        <v>0</v>
      </c>
      <c r="K832" s="11" t="n">
        <f aca="false">IF(AB832&lt;1/12,1,0)</f>
        <v>0</v>
      </c>
      <c r="L832" s="11" t="n">
        <f aca="false">IF(AC832&lt;1/12,1,0)</f>
        <v>0</v>
      </c>
      <c r="M832" s="11" t="n">
        <f aca="false">IF(AD832&lt;1/12,1,0)</f>
        <v>0</v>
      </c>
      <c r="N832" s="12" t="n">
        <f aca="false">SUM(B832:M832)</f>
        <v>1</v>
      </c>
      <c r="S832" s="13" t="n">
        <f aca="true">RAND()</f>
        <v>0.656418829725872</v>
      </c>
      <c r="T832" s="13" t="n">
        <f aca="true">RAND()</f>
        <v>0.617026664818766</v>
      </c>
      <c r="U832" s="13" t="n">
        <f aca="true">RAND()</f>
        <v>0.390023206330923</v>
      </c>
      <c r="V832" s="13" t="n">
        <f aca="true">RAND()</f>
        <v>0.152844724778418</v>
      </c>
      <c r="W832" s="13" t="n">
        <f aca="true">RAND()</f>
        <v>0.546936977225458</v>
      </c>
      <c r="X832" s="13" t="n">
        <f aca="true">RAND()</f>
        <v>0.749854461152485</v>
      </c>
      <c r="Y832" s="13" t="n">
        <f aca="true">RAND()</f>
        <v>0.075016696752983</v>
      </c>
      <c r="Z832" s="13" t="n">
        <f aca="true">RAND()</f>
        <v>0.761296030617482</v>
      </c>
      <c r="AA832" s="13" t="n">
        <f aca="true">RAND()</f>
        <v>0.159706508307258</v>
      </c>
      <c r="AB832" s="13" t="n">
        <f aca="true">RAND()</f>
        <v>0.0857325397507351</v>
      </c>
      <c r="AC832" s="13" t="n">
        <f aca="true">RAND()</f>
        <v>0.573345733461129</v>
      </c>
      <c r="AD832" s="13" t="n">
        <f aca="true">RAND()</f>
        <v>0.585059760499464</v>
      </c>
    </row>
    <row r="833" customFormat="false" ht="12.75" hidden="false" customHeight="false" outlineLevel="0" collapsed="false">
      <c r="A833" s="10" t="n">
        <f aca="false">A832+1</f>
        <v>829</v>
      </c>
      <c r="B833" s="11" t="n">
        <f aca="false">IF(S833&lt;1/12,1,0)</f>
        <v>0</v>
      </c>
      <c r="C833" s="11" t="n">
        <f aca="false">IF(T833&lt;1/12,1,0)</f>
        <v>0</v>
      </c>
      <c r="D833" s="11" t="n">
        <f aca="false">IF(U833&lt;1/12,1,0)</f>
        <v>0</v>
      </c>
      <c r="E833" s="11" t="n">
        <f aca="false">IF(V833&lt;1/12,1,0)</f>
        <v>0</v>
      </c>
      <c r="F833" s="11" t="n">
        <f aca="false">IF(W833&lt;1/12,1,0)</f>
        <v>0</v>
      </c>
      <c r="G833" s="11" t="n">
        <f aca="false">IF(X833&lt;1/12,1,0)</f>
        <v>0</v>
      </c>
      <c r="H833" s="11" t="n">
        <f aca="false">IF(Y833&lt;1/12,1,0)</f>
        <v>0</v>
      </c>
      <c r="I833" s="11" t="n">
        <f aca="false">IF(Z833&lt;1/12,1,0)</f>
        <v>0</v>
      </c>
      <c r="J833" s="11" t="n">
        <f aca="false">IF(AA833&lt;1/12,1,0)</f>
        <v>0</v>
      </c>
      <c r="K833" s="11" t="n">
        <f aca="false">IF(AB833&lt;1/12,1,0)</f>
        <v>0</v>
      </c>
      <c r="L833" s="11" t="n">
        <f aca="false">IF(AC833&lt;1/12,1,0)</f>
        <v>0</v>
      </c>
      <c r="M833" s="11" t="n">
        <f aca="false">IF(AD833&lt;1/12,1,0)</f>
        <v>0</v>
      </c>
      <c r="N833" s="12" t="n">
        <f aca="false">SUM(B833:M833)</f>
        <v>0</v>
      </c>
      <c r="S833" s="13" t="n">
        <f aca="true">RAND()</f>
        <v>0.247414914691796</v>
      </c>
      <c r="T833" s="13" t="n">
        <f aca="true">RAND()</f>
        <v>0.29840134750005</v>
      </c>
      <c r="U833" s="13" t="n">
        <f aca="true">RAND()</f>
        <v>0.953836249586453</v>
      </c>
      <c r="V833" s="13" t="n">
        <f aca="true">RAND()</f>
        <v>0.642276462277665</v>
      </c>
      <c r="W833" s="13" t="n">
        <f aca="true">RAND()</f>
        <v>0.976459384623996</v>
      </c>
      <c r="X833" s="13" t="n">
        <f aca="true">RAND()</f>
        <v>0.644900397039597</v>
      </c>
      <c r="Y833" s="13" t="n">
        <f aca="true">RAND()</f>
        <v>0.479027403418816</v>
      </c>
      <c r="Z833" s="13" t="n">
        <f aca="true">RAND()</f>
        <v>0.517905594473907</v>
      </c>
      <c r="AA833" s="13" t="n">
        <f aca="true">RAND()</f>
        <v>0.593481365727346</v>
      </c>
      <c r="AB833" s="13" t="n">
        <f aca="true">RAND()</f>
        <v>0.499138718095428</v>
      </c>
      <c r="AC833" s="13" t="n">
        <f aca="true">RAND()</f>
        <v>0.436828027087993</v>
      </c>
      <c r="AD833" s="13" t="n">
        <f aca="true">RAND()</f>
        <v>0.309553921686247</v>
      </c>
    </row>
    <row r="834" customFormat="false" ht="12.75" hidden="false" customHeight="false" outlineLevel="0" collapsed="false">
      <c r="A834" s="10" t="n">
        <f aca="false">A833+1</f>
        <v>830</v>
      </c>
      <c r="B834" s="11" t="n">
        <f aca="false">IF(S834&lt;1/12,1,0)</f>
        <v>0</v>
      </c>
      <c r="C834" s="11" t="n">
        <f aca="false">IF(T834&lt;1/12,1,0)</f>
        <v>0</v>
      </c>
      <c r="D834" s="11" t="n">
        <f aca="false">IF(U834&lt;1/12,1,0)</f>
        <v>0</v>
      </c>
      <c r="E834" s="11" t="n">
        <f aca="false">IF(V834&lt;1/12,1,0)</f>
        <v>0</v>
      </c>
      <c r="F834" s="11" t="n">
        <f aca="false">IF(W834&lt;1/12,1,0)</f>
        <v>0</v>
      </c>
      <c r="G834" s="11" t="n">
        <f aca="false">IF(X834&lt;1/12,1,0)</f>
        <v>0</v>
      </c>
      <c r="H834" s="11" t="n">
        <f aca="false">IF(Y834&lt;1/12,1,0)</f>
        <v>0</v>
      </c>
      <c r="I834" s="11" t="n">
        <f aca="false">IF(Z834&lt;1/12,1,0)</f>
        <v>0</v>
      </c>
      <c r="J834" s="11" t="n">
        <f aca="false">IF(AA834&lt;1/12,1,0)</f>
        <v>0</v>
      </c>
      <c r="K834" s="11" t="n">
        <f aca="false">IF(AB834&lt;1/12,1,0)</f>
        <v>1</v>
      </c>
      <c r="L834" s="11" t="n">
        <f aca="false">IF(AC834&lt;1/12,1,0)</f>
        <v>1</v>
      </c>
      <c r="M834" s="11" t="n">
        <f aca="false">IF(AD834&lt;1/12,1,0)</f>
        <v>0</v>
      </c>
      <c r="N834" s="12" t="n">
        <f aca="false">SUM(B834:M834)</f>
        <v>2</v>
      </c>
      <c r="S834" s="13" t="n">
        <f aca="true">RAND()</f>
        <v>0.788449423832852</v>
      </c>
      <c r="T834" s="13" t="n">
        <f aca="true">RAND()</f>
        <v>0.857568507535283</v>
      </c>
      <c r="U834" s="13" t="n">
        <f aca="true">RAND()</f>
        <v>0.726328445584058</v>
      </c>
      <c r="V834" s="13" t="n">
        <f aca="true">RAND()</f>
        <v>0.262790921402753</v>
      </c>
      <c r="W834" s="13" t="n">
        <f aca="true">RAND()</f>
        <v>0.502974464227274</v>
      </c>
      <c r="X834" s="13" t="n">
        <f aca="true">RAND()</f>
        <v>0.505400711896049</v>
      </c>
      <c r="Y834" s="13" t="n">
        <f aca="true">RAND()</f>
        <v>0.986456610600963</v>
      </c>
      <c r="Z834" s="13" t="n">
        <f aca="true">RAND()</f>
        <v>0.903315939359235</v>
      </c>
      <c r="AA834" s="13" t="n">
        <f aca="true">RAND()</f>
        <v>0.314081544795059</v>
      </c>
      <c r="AB834" s="13" t="n">
        <f aca="true">RAND()</f>
        <v>0.0361996106889761</v>
      </c>
      <c r="AC834" s="13" t="n">
        <f aca="true">RAND()</f>
        <v>0.0509330716978373</v>
      </c>
      <c r="AD834" s="13" t="n">
        <f aca="true">RAND()</f>
        <v>0.364027623542919</v>
      </c>
    </row>
    <row r="835" customFormat="false" ht="12.75" hidden="false" customHeight="false" outlineLevel="0" collapsed="false">
      <c r="A835" s="10" t="n">
        <f aca="false">A834+1</f>
        <v>831</v>
      </c>
      <c r="B835" s="11" t="n">
        <f aca="false">IF(S835&lt;1/12,1,0)</f>
        <v>0</v>
      </c>
      <c r="C835" s="11" t="n">
        <f aca="false">IF(T835&lt;1/12,1,0)</f>
        <v>0</v>
      </c>
      <c r="D835" s="11" t="n">
        <f aca="false">IF(U835&lt;1/12,1,0)</f>
        <v>0</v>
      </c>
      <c r="E835" s="11" t="n">
        <f aca="false">IF(V835&lt;1/12,1,0)</f>
        <v>0</v>
      </c>
      <c r="F835" s="11" t="n">
        <f aca="false">IF(W835&lt;1/12,1,0)</f>
        <v>0</v>
      </c>
      <c r="G835" s="11" t="n">
        <f aca="false">IF(X835&lt;1/12,1,0)</f>
        <v>0</v>
      </c>
      <c r="H835" s="11" t="n">
        <f aca="false">IF(Y835&lt;1/12,1,0)</f>
        <v>0</v>
      </c>
      <c r="I835" s="11" t="n">
        <f aca="false">IF(Z835&lt;1/12,1,0)</f>
        <v>0</v>
      </c>
      <c r="J835" s="11" t="n">
        <f aca="false">IF(AA835&lt;1/12,1,0)</f>
        <v>0</v>
      </c>
      <c r="K835" s="11" t="n">
        <f aca="false">IF(AB835&lt;1/12,1,0)</f>
        <v>0</v>
      </c>
      <c r="L835" s="11" t="n">
        <f aca="false">IF(AC835&lt;1/12,1,0)</f>
        <v>0</v>
      </c>
      <c r="M835" s="11" t="n">
        <f aca="false">IF(AD835&lt;1/12,1,0)</f>
        <v>0</v>
      </c>
      <c r="N835" s="12" t="n">
        <f aca="false">SUM(B835:M835)</f>
        <v>0</v>
      </c>
      <c r="S835" s="13" t="n">
        <f aca="true">RAND()</f>
        <v>0.493837760649442</v>
      </c>
      <c r="T835" s="13" t="n">
        <f aca="true">RAND()</f>
        <v>0.618744003934692</v>
      </c>
      <c r="U835" s="13" t="n">
        <f aca="true">RAND()</f>
        <v>0.497410438311171</v>
      </c>
      <c r="V835" s="13" t="n">
        <f aca="true">RAND()</f>
        <v>0.850756363346212</v>
      </c>
      <c r="W835" s="13" t="n">
        <f aca="true">RAND()</f>
        <v>0.523321752530088</v>
      </c>
      <c r="X835" s="13" t="n">
        <f aca="true">RAND()</f>
        <v>0.210714138266258</v>
      </c>
      <c r="Y835" s="13" t="n">
        <f aca="true">RAND()</f>
        <v>0.884196127985172</v>
      </c>
      <c r="Z835" s="13" t="n">
        <f aca="true">RAND()</f>
        <v>0.296669494246499</v>
      </c>
      <c r="AA835" s="13" t="n">
        <f aca="true">RAND()</f>
        <v>0.372208529112878</v>
      </c>
      <c r="AB835" s="13" t="n">
        <f aca="true">RAND()</f>
        <v>0.419201571634051</v>
      </c>
      <c r="AC835" s="13" t="n">
        <f aca="true">RAND()</f>
        <v>0.450422916334461</v>
      </c>
      <c r="AD835" s="13" t="n">
        <f aca="true">RAND()</f>
        <v>0.961167580366087</v>
      </c>
    </row>
    <row r="836" customFormat="false" ht="12.75" hidden="false" customHeight="false" outlineLevel="0" collapsed="false">
      <c r="A836" s="10" t="n">
        <f aca="false">A835+1</f>
        <v>832</v>
      </c>
      <c r="B836" s="11" t="n">
        <f aca="false">IF(S836&lt;1/12,1,0)</f>
        <v>0</v>
      </c>
      <c r="C836" s="11" t="n">
        <f aca="false">IF(T836&lt;1/12,1,0)</f>
        <v>0</v>
      </c>
      <c r="D836" s="11" t="n">
        <f aca="false">IF(U836&lt;1/12,1,0)</f>
        <v>0</v>
      </c>
      <c r="E836" s="11" t="n">
        <f aca="false">IF(V836&lt;1/12,1,0)</f>
        <v>0</v>
      </c>
      <c r="F836" s="11" t="n">
        <f aca="false">IF(W836&lt;1/12,1,0)</f>
        <v>0</v>
      </c>
      <c r="G836" s="11" t="n">
        <f aca="false">IF(X836&lt;1/12,1,0)</f>
        <v>0</v>
      </c>
      <c r="H836" s="11" t="n">
        <f aca="false">IF(Y836&lt;1/12,1,0)</f>
        <v>0</v>
      </c>
      <c r="I836" s="11" t="n">
        <f aca="false">IF(Z836&lt;1/12,1,0)</f>
        <v>0</v>
      </c>
      <c r="J836" s="11" t="n">
        <f aca="false">IF(AA836&lt;1/12,1,0)</f>
        <v>0</v>
      </c>
      <c r="K836" s="11" t="n">
        <f aca="false">IF(AB836&lt;1/12,1,0)</f>
        <v>0</v>
      </c>
      <c r="L836" s="11" t="n">
        <f aca="false">IF(AC836&lt;1/12,1,0)</f>
        <v>1</v>
      </c>
      <c r="M836" s="11" t="n">
        <f aca="false">IF(AD836&lt;1/12,1,0)</f>
        <v>0</v>
      </c>
      <c r="N836" s="12" t="n">
        <f aca="false">SUM(B836:M836)</f>
        <v>1</v>
      </c>
      <c r="S836" s="13" t="n">
        <f aca="true">RAND()</f>
        <v>0.678136000011048</v>
      </c>
      <c r="T836" s="13" t="n">
        <f aca="true">RAND()</f>
        <v>0.141870076870788</v>
      </c>
      <c r="U836" s="13" t="n">
        <f aca="true">RAND()</f>
        <v>0.240361459776051</v>
      </c>
      <c r="V836" s="13" t="n">
        <f aca="true">RAND()</f>
        <v>0.50029315074884</v>
      </c>
      <c r="W836" s="13" t="n">
        <f aca="true">RAND()</f>
        <v>0.539956838255884</v>
      </c>
      <c r="X836" s="13" t="n">
        <f aca="true">RAND()</f>
        <v>0.773665074684179</v>
      </c>
      <c r="Y836" s="13" t="n">
        <f aca="true">RAND()</f>
        <v>0.729086007602943</v>
      </c>
      <c r="Z836" s="13" t="n">
        <f aca="true">RAND()</f>
        <v>0.348088419013134</v>
      </c>
      <c r="AA836" s="13" t="n">
        <f aca="true">RAND()</f>
        <v>0.682374086907972</v>
      </c>
      <c r="AB836" s="13" t="n">
        <f aca="true">RAND()</f>
        <v>0.921388016172712</v>
      </c>
      <c r="AC836" s="13" t="n">
        <f aca="true">RAND()</f>
        <v>0.0690994861870937</v>
      </c>
      <c r="AD836" s="13" t="n">
        <f aca="true">RAND()</f>
        <v>0.787149948184347</v>
      </c>
    </row>
    <row r="837" customFormat="false" ht="12.75" hidden="false" customHeight="false" outlineLevel="0" collapsed="false">
      <c r="A837" s="10" t="n">
        <f aca="false">A836+1</f>
        <v>833</v>
      </c>
      <c r="B837" s="11" t="n">
        <f aca="false">IF(S837&lt;1/12,1,0)</f>
        <v>0</v>
      </c>
      <c r="C837" s="11" t="n">
        <f aca="false">IF(T837&lt;1/12,1,0)</f>
        <v>0</v>
      </c>
      <c r="D837" s="11" t="n">
        <f aca="false">IF(U837&lt;1/12,1,0)</f>
        <v>0</v>
      </c>
      <c r="E837" s="11" t="n">
        <f aca="false">IF(V837&lt;1/12,1,0)</f>
        <v>0</v>
      </c>
      <c r="F837" s="11" t="n">
        <f aca="false">IF(W837&lt;1/12,1,0)</f>
        <v>0</v>
      </c>
      <c r="G837" s="11" t="n">
        <f aca="false">IF(X837&lt;1/12,1,0)</f>
        <v>0</v>
      </c>
      <c r="H837" s="11" t="n">
        <f aca="false">IF(Y837&lt;1/12,1,0)</f>
        <v>0</v>
      </c>
      <c r="I837" s="11" t="n">
        <f aca="false">IF(Z837&lt;1/12,1,0)</f>
        <v>1</v>
      </c>
      <c r="J837" s="11" t="n">
        <f aca="false">IF(AA837&lt;1/12,1,0)</f>
        <v>0</v>
      </c>
      <c r="K837" s="11" t="n">
        <f aca="false">IF(AB837&lt;1/12,1,0)</f>
        <v>0</v>
      </c>
      <c r="L837" s="11" t="n">
        <f aca="false">IF(AC837&lt;1/12,1,0)</f>
        <v>0</v>
      </c>
      <c r="M837" s="11" t="n">
        <f aca="false">IF(AD837&lt;1/12,1,0)</f>
        <v>0</v>
      </c>
      <c r="N837" s="12" t="n">
        <f aca="false">SUM(B837:M837)</f>
        <v>1</v>
      </c>
      <c r="S837" s="13" t="n">
        <f aca="true">RAND()</f>
        <v>0.450059296147392</v>
      </c>
      <c r="T837" s="13" t="n">
        <f aca="true">RAND()</f>
        <v>0.528375037026008</v>
      </c>
      <c r="U837" s="13" t="n">
        <f aca="true">RAND()</f>
        <v>0.393934454817973</v>
      </c>
      <c r="V837" s="13" t="n">
        <f aca="true">RAND()</f>
        <v>0.933177535411452</v>
      </c>
      <c r="W837" s="13" t="n">
        <f aca="true">RAND()</f>
        <v>0.558461979003809</v>
      </c>
      <c r="X837" s="13" t="n">
        <f aca="true">RAND()</f>
        <v>0.733792773463421</v>
      </c>
      <c r="Y837" s="13" t="n">
        <f aca="true">RAND()</f>
        <v>0.111148443089233</v>
      </c>
      <c r="Z837" s="13" t="n">
        <f aca="true">RAND()</f>
        <v>0.0285436481253306</v>
      </c>
      <c r="AA837" s="13" t="n">
        <f aca="true">RAND()</f>
        <v>0.435910240493238</v>
      </c>
      <c r="AB837" s="13" t="n">
        <f aca="true">RAND()</f>
        <v>0.169499321480178</v>
      </c>
      <c r="AC837" s="13" t="n">
        <f aca="true">RAND()</f>
        <v>0.111081393599515</v>
      </c>
      <c r="AD837" s="13" t="n">
        <f aca="true">RAND()</f>
        <v>0.183467338945209</v>
      </c>
    </row>
    <row r="838" customFormat="false" ht="12.75" hidden="false" customHeight="false" outlineLevel="0" collapsed="false">
      <c r="A838" s="10" t="n">
        <f aca="false">A837+1</f>
        <v>834</v>
      </c>
      <c r="B838" s="11" t="n">
        <f aca="false">IF(S838&lt;1/12,1,0)</f>
        <v>0</v>
      </c>
      <c r="C838" s="11" t="n">
        <f aca="false">IF(T838&lt;1/12,1,0)</f>
        <v>0</v>
      </c>
      <c r="D838" s="11" t="n">
        <f aca="false">IF(U838&lt;1/12,1,0)</f>
        <v>0</v>
      </c>
      <c r="E838" s="11" t="n">
        <f aca="false">IF(V838&lt;1/12,1,0)</f>
        <v>1</v>
      </c>
      <c r="F838" s="11" t="n">
        <f aca="false">IF(W838&lt;1/12,1,0)</f>
        <v>0</v>
      </c>
      <c r="G838" s="11" t="n">
        <f aca="false">IF(X838&lt;1/12,1,0)</f>
        <v>0</v>
      </c>
      <c r="H838" s="11" t="n">
        <f aca="false">IF(Y838&lt;1/12,1,0)</f>
        <v>1</v>
      </c>
      <c r="I838" s="11" t="n">
        <f aca="false">IF(Z838&lt;1/12,1,0)</f>
        <v>0</v>
      </c>
      <c r="J838" s="11" t="n">
        <f aca="false">IF(AA838&lt;1/12,1,0)</f>
        <v>0</v>
      </c>
      <c r="K838" s="11" t="n">
        <f aca="false">IF(AB838&lt;1/12,1,0)</f>
        <v>0</v>
      </c>
      <c r="L838" s="11" t="n">
        <f aca="false">IF(AC838&lt;1/12,1,0)</f>
        <v>0</v>
      </c>
      <c r="M838" s="11" t="n">
        <f aca="false">IF(AD838&lt;1/12,1,0)</f>
        <v>0</v>
      </c>
      <c r="N838" s="12" t="n">
        <f aca="false">SUM(B838:M838)</f>
        <v>2</v>
      </c>
      <c r="S838" s="13" t="n">
        <f aca="true">RAND()</f>
        <v>0.775411946982657</v>
      </c>
      <c r="T838" s="13" t="n">
        <f aca="true">RAND()</f>
        <v>0.170738420095802</v>
      </c>
      <c r="U838" s="13" t="n">
        <f aca="true">RAND()</f>
        <v>0.273231579879029</v>
      </c>
      <c r="V838" s="13" t="n">
        <f aca="true">RAND()</f>
        <v>0.00946559128253697</v>
      </c>
      <c r="W838" s="13" t="n">
        <f aca="true">RAND()</f>
        <v>0.407855367583918</v>
      </c>
      <c r="X838" s="13" t="n">
        <f aca="true">RAND()</f>
        <v>0.411998294298111</v>
      </c>
      <c r="Y838" s="13" t="n">
        <f aca="true">RAND()</f>
        <v>0.021459932560968</v>
      </c>
      <c r="Z838" s="13" t="n">
        <f aca="true">RAND()</f>
        <v>0.348351883664831</v>
      </c>
      <c r="AA838" s="13" t="n">
        <f aca="true">RAND()</f>
        <v>0.503661149940617</v>
      </c>
      <c r="AB838" s="13" t="n">
        <f aca="true">RAND()</f>
        <v>0.156683771334232</v>
      </c>
      <c r="AC838" s="13" t="n">
        <f aca="true">RAND()</f>
        <v>0.32228967863704</v>
      </c>
      <c r="AD838" s="13" t="n">
        <f aca="true">RAND()</f>
        <v>0.474552989274823</v>
      </c>
    </row>
    <row r="839" customFormat="false" ht="12.75" hidden="false" customHeight="false" outlineLevel="0" collapsed="false">
      <c r="A839" s="10" t="n">
        <f aca="false">A838+1</f>
        <v>835</v>
      </c>
      <c r="B839" s="11" t="n">
        <f aca="false">IF(S839&lt;1/12,1,0)</f>
        <v>0</v>
      </c>
      <c r="C839" s="11" t="n">
        <f aca="false">IF(T839&lt;1/12,1,0)</f>
        <v>0</v>
      </c>
      <c r="D839" s="11" t="n">
        <f aca="false">IF(U839&lt;1/12,1,0)</f>
        <v>0</v>
      </c>
      <c r="E839" s="11" t="n">
        <f aca="false">IF(V839&lt;1/12,1,0)</f>
        <v>0</v>
      </c>
      <c r="F839" s="11" t="n">
        <f aca="false">IF(W839&lt;1/12,1,0)</f>
        <v>0</v>
      </c>
      <c r="G839" s="11" t="n">
        <f aca="false">IF(X839&lt;1/12,1,0)</f>
        <v>0</v>
      </c>
      <c r="H839" s="11" t="n">
        <f aca="false">IF(Y839&lt;1/12,1,0)</f>
        <v>0</v>
      </c>
      <c r="I839" s="11" t="n">
        <f aca="false">IF(Z839&lt;1/12,1,0)</f>
        <v>0</v>
      </c>
      <c r="J839" s="11" t="n">
        <f aca="false">IF(AA839&lt;1/12,1,0)</f>
        <v>0</v>
      </c>
      <c r="K839" s="11" t="n">
        <f aca="false">IF(AB839&lt;1/12,1,0)</f>
        <v>0</v>
      </c>
      <c r="L839" s="11" t="n">
        <f aca="false">IF(AC839&lt;1/12,1,0)</f>
        <v>0</v>
      </c>
      <c r="M839" s="11" t="n">
        <f aca="false">IF(AD839&lt;1/12,1,0)</f>
        <v>0</v>
      </c>
      <c r="N839" s="12" t="n">
        <f aca="false">SUM(B839:M839)</f>
        <v>0</v>
      </c>
      <c r="S839" s="13" t="n">
        <f aca="true">RAND()</f>
        <v>0.222915623240008</v>
      </c>
      <c r="T839" s="13" t="n">
        <f aca="true">RAND()</f>
        <v>0.228952443994397</v>
      </c>
      <c r="U839" s="13" t="n">
        <f aca="true">RAND()</f>
        <v>0.882198749346423</v>
      </c>
      <c r="V839" s="13" t="n">
        <f aca="true">RAND()</f>
        <v>0.442760166260339</v>
      </c>
      <c r="W839" s="13" t="n">
        <f aca="true">RAND()</f>
        <v>0.507231375282354</v>
      </c>
      <c r="X839" s="13" t="n">
        <f aca="true">RAND()</f>
        <v>0.75455661303677</v>
      </c>
      <c r="Y839" s="13" t="n">
        <f aca="true">RAND()</f>
        <v>0.798375645571604</v>
      </c>
      <c r="Z839" s="13" t="n">
        <f aca="true">RAND()</f>
        <v>0.552172457606078</v>
      </c>
      <c r="AA839" s="13" t="n">
        <f aca="true">RAND()</f>
        <v>0.788770064806648</v>
      </c>
      <c r="AB839" s="13" t="n">
        <f aca="true">RAND()</f>
        <v>0.952647112388209</v>
      </c>
      <c r="AC839" s="13" t="n">
        <f aca="true">RAND()</f>
        <v>0.836622387149744</v>
      </c>
      <c r="AD839" s="13" t="n">
        <f aca="true">RAND()</f>
        <v>0.0924406821028708</v>
      </c>
    </row>
    <row r="840" customFormat="false" ht="12.75" hidden="false" customHeight="false" outlineLevel="0" collapsed="false">
      <c r="A840" s="10" t="n">
        <f aca="false">A839+1</f>
        <v>836</v>
      </c>
      <c r="B840" s="11" t="n">
        <f aca="false">IF(S840&lt;1/12,1,0)</f>
        <v>0</v>
      </c>
      <c r="C840" s="11" t="n">
        <f aca="false">IF(T840&lt;1/12,1,0)</f>
        <v>0</v>
      </c>
      <c r="D840" s="11" t="n">
        <f aca="false">IF(U840&lt;1/12,1,0)</f>
        <v>0</v>
      </c>
      <c r="E840" s="11" t="n">
        <f aca="false">IF(V840&lt;1/12,1,0)</f>
        <v>0</v>
      </c>
      <c r="F840" s="11" t="n">
        <f aca="false">IF(W840&lt;1/12,1,0)</f>
        <v>0</v>
      </c>
      <c r="G840" s="11" t="n">
        <f aca="false">IF(X840&lt;1/12,1,0)</f>
        <v>0</v>
      </c>
      <c r="H840" s="11" t="n">
        <f aca="false">IF(Y840&lt;1/12,1,0)</f>
        <v>0</v>
      </c>
      <c r="I840" s="11" t="n">
        <f aca="false">IF(Z840&lt;1/12,1,0)</f>
        <v>0</v>
      </c>
      <c r="J840" s="11" t="n">
        <f aca="false">IF(AA840&lt;1/12,1,0)</f>
        <v>0</v>
      </c>
      <c r="K840" s="11" t="n">
        <f aca="false">IF(AB840&lt;1/12,1,0)</f>
        <v>0</v>
      </c>
      <c r="L840" s="11" t="n">
        <f aca="false">IF(AC840&lt;1/12,1,0)</f>
        <v>0</v>
      </c>
      <c r="M840" s="11" t="n">
        <f aca="false">IF(AD840&lt;1/12,1,0)</f>
        <v>0</v>
      </c>
      <c r="N840" s="12" t="n">
        <f aca="false">SUM(B840:M840)</f>
        <v>0</v>
      </c>
      <c r="S840" s="13" t="n">
        <f aca="true">RAND()</f>
        <v>0.824349178241063</v>
      </c>
      <c r="T840" s="13" t="n">
        <f aca="true">RAND()</f>
        <v>0.765593998232832</v>
      </c>
      <c r="U840" s="13" t="n">
        <f aca="true">RAND()</f>
        <v>0.293141433446885</v>
      </c>
      <c r="V840" s="13" t="n">
        <f aca="true">RAND()</f>
        <v>0.83390301127307</v>
      </c>
      <c r="W840" s="13" t="n">
        <f aca="true">RAND()</f>
        <v>0.340623525445471</v>
      </c>
      <c r="X840" s="13" t="n">
        <f aca="true">RAND()</f>
        <v>0.574222243204128</v>
      </c>
      <c r="Y840" s="13" t="n">
        <f aca="true">RAND()</f>
        <v>0.768250406717355</v>
      </c>
      <c r="Z840" s="13" t="n">
        <f aca="true">RAND()</f>
        <v>0.636078001516219</v>
      </c>
      <c r="AA840" s="13" t="n">
        <f aca="true">RAND()</f>
        <v>0.542186025545621</v>
      </c>
      <c r="AB840" s="13" t="n">
        <f aca="true">RAND()</f>
        <v>0.499332943439348</v>
      </c>
      <c r="AC840" s="13" t="n">
        <f aca="true">RAND()</f>
        <v>0.68742797510468</v>
      </c>
      <c r="AD840" s="13" t="n">
        <f aca="true">RAND()</f>
        <v>0.282311493777029</v>
      </c>
    </row>
    <row r="841" customFormat="false" ht="12.75" hidden="false" customHeight="false" outlineLevel="0" collapsed="false">
      <c r="A841" s="10" t="n">
        <f aca="false">A840+1</f>
        <v>837</v>
      </c>
      <c r="B841" s="11" t="n">
        <f aca="false">IF(S841&lt;1/12,1,0)</f>
        <v>0</v>
      </c>
      <c r="C841" s="11" t="n">
        <f aca="false">IF(T841&lt;1/12,1,0)</f>
        <v>0</v>
      </c>
      <c r="D841" s="11" t="n">
        <f aca="false">IF(U841&lt;1/12,1,0)</f>
        <v>0</v>
      </c>
      <c r="E841" s="11" t="n">
        <f aca="false">IF(V841&lt;1/12,1,0)</f>
        <v>0</v>
      </c>
      <c r="F841" s="11" t="n">
        <f aca="false">IF(W841&lt;1/12,1,0)</f>
        <v>0</v>
      </c>
      <c r="G841" s="11" t="n">
        <f aca="false">IF(X841&lt;1/12,1,0)</f>
        <v>0</v>
      </c>
      <c r="H841" s="11" t="n">
        <f aca="false">IF(Y841&lt;1/12,1,0)</f>
        <v>0</v>
      </c>
      <c r="I841" s="11" t="n">
        <f aca="false">IF(Z841&lt;1/12,1,0)</f>
        <v>0</v>
      </c>
      <c r="J841" s="11" t="n">
        <f aca="false">IF(AA841&lt;1/12,1,0)</f>
        <v>0</v>
      </c>
      <c r="K841" s="11" t="n">
        <f aca="false">IF(AB841&lt;1/12,1,0)</f>
        <v>0</v>
      </c>
      <c r="L841" s="11" t="n">
        <f aca="false">IF(AC841&lt;1/12,1,0)</f>
        <v>0</v>
      </c>
      <c r="M841" s="11" t="n">
        <f aca="false">IF(AD841&lt;1/12,1,0)</f>
        <v>0</v>
      </c>
      <c r="N841" s="12" t="n">
        <f aca="false">SUM(B841:M841)</f>
        <v>0</v>
      </c>
      <c r="S841" s="13" t="n">
        <f aca="true">RAND()</f>
        <v>0.32780076680513</v>
      </c>
      <c r="T841" s="13" t="n">
        <f aca="true">RAND()</f>
        <v>0.952517811478323</v>
      </c>
      <c r="U841" s="13" t="n">
        <f aca="true">RAND()</f>
        <v>0.844569942369972</v>
      </c>
      <c r="V841" s="13" t="n">
        <f aca="true">RAND()</f>
        <v>0.190924060761414</v>
      </c>
      <c r="W841" s="13" t="n">
        <f aca="true">RAND()</f>
        <v>0.67345999532946</v>
      </c>
      <c r="X841" s="13" t="n">
        <f aca="true">RAND()</f>
        <v>0.908439008273497</v>
      </c>
      <c r="Y841" s="13" t="n">
        <f aca="true">RAND()</f>
        <v>0.392077451831196</v>
      </c>
      <c r="Z841" s="13" t="n">
        <f aca="true">RAND()</f>
        <v>0.760849344547633</v>
      </c>
      <c r="AA841" s="13" t="n">
        <f aca="true">RAND()</f>
        <v>0.684786361861241</v>
      </c>
      <c r="AB841" s="13" t="n">
        <f aca="true">RAND()</f>
        <v>0.525051465164873</v>
      </c>
      <c r="AC841" s="13" t="n">
        <f aca="true">RAND()</f>
        <v>0.310343344123652</v>
      </c>
      <c r="AD841" s="13" t="n">
        <f aca="true">RAND()</f>
        <v>0.714131082539752</v>
      </c>
    </row>
    <row r="842" customFormat="false" ht="12.75" hidden="false" customHeight="false" outlineLevel="0" collapsed="false">
      <c r="A842" s="10" t="n">
        <f aca="false">A841+1</f>
        <v>838</v>
      </c>
      <c r="B842" s="11" t="n">
        <f aca="false">IF(S842&lt;1/12,1,0)</f>
        <v>0</v>
      </c>
      <c r="C842" s="11" t="n">
        <f aca="false">IF(T842&lt;1/12,1,0)</f>
        <v>0</v>
      </c>
      <c r="D842" s="11" t="n">
        <f aca="false">IF(U842&lt;1/12,1,0)</f>
        <v>0</v>
      </c>
      <c r="E842" s="11" t="n">
        <f aca="false">IF(V842&lt;1/12,1,0)</f>
        <v>1</v>
      </c>
      <c r="F842" s="11" t="n">
        <f aca="false">IF(W842&lt;1/12,1,0)</f>
        <v>0</v>
      </c>
      <c r="G842" s="11" t="n">
        <f aca="false">IF(X842&lt;1/12,1,0)</f>
        <v>0</v>
      </c>
      <c r="H842" s="11" t="n">
        <f aca="false">IF(Y842&lt;1/12,1,0)</f>
        <v>0</v>
      </c>
      <c r="I842" s="11" t="n">
        <f aca="false">IF(Z842&lt;1/12,1,0)</f>
        <v>0</v>
      </c>
      <c r="J842" s="11" t="n">
        <f aca="false">IF(AA842&lt;1/12,1,0)</f>
        <v>0</v>
      </c>
      <c r="K842" s="11" t="n">
        <f aca="false">IF(AB842&lt;1/12,1,0)</f>
        <v>1</v>
      </c>
      <c r="L842" s="11" t="n">
        <f aca="false">IF(AC842&lt;1/12,1,0)</f>
        <v>0</v>
      </c>
      <c r="M842" s="11" t="n">
        <f aca="false">IF(AD842&lt;1/12,1,0)</f>
        <v>1</v>
      </c>
      <c r="N842" s="12" t="n">
        <f aca="false">SUM(B842:M842)</f>
        <v>3</v>
      </c>
      <c r="S842" s="13" t="n">
        <f aca="true">RAND()</f>
        <v>0.117924529685925</v>
      </c>
      <c r="T842" s="13" t="n">
        <f aca="true">RAND()</f>
        <v>0.411116411427632</v>
      </c>
      <c r="U842" s="13" t="n">
        <f aca="true">RAND()</f>
        <v>0.675253526869561</v>
      </c>
      <c r="V842" s="13" t="n">
        <f aca="true">RAND()</f>
        <v>0.0593634025729798</v>
      </c>
      <c r="W842" s="13" t="n">
        <f aca="true">RAND()</f>
        <v>0.705573027146705</v>
      </c>
      <c r="X842" s="13" t="n">
        <f aca="true">RAND()</f>
        <v>0.481114252152126</v>
      </c>
      <c r="Y842" s="13" t="n">
        <f aca="true">RAND()</f>
        <v>0.158655054037949</v>
      </c>
      <c r="Z842" s="13" t="n">
        <f aca="true">RAND()</f>
        <v>0.630899754401742</v>
      </c>
      <c r="AA842" s="13" t="n">
        <f aca="true">RAND()</f>
        <v>0.645814096765866</v>
      </c>
      <c r="AB842" s="13" t="n">
        <f aca="true">RAND()</f>
        <v>0.00340747083648255</v>
      </c>
      <c r="AC842" s="13" t="n">
        <f aca="true">RAND()</f>
        <v>0.321303354404761</v>
      </c>
      <c r="AD842" s="13" t="n">
        <f aca="true">RAND()</f>
        <v>0.0284461657315216</v>
      </c>
    </row>
    <row r="843" customFormat="false" ht="12.75" hidden="false" customHeight="false" outlineLevel="0" collapsed="false">
      <c r="A843" s="10" t="n">
        <f aca="false">A842+1</f>
        <v>839</v>
      </c>
      <c r="B843" s="11" t="n">
        <f aca="false">IF(S843&lt;1/12,1,0)</f>
        <v>0</v>
      </c>
      <c r="C843" s="11" t="n">
        <f aca="false">IF(T843&lt;1/12,1,0)</f>
        <v>0</v>
      </c>
      <c r="D843" s="11" t="n">
        <f aca="false">IF(U843&lt;1/12,1,0)</f>
        <v>0</v>
      </c>
      <c r="E843" s="11" t="n">
        <f aca="false">IF(V843&lt;1/12,1,0)</f>
        <v>0</v>
      </c>
      <c r="F843" s="11" t="n">
        <f aca="false">IF(W843&lt;1/12,1,0)</f>
        <v>1</v>
      </c>
      <c r="G843" s="11" t="n">
        <f aca="false">IF(X843&lt;1/12,1,0)</f>
        <v>0</v>
      </c>
      <c r="H843" s="11" t="n">
        <f aca="false">IF(Y843&lt;1/12,1,0)</f>
        <v>0</v>
      </c>
      <c r="I843" s="11" t="n">
        <f aca="false">IF(Z843&lt;1/12,1,0)</f>
        <v>0</v>
      </c>
      <c r="J843" s="11" t="n">
        <f aca="false">IF(AA843&lt;1/12,1,0)</f>
        <v>0</v>
      </c>
      <c r="K843" s="11" t="n">
        <f aca="false">IF(AB843&lt;1/12,1,0)</f>
        <v>0</v>
      </c>
      <c r="L843" s="11" t="n">
        <f aca="false">IF(AC843&lt;1/12,1,0)</f>
        <v>0</v>
      </c>
      <c r="M843" s="11" t="n">
        <f aca="false">IF(AD843&lt;1/12,1,0)</f>
        <v>0</v>
      </c>
      <c r="N843" s="12" t="n">
        <f aca="false">SUM(B843:M843)</f>
        <v>1</v>
      </c>
      <c r="S843" s="13" t="n">
        <f aca="true">RAND()</f>
        <v>0.154516081053403</v>
      </c>
      <c r="T843" s="13" t="n">
        <f aca="true">RAND()</f>
        <v>0.616483270363026</v>
      </c>
      <c r="U843" s="13" t="n">
        <f aca="true">RAND()</f>
        <v>0.425848341045612</v>
      </c>
      <c r="V843" s="13" t="n">
        <f aca="true">RAND()</f>
        <v>0.675998041550941</v>
      </c>
      <c r="W843" s="13" t="n">
        <f aca="true">RAND()</f>
        <v>0.0111641947627891</v>
      </c>
      <c r="X843" s="13" t="n">
        <f aca="true">RAND()</f>
        <v>0.145309517629624</v>
      </c>
      <c r="Y843" s="13" t="n">
        <f aca="true">RAND()</f>
        <v>0.905549309893687</v>
      </c>
      <c r="Z843" s="13" t="n">
        <f aca="true">RAND()</f>
        <v>0.85514711910981</v>
      </c>
      <c r="AA843" s="13" t="n">
        <f aca="true">RAND()</f>
        <v>0.529808192759921</v>
      </c>
      <c r="AB843" s="13" t="n">
        <f aca="true">RAND()</f>
        <v>0.266813092542143</v>
      </c>
      <c r="AC843" s="13" t="n">
        <f aca="true">RAND()</f>
        <v>0.253403199260936</v>
      </c>
      <c r="AD843" s="13" t="n">
        <f aca="true">RAND()</f>
        <v>0.813972525428963</v>
      </c>
    </row>
    <row r="844" customFormat="false" ht="12.75" hidden="false" customHeight="false" outlineLevel="0" collapsed="false">
      <c r="A844" s="10" t="n">
        <f aca="false">A843+1</f>
        <v>840</v>
      </c>
      <c r="B844" s="11" t="n">
        <f aca="false">IF(S844&lt;1/12,1,0)</f>
        <v>0</v>
      </c>
      <c r="C844" s="11" t="n">
        <f aca="false">IF(T844&lt;1/12,1,0)</f>
        <v>0</v>
      </c>
      <c r="D844" s="11" t="n">
        <f aca="false">IF(U844&lt;1/12,1,0)</f>
        <v>0</v>
      </c>
      <c r="E844" s="11" t="n">
        <f aca="false">IF(V844&lt;1/12,1,0)</f>
        <v>0</v>
      </c>
      <c r="F844" s="11" t="n">
        <f aca="false">IF(W844&lt;1/12,1,0)</f>
        <v>0</v>
      </c>
      <c r="G844" s="11" t="n">
        <f aca="false">IF(X844&lt;1/12,1,0)</f>
        <v>0</v>
      </c>
      <c r="H844" s="11" t="n">
        <f aca="false">IF(Y844&lt;1/12,1,0)</f>
        <v>0</v>
      </c>
      <c r="I844" s="11" t="n">
        <f aca="false">IF(Z844&lt;1/12,1,0)</f>
        <v>1</v>
      </c>
      <c r="J844" s="11" t="n">
        <f aca="false">IF(AA844&lt;1/12,1,0)</f>
        <v>0</v>
      </c>
      <c r="K844" s="11" t="n">
        <f aca="false">IF(AB844&lt;1/12,1,0)</f>
        <v>0</v>
      </c>
      <c r="L844" s="11" t="n">
        <f aca="false">IF(AC844&lt;1/12,1,0)</f>
        <v>0</v>
      </c>
      <c r="M844" s="11" t="n">
        <f aca="false">IF(AD844&lt;1/12,1,0)</f>
        <v>0</v>
      </c>
      <c r="N844" s="12" t="n">
        <f aca="false">SUM(B844:M844)</f>
        <v>1</v>
      </c>
      <c r="S844" s="13" t="n">
        <f aca="true">RAND()</f>
        <v>0.809084153319273</v>
      </c>
      <c r="T844" s="13" t="n">
        <f aca="true">RAND()</f>
        <v>0.211527100139874</v>
      </c>
      <c r="U844" s="13" t="n">
        <f aca="true">RAND()</f>
        <v>0.936098723895083</v>
      </c>
      <c r="V844" s="13" t="n">
        <f aca="true">RAND()</f>
        <v>0.388029053971159</v>
      </c>
      <c r="W844" s="13" t="n">
        <f aca="true">RAND()</f>
        <v>0.453768715488912</v>
      </c>
      <c r="X844" s="13" t="n">
        <f aca="true">RAND()</f>
        <v>0.866536406404416</v>
      </c>
      <c r="Y844" s="13" t="n">
        <f aca="true">RAND()</f>
        <v>0.917281531461131</v>
      </c>
      <c r="Z844" s="13" t="n">
        <f aca="true">RAND()</f>
        <v>0.0169401858077049</v>
      </c>
      <c r="AA844" s="13" t="n">
        <f aca="true">RAND()</f>
        <v>0.238140764123827</v>
      </c>
      <c r="AB844" s="13" t="n">
        <f aca="true">RAND()</f>
        <v>0.744683513742067</v>
      </c>
      <c r="AC844" s="13" t="n">
        <f aca="true">RAND()</f>
        <v>0.427135298571708</v>
      </c>
      <c r="AD844" s="13" t="n">
        <f aca="true">RAND()</f>
        <v>0.390610998386395</v>
      </c>
    </row>
    <row r="845" customFormat="false" ht="12.75" hidden="false" customHeight="false" outlineLevel="0" collapsed="false">
      <c r="A845" s="10" t="n">
        <f aca="false">A844+1</f>
        <v>841</v>
      </c>
      <c r="B845" s="11" t="n">
        <f aca="false">IF(S845&lt;1/12,1,0)</f>
        <v>0</v>
      </c>
      <c r="C845" s="11" t="n">
        <f aca="false">IF(T845&lt;1/12,1,0)</f>
        <v>1</v>
      </c>
      <c r="D845" s="11" t="n">
        <f aca="false">IF(U845&lt;1/12,1,0)</f>
        <v>0</v>
      </c>
      <c r="E845" s="11" t="n">
        <f aca="false">IF(V845&lt;1/12,1,0)</f>
        <v>0</v>
      </c>
      <c r="F845" s="11" t="n">
        <f aca="false">IF(W845&lt;1/12,1,0)</f>
        <v>0</v>
      </c>
      <c r="G845" s="11" t="n">
        <f aca="false">IF(X845&lt;1/12,1,0)</f>
        <v>0</v>
      </c>
      <c r="H845" s="11" t="n">
        <f aca="false">IF(Y845&lt;1/12,1,0)</f>
        <v>0</v>
      </c>
      <c r="I845" s="11" t="n">
        <f aca="false">IF(Z845&lt;1/12,1,0)</f>
        <v>0</v>
      </c>
      <c r="J845" s="11" t="n">
        <f aca="false">IF(AA845&lt;1/12,1,0)</f>
        <v>0</v>
      </c>
      <c r="K845" s="11" t="n">
        <f aca="false">IF(AB845&lt;1/12,1,0)</f>
        <v>0</v>
      </c>
      <c r="L845" s="11" t="n">
        <f aca="false">IF(AC845&lt;1/12,1,0)</f>
        <v>0</v>
      </c>
      <c r="M845" s="11" t="n">
        <f aca="false">IF(AD845&lt;1/12,1,0)</f>
        <v>0</v>
      </c>
      <c r="N845" s="12" t="n">
        <f aca="false">SUM(B845:M845)</f>
        <v>1</v>
      </c>
      <c r="S845" s="13" t="n">
        <f aca="true">RAND()</f>
        <v>0.109881809407393</v>
      </c>
      <c r="T845" s="13" t="n">
        <f aca="true">RAND()</f>
        <v>0.0545158270187675</v>
      </c>
      <c r="U845" s="13" t="n">
        <f aca="true">RAND()</f>
        <v>0.280809029828862</v>
      </c>
      <c r="V845" s="13" t="n">
        <f aca="true">RAND()</f>
        <v>0.134375071685414</v>
      </c>
      <c r="W845" s="13" t="n">
        <f aca="true">RAND()</f>
        <v>0.755422040384317</v>
      </c>
      <c r="X845" s="13" t="n">
        <f aca="true">RAND()</f>
        <v>0.799765377638799</v>
      </c>
      <c r="Y845" s="13" t="n">
        <f aca="true">RAND()</f>
        <v>0.271995866246472</v>
      </c>
      <c r="Z845" s="13" t="n">
        <f aca="true">RAND()</f>
        <v>0.989500399266154</v>
      </c>
      <c r="AA845" s="13" t="n">
        <f aca="true">RAND()</f>
        <v>0.530827844075598</v>
      </c>
      <c r="AB845" s="13" t="n">
        <f aca="true">RAND()</f>
        <v>0.258078325799475</v>
      </c>
      <c r="AC845" s="13" t="n">
        <f aca="true">RAND()</f>
        <v>0.104581819076034</v>
      </c>
      <c r="AD845" s="13" t="n">
        <f aca="true">RAND()</f>
        <v>0.290326027992625</v>
      </c>
    </row>
    <row r="846" customFormat="false" ht="12.75" hidden="false" customHeight="false" outlineLevel="0" collapsed="false">
      <c r="A846" s="10" t="n">
        <f aca="false">A845+1</f>
        <v>842</v>
      </c>
      <c r="B846" s="11" t="n">
        <f aca="false">IF(S846&lt;1/12,1,0)</f>
        <v>0</v>
      </c>
      <c r="C846" s="11" t="n">
        <f aca="false">IF(T846&lt;1/12,1,0)</f>
        <v>0</v>
      </c>
      <c r="D846" s="11" t="n">
        <f aca="false">IF(U846&lt;1/12,1,0)</f>
        <v>0</v>
      </c>
      <c r="E846" s="11" t="n">
        <f aca="false">IF(V846&lt;1/12,1,0)</f>
        <v>0</v>
      </c>
      <c r="F846" s="11" t="n">
        <f aca="false">IF(W846&lt;1/12,1,0)</f>
        <v>0</v>
      </c>
      <c r="G846" s="11" t="n">
        <f aca="false">IF(X846&lt;1/12,1,0)</f>
        <v>0</v>
      </c>
      <c r="H846" s="11" t="n">
        <f aca="false">IF(Y846&lt;1/12,1,0)</f>
        <v>0</v>
      </c>
      <c r="I846" s="11" t="n">
        <f aca="false">IF(Z846&lt;1/12,1,0)</f>
        <v>0</v>
      </c>
      <c r="J846" s="11" t="n">
        <f aca="false">IF(AA846&lt;1/12,1,0)</f>
        <v>0</v>
      </c>
      <c r="K846" s="11" t="n">
        <f aca="false">IF(AB846&lt;1/12,1,0)</f>
        <v>0</v>
      </c>
      <c r="L846" s="11" t="n">
        <f aca="false">IF(AC846&lt;1/12,1,0)</f>
        <v>0</v>
      </c>
      <c r="M846" s="11" t="n">
        <f aca="false">IF(AD846&lt;1/12,1,0)</f>
        <v>0</v>
      </c>
      <c r="N846" s="12" t="n">
        <f aca="false">SUM(B846:M846)</f>
        <v>0</v>
      </c>
      <c r="S846" s="13" t="n">
        <f aca="true">RAND()</f>
        <v>0.426307391627043</v>
      </c>
      <c r="T846" s="13" t="n">
        <f aca="true">RAND()</f>
        <v>0.76358653779849</v>
      </c>
      <c r="U846" s="13" t="n">
        <f aca="true">RAND()</f>
        <v>0.548387949811395</v>
      </c>
      <c r="V846" s="13" t="n">
        <f aca="true">RAND()</f>
        <v>0.877476610027181</v>
      </c>
      <c r="W846" s="13" t="n">
        <f aca="true">RAND()</f>
        <v>0.33355961207437</v>
      </c>
      <c r="X846" s="13" t="n">
        <f aca="true">RAND()</f>
        <v>0.485238048133082</v>
      </c>
      <c r="Y846" s="13" t="n">
        <f aca="true">RAND()</f>
        <v>0.902151546660494</v>
      </c>
      <c r="Z846" s="13" t="n">
        <f aca="true">RAND()</f>
        <v>0.194551764924217</v>
      </c>
      <c r="AA846" s="13" t="n">
        <f aca="true">RAND()</f>
        <v>0.924517130684319</v>
      </c>
      <c r="AB846" s="13" t="n">
        <f aca="true">RAND()</f>
        <v>0.574832985949406</v>
      </c>
      <c r="AC846" s="13" t="n">
        <f aca="true">RAND()</f>
        <v>0.712020589634508</v>
      </c>
      <c r="AD846" s="13" t="n">
        <f aca="true">RAND()</f>
        <v>0.504876604954461</v>
      </c>
    </row>
    <row r="847" customFormat="false" ht="12.75" hidden="false" customHeight="false" outlineLevel="0" collapsed="false">
      <c r="A847" s="10" t="n">
        <f aca="false">A846+1</f>
        <v>843</v>
      </c>
      <c r="B847" s="11" t="n">
        <f aca="false">IF(S847&lt;1/12,1,0)</f>
        <v>1</v>
      </c>
      <c r="C847" s="11" t="n">
        <f aca="false">IF(T847&lt;1/12,1,0)</f>
        <v>0</v>
      </c>
      <c r="D847" s="11" t="n">
        <f aca="false">IF(U847&lt;1/12,1,0)</f>
        <v>0</v>
      </c>
      <c r="E847" s="11" t="n">
        <f aca="false">IF(V847&lt;1/12,1,0)</f>
        <v>0</v>
      </c>
      <c r="F847" s="11" t="n">
        <f aca="false">IF(W847&lt;1/12,1,0)</f>
        <v>0</v>
      </c>
      <c r="G847" s="11" t="n">
        <f aca="false">IF(X847&lt;1/12,1,0)</f>
        <v>0</v>
      </c>
      <c r="H847" s="11" t="n">
        <f aca="false">IF(Y847&lt;1/12,1,0)</f>
        <v>0</v>
      </c>
      <c r="I847" s="11" t="n">
        <f aca="false">IF(Z847&lt;1/12,1,0)</f>
        <v>0</v>
      </c>
      <c r="J847" s="11" t="n">
        <f aca="false">IF(AA847&lt;1/12,1,0)</f>
        <v>0</v>
      </c>
      <c r="K847" s="11" t="n">
        <f aca="false">IF(AB847&lt;1/12,1,0)</f>
        <v>0</v>
      </c>
      <c r="L847" s="11" t="n">
        <f aca="false">IF(AC847&lt;1/12,1,0)</f>
        <v>0</v>
      </c>
      <c r="M847" s="11" t="n">
        <f aca="false">IF(AD847&lt;1/12,1,0)</f>
        <v>0</v>
      </c>
      <c r="N847" s="12" t="n">
        <f aca="false">SUM(B847:M847)</f>
        <v>1</v>
      </c>
      <c r="S847" s="13" t="n">
        <f aca="true">RAND()</f>
        <v>0.0218564766093195</v>
      </c>
      <c r="T847" s="13" t="n">
        <f aca="true">RAND()</f>
        <v>0.111100774650032</v>
      </c>
      <c r="U847" s="13" t="n">
        <f aca="true">RAND()</f>
        <v>0.341108482032208</v>
      </c>
      <c r="V847" s="13" t="n">
        <f aca="true">RAND()</f>
        <v>0.504119732528435</v>
      </c>
      <c r="W847" s="13" t="n">
        <f aca="true">RAND()</f>
        <v>0.841697312127535</v>
      </c>
      <c r="X847" s="13" t="n">
        <f aca="true">RAND()</f>
        <v>0.498274008849188</v>
      </c>
      <c r="Y847" s="13" t="n">
        <f aca="true">RAND()</f>
        <v>0.720489299419964</v>
      </c>
      <c r="Z847" s="13" t="n">
        <f aca="true">RAND()</f>
        <v>0.565160042530474</v>
      </c>
      <c r="AA847" s="13" t="n">
        <f aca="true">RAND()</f>
        <v>0.442756137144373</v>
      </c>
      <c r="AB847" s="13" t="n">
        <f aca="true">RAND()</f>
        <v>0.262543200592085</v>
      </c>
      <c r="AC847" s="13" t="n">
        <f aca="true">RAND()</f>
        <v>0.810617611206703</v>
      </c>
      <c r="AD847" s="13" t="n">
        <f aca="true">RAND()</f>
        <v>0.33483835535331</v>
      </c>
    </row>
    <row r="848" customFormat="false" ht="12.75" hidden="false" customHeight="false" outlineLevel="0" collapsed="false">
      <c r="A848" s="10" t="n">
        <f aca="false">A847+1</f>
        <v>844</v>
      </c>
      <c r="B848" s="11" t="n">
        <f aca="false">IF(S848&lt;1/12,1,0)</f>
        <v>0</v>
      </c>
      <c r="C848" s="11" t="n">
        <f aca="false">IF(T848&lt;1/12,1,0)</f>
        <v>0</v>
      </c>
      <c r="D848" s="11" t="n">
        <f aca="false">IF(U848&lt;1/12,1,0)</f>
        <v>0</v>
      </c>
      <c r="E848" s="11" t="n">
        <f aca="false">IF(V848&lt;1/12,1,0)</f>
        <v>0</v>
      </c>
      <c r="F848" s="11" t="n">
        <f aca="false">IF(W848&lt;1/12,1,0)</f>
        <v>0</v>
      </c>
      <c r="G848" s="11" t="n">
        <f aca="false">IF(X848&lt;1/12,1,0)</f>
        <v>0</v>
      </c>
      <c r="H848" s="11" t="n">
        <f aca="false">IF(Y848&lt;1/12,1,0)</f>
        <v>0</v>
      </c>
      <c r="I848" s="11" t="n">
        <f aca="false">IF(Z848&lt;1/12,1,0)</f>
        <v>0</v>
      </c>
      <c r="J848" s="11" t="n">
        <f aca="false">IF(AA848&lt;1/12,1,0)</f>
        <v>0</v>
      </c>
      <c r="K848" s="11" t="n">
        <f aca="false">IF(AB848&lt;1/12,1,0)</f>
        <v>0</v>
      </c>
      <c r="L848" s="11" t="n">
        <f aca="false">IF(AC848&lt;1/12,1,0)</f>
        <v>1</v>
      </c>
      <c r="M848" s="11" t="n">
        <f aca="false">IF(AD848&lt;1/12,1,0)</f>
        <v>0</v>
      </c>
      <c r="N848" s="12" t="n">
        <f aca="false">SUM(B848:M848)</f>
        <v>1</v>
      </c>
      <c r="S848" s="13" t="n">
        <f aca="true">RAND()</f>
        <v>0.596161128557522</v>
      </c>
      <c r="T848" s="13" t="n">
        <f aca="true">RAND()</f>
        <v>0.941375250051538</v>
      </c>
      <c r="U848" s="13" t="n">
        <f aca="true">RAND()</f>
        <v>0.41257274406534</v>
      </c>
      <c r="V848" s="13" t="n">
        <f aca="true">RAND()</f>
        <v>0.296520516702659</v>
      </c>
      <c r="W848" s="13" t="n">
        <f aca="true">RAND()</f>
        <v>0.275474551684564</v>
      </c>
      <c r="X848" s="13" t="n">
        <f aca="true">RAND()</f>
        <v>0.633722922086927</v>
      </c>
      <c r="Y848" s="13" t="n">
        <f aca="true">RAND()</f>
        <v>0.248249963677096</v>
      </c>
      <c r="Z848" s="13" t="n">
        <f aca="true">RAND()</f>
        <v>0.357119425080878</v>
      </c>
      <c r="AA848" s="13" t="n">
        <f aca="true">RAND()</f>
        <v>0.809999504789135</v>
      </c>
      <c r="AB848" s="13" t="n">
        <f aca="true">RAND()</f>
        <v>0.655941672499456</v>
      </c>
      <c r="AC848" s="13" t="n">
        <f aca="true">RAND()</f>
        <v>0.0701320834952118</v>
      </c>
      <c r="AD848" s="13" t="n">
        <f aca="true">RAND()</f>
        <v>0.595054563637388</v>
      </c>
    </row>
    <row r="849" customFormat="false" ht="12.75" hidden="false" customHeight="false" outlineLevel="0" collapsed="false">
      <c r="A849" s="10" t="n">
        <f aca="false">A848+1</f>
        <v>845</v>
      </c>
      <c r="B849" s="11" t="n">
        <f aca="false">IF(S849&lt;1/12,1,0)</f>
        <v>0</v>
      </c>
      <c r="C849" s="11" t="n">
        <f aca="false">IF(T849&lt;1/12,1,0)</f>
        <v>0</v>
      </c>
      <c r="D849" s="11" t="n">
        <f aca="false">IF(U849&lt;1/12,1,0)</f>
        <v>0</v>
      </c>
      <c r="E849" s="11" t="n">
        <f aca="false">IF(V849&lt;1/12,1,0)</f>
        <v>0</v>
      </c>
      <c r="F849" s="11" t="n">
        <f aca="false">IF(W849&lt;1/12,1,0)</f>
        <v>0</v>
      </c>
      <c r="G849" s="11" t="n">
        <f aca="false">IF(X849&lt;1/12,1,0)</f>
        <v>1</v>
      </c>
      <c r="H849" s="11" t="n">
        <f aca="false">IF(Y849&lt;1/12,1,0)</f>
        <v>0</v>
      </c>
      <c r="I849" s="11" t="n">
        <f aca="false">IF(Z849&lt;1/12,1,0)</f>
        <v>0</v>
      </c>
      <c r="J849" s="11" t="n">
        <f aca="false">IF(AA849&lt;1/12,1,0)</f>
        <v>0</v>
      </c>
      <c r="K849" s="11" t="n">
        <f aca="false">IF(AB849&lt;1/12,1,0)</f>
        <v>0</v>
      </c>
      <c r="L849" s="11" t="n">
        <f aca="false">IF(AC849&lt;1/12,1,0)</f>
        <v>0</v>
      </c>
      <c r="M849" s="11" t="n">
        <f aca="false">IF(AD849&lt;1/12,1,0)</f>
        <v>0</v>
      </c>
      <c r="N849" s="12" t="n">
        <f aca="false">SUM(B849:M849)</f>
        <v>1</v>
      </c>
      <c r="S849" s="13" t="n">
        <f aca="true">RAND()</f>
        <v>0.382651817795527</v>
      </c>
      <c r="T849" s="13" t="n">
        <f aca="true">RAND()</f>
        <v>0.10174925088561</v>
      </c>
      <c r="U849" s="13" t="n">
        <f aca="true">RAND()</f>
        <v>0.387469835269716</v>
      </c>
      <c r="V849" s="13" t="n">
        <f aca="true">RAND()</f>
        <v>0.513561811197993</v>
      </c>
      <c r="W849" s="13" t="n">
        <f aca="true">RAND()</f>
        <v>0.213389446412544</v>
      </c>
      <c r="X849" s="13" t="n">
        <f aca="true">RAND()</f>
        <v>0.0105111959998726</v>
      </c>
      <c r="Y849" s="13" t="n">
        <f aca="true">RAND()</f>
        <v>0.346745589807324</v>
      </c>
      <c r="Z849" s="13" t="n">
        <f aca="true">RAND()</f>
        <v>0.3752742842551</v>
      </c>
      <c r="AA849" s="13" t="n">
        <f aca="true">RAND()</f>
        <v>0.875633910392639</v>
      </c>
      <c r="AB849" s="13" t="n">
        <f aca="true">RAND()</f>
        <v>0.10403380522327</v>
      </c>
      <c r="AC849" s="13" t="n">
        <f aca="true">RAND()</f>
        <v>0.371016918639748</v>
      </c>
      <c r="AD849" s="13" t="n">
        <f aca="true">RAND()</f>
        <v>0.40109430614979</v>
      </c>
    </row>
    <row r="850" customFormat="false" ht="12.75" hidden="false" customHeight="false" outlineLevel="0" collapsed="false">
      <c r="A850" s="10" t="n">
        <f aca="false">A849+1</f>
        <v>846</v>
      </c>
      <c r="B850" s="11" t="n">
        <f aca="false">IF(S850&lt;1/12,1,0)</f>
        <v>0</v>
      </c>
      <c r="C850" s="11" t="n">
        <f aca="false">IF(T850&lt;1/12,1,0)</f>
        <v>0</v>
      </c>
      <c r="D850" s="11" t="n">
        <f aca="false">IF(U850&lt;1/12,1,0)</f>
        <v>0</v>
      </c>
      <c r="E850" s="11" t="n">
        <f aca="false">IF(V850&lt;1/12,1,0)</f>
        <v>0</v>
      </c>
      <c r="F850" s="11" t="n">
        <f aca="false">IF(W850&lt;1/12,1,0)</f>
        <v>0</v>
      </c>
      <c r="G850" s="11" t="n">
        <f aca="false">IF(X850&lt;1/12,1,0)</f>
        <v>0</v>
      </c>
      <c r="H850" s="11" t="n">
        <f aca="false">IF(Y850&lt;1/12,1,0)</f>
        <v>0</v>
      </c>
      <c r="I850" s="11" t="n">
        <f aca="false">IF(Z850&lt;1/12,1,0)</f>
        <v>0</v>
      </c>
      <c r="J850" s="11" t="n">
        <f aca="false">IF(AA850&lt;1/12,1,0)</f>
        <v>0</v>
      </c>
      <c r="K850" s="11" t="n">
        <f aca="false">IF(AB850&lt;1/12,1,0)</f>
        <v>1</v>
      </c>
      <c r="L850" s="11" t="n">
        <f aca="false">IF(AC850&lt;1/12,1,0)</f>
        <v>0</v>
      </c>
      <c r="M850" s="11" t="n">
        <f aca="false">IF(AD850&lt;1/12,1,0)</f>
        <v>0</v>
      </c>
      <c r="N850" s="12" t="n">
        <f aca="false">SUM(B850:M850)</f>
        <v>1</v>
      </c>
      <c r="S850" s="13" t="n">
        <f aca="true">RAND()</f>
        <v>0.804766653482076</v>
      </c>
      <c r="T850" s="13" t="n">
        <f aca="true">RAND()</f>
        <v>0.693536653264072</v>
      </c>
      <c r="U850" s="13" t="n">
        <f aca="true">RAND()</f>
        <v>0.15896249671628</v>
      </c>
      <c r="V850" s="13" t="n">
        <f aca="true">RAND()</f>
        <v>0.492485184587709</v>
      </c>
      <c r="W850" s="13" t="n">
        <f aca="true">RAND()</f>
        <v>0.962372695696172</v>
      </c>
      <c r="X850" s="13" t="n">
        <f aca="true">RAND()</f>
        <v>0.60793618032202</v>
      </c>
      <c r="Y850" s="13" t="n">
        <f aca="true">RAND()</f>
        <v>0.344113555650997</v>
      </c>
      <c r="Z850" s="13" t="n">
        <f aca="true">RAND()</f>
        <v>0.606842533059486</v>
      </c>
      <c r="AA850" s="13" t="n">
        <f aca="true">RAND()</f>
        <v>0.399045143463248</v>
      </c>
      <c r="AB850" s="13" t="n">
        <f aca="true">RAND()</f>
        <v>0.0440600464114668</v>
      </c>
      <c r="AC850" s="13" t="n">
        <f aca="true">RAND()</f>
        <v>0.188376220252041</v>
      </c>
      <c r="AD850" s="13" t="n">
        <f aca="true">RAND()</f>
        <v>0.183071708360448</v>
      </c>
    </row>
    <row r="851" customFormat="false" ht="12.75" hidden="false" customHeight="false" outlineLevel="0" collapsed="false">
      <c r="A851" s="10" t="n">
        <f aca="false">A850+1</f>
        <v>847</v>
      </c>
      <c r="B851" s="11" t="n">
        <f aca="false">IF(S851&lt;1/12,1,0)</f>
        <v>0</v>
      </c>
      <c r="C851" s="11" t="n">
        <f aca="false">IF(T851&lt;1/12,1,0)</f>
        <v>0</v>
      </c>
      <c r="D851" s="11" t="n">
        <f aca="false">IF(U851&lt;1/12,1,0)</f>
        <v>0</v>
      </c>
      <c r="E851" s="11" t="n">
        <f aca="false">IF(V851&lt;1/12,1,0)</f>
        <v>0</v>
      </c>
      <c r="F851" s="11" t="n">
        <f aca="false">IF(W851&lt;1/12,1,0)</f>
        <v>0</v>
      </c>
      <c r="G851" s="11" t="n">
        <f aca="false">IF(X851&lt;1/12,1,0)</f>
        <v>0</v>
      </c>
      <c r="H851" s="11" t="n">
        <f aca="false">IF(Y851&lt;1/12,1,0)</f>
        <v>0</v>
      </c>
      <c r="I851" s="11" t="n">
        <f aca="false">IF(Z851&lt;1/12,1,0)</f>
        <v>0</v>
      </c>
      <c r="J851" s="11" t="n">
        <f aca="false">IF(AA851&lt;1/12,1,0)</f>
        <v>0</v>
      </c>
      <c r="K851" s="11" t="n">
        <f aca="false">IF(AB851&lt;1/12,1,0)</f>
        <v>0</v>
      </c>
      <c r="L851" s="11" t="n">
        <f aca="false">IF(AC851&lt;1/12,1,0)</f>
        <v>0</v>
      </c>
      <c r="M851" s="11" t="n">
        <f aca="false">IF(AD851&lt;1/12,1,0)</f>
        <v>1</v>
      </c>
      <c r="N851" s="12" t="n">
        <f aca="false">SUM(B851:M851)</f>
        <v>1</v>
      </c>
      <c r="S851" s="13" t="n">
        <f aca="true">RAND()</f>
        <v>0.234412458296715</v>
      </c>
      <c r="T851" s="13" t="n">
        <f aca="true">RAND()</f>
        <v>0.324148280422744</v>
      </c>
      <c r="U851" s="13" t="n">
        <f aca="true">RAND()</f>
        <v>0.306247764209711</v>
      </c>
      <c r="V851" s="13" t="n">
        <f aca="true">RAND()</f>
        <v>0.700344958120328</v>
      </c>
      <c r="W851" s="13" t="n">
        <f aca="true">RAND()</f>
        <v>0.366270615406363</v>
      </c>
      <c r="X851" s="13" t="n">
        <f aca="true">RAND()</f>
        <v>0.272255881461535</v>
      </c>
      <c r="Y851" s="13" t="n">
        <f aca="true">RAND()</f>
        <v>0.80125533341152</v>
      </c>
      <c r="Z851" s="13" t="n">
        <f aca="true">RAND()</f>
        <v>0.562263539484295</v>
      </c>
      <c r="AA851" s="13" t="n">
        <f aca="true">RAND()</f>
        <v>0.932967244780599</v>
      </c>
      <c r="AB851" s="13" t="n">
        <f aca="true">RAND()</f>
        <v>0.640460500038606</v>
      </c>
      <c r="AC851" s="13" t="n">
        <f aca="true">RAND()</f>
        <v>0.266466359144479</v>
      </c>
      <c r="AD851" s="13" t="n">
        <f aca="true">RAND()</f>
        <v>0.0298103520234457</v>
      </c>
    </row>
    <row r="852" customFormat="false" ht="12.75" hidden="false" customHeight="false" outlineLevel="0" collapsed="false">
      <c r="A852" s="10" t="n">
        <f aca="false">A851+1</f>
        <v>848</v>
      </c>
      <c r="B852" s="11" t="n">
        <f aca="false">IF(S852&lt;1/12,1,0)</f>
        <v>0</v>
      </c>
      <c r="C852" s="11" t="n">
        <f aca="false">IF(T852&lt;1/12,1,0)</f>
        <v>1</v>
      </c>
      <c r="D852" s="11" t="n">
        <f aca="false">IF(U852&lt;1/12,1,0)</f>
        <v>0</v>
      </c>
      <c r="E852" s="11" t="n">
        <f aca="false">IF(V852&lt;1/12,1,0)</f>
        <v>0</v>
      </c>
      <c r="F852" s="11" t="n">
        <f aca="false">IF(W852&lt;1/12,1,0)</f>
        <v>0</v>
      </c>
      <c r="G852" s="11" t="n">
        <f aca="false">IF(X852&lt;1/12,1,0)</f>
        <v>0</v>
      </c>
      <c r="H852" s="11" t="n">
        <f aca="false">IF(Y852&lt;1/12,1,0)</f>
        <v>0</v>
      </c>
      <c r="I852" s="11" t="n">
        <f aca="false">IF(Z852&lt;1/12,1,0)</f>
        <v>0</v>
      </c>
      <c r="J852" s="11" t="n">
        <f aca="false">IF(AA852&lt;1/12,1,0)</f>
        <v>0</v>
      </c>
      <c r="K852" s="11" t="n">
        <f aca="false">IF(AB852&lt;1/12,1,0)</f>
        <v>0</v>
      </c>
      <c r="L852" s="11" t="n">
        <f aca="false">IF(AC852&lt;1/12,1,0)</f>
        <v>0</v>
      </c>
      <c r="M852" s="11" t="n">
        <f aca="false">IF(AD852&lt;1/12,1,0)</f>
        <v>0</v>
      </c>
      <c r="N852" s="12" t="n">
        <f aca="false">SUM(B852:M852)</f>
        <v>1</v>
      </c>
      <c r="S852" s="13" t="n">
        <f aca="true">RAND()</f>
        <v>0.199862916143936</v>
      </c>
      <c r="T852" s="13" t="n">
        <f aca="true">RAND()</f>
        <v>0.0819062268958824</v>
      </c>
      <c r="U852" s="13" t="n">
        <f aca="true">RAND()</f>
        <v>0.43868222711988</v>
      </c>
      <c r="V852" s="13" t="n">
        <f aca="true">RAND()</f>
        <v>0.149687938974503</v>
      </c>
      <c r="W852" s="13" t="n">
        <f aca="true">RAND()</f>
        <v>0.964221085525016</v>
      </c>
      <c r="X852" s="13" t="n">
        <f aca="true">RAND()</f>
        <v>0.29516536050949</v>
      </c>
      <c r="Y852" s="13" t="n">
        <f aca="true">RAND()</f>
        <v>0.304822809117994</v>
      </c>
      <c r="Z852" s="13" t="n">
        <f aca="true">RAND()</f>
        <v>0.660743803166551</v>
      </c>
      <c r="AA852" s="13" t="n">
        <f aca="true">RAND()</f>
        <v>0.43971292786227</v>
      </c>
      <c r="AB852" s="13" t="n">
        <f aca="true">RAND()</f>
        <v>0.830843733940074</v>
      </c>
      <c r="AC852" s="13" t="n">
        <f aca="true">RAND()</f>
        <v>0.362960211607321</v>
      </c>
      <c r="AD852" s="13" t="n">
        <f aca="true">RAND()</f>
        <v>0.154470024808888</v>
      </c>
    </row>
    <row r="853" customFormat="false" ht="12.75" hidden="false" customHeight="false" outlineLevel="0" collapsed="false">
      <c r="A853" s="10" t="n">
        <f aca="false">A852+1</f>
        <v>849</v>
      </c>
      <c r="B853" s="11" t="n">
        <f aca="false">IF(S853&lt;1/12,1,0)</f>
        <v>0</v>
      </c>
      <c r="C853" s="11" t="n">
        <f aca="false">IF(T853&lt;1/12,1,0)</f>
        <v>0</v>
      </c>
      <c r="D853" s="11" t="n">
        <f aca="false">IF(U853&lt;1/12,1,0)</f>
        <v>0</v>
      </c>
      <c r="E853" s="11" t="n">
        <f aca="false">IF(V853&lt;1/12,1,0)</f>
        <v>0</v>
      </c>
      <c r="F853" s="11" t="n">
        <f aca="false">IF(W853&lt;1/12,1,0)</f>
        <v>0</v>
      </c>
      <c r="G853" s="11" t="n">
        <f aca="false">IF(X853&lt;1/12,1,0)</f>
        <v>0</v>
      </c>
      <c r="H853" s="11" t="n">
        <f aca="false">IF(Y853&lt;1/12,1,0)</f>
        <v>0</v>
      </c>
      <c r="I853" s="11" t="n">
        <f aca="false">IF(Z853&lt;1/12,1,0)</f>
        <v>0</v>
      </c>
      <c r="J853" s="11" t="n">
        <f aca="false">IF(AA853&lt;1/12,1,0)</f>
        <v>0</v>
      </c>
      <c r="K853" s="11" t="n">
        <f aca="false">IF(AB853&lt;1/12,1,0)</f>
        <v>0</v>
      </c>
      <c r="L853" s="11" t="n">
        <f aca="false">IF(AC853&lt;1/12,1,0)</f>
        <v>0</v>
      </c>
      <c r="M853" s="11" t="n">
        <f aca="false">IF(AD853&lt;1/12,1,0)</f>
        <v>0</v>
      </c>
      <c r="N853" s="12" t="n">
        <f aca="false">SUM(B853:M853)</f>
        <v>0</v>
      </c>
      <c r="S853" s="13" t="n">
        <f aca="true">RAND()</f>
        <v>0.20744513712487</v>
      </c>
      <c r="T853" s="13" t="n">
        <f aca="true">RAND()</f>
        <v>0.531842343398854</v>
      </c>
      <c r="U853" s="13" t="n">
        <f aca="true">RAND()</f>
        <v>0.691805266949912</v>
      </c>
      <c r="V853" s="13" t="n">
        <f aca="true">RAND()</f>
        <v>0.987311316107135</v>
      </c>
      <c r="W853" s="13" t="n">
        <f aca="true">RAND()</f>
        <v>0.330673570362378</v>
      </c>
      <c r="X853" s="13" t="n">
        <f aca="true">RAND()</f>
        <v>0.962306878860472</v>
      </c>
      <c r="Y853" s="13" t="n">
        <f aca="true">RAND()</f>
        <v>0.24337386325531</v>
      </c>
      <c r="Z853" s="13" t="n">
        <f aca="true">RAND()</f>
        <v>0.211219663097021</v>
      </c>
      <c r="AA853" s="13" t="n">
        <f aca="true">RAND()</f>
        <v>0.876300786853067</v>
      </c>
      <c r="AB853" s="13" t="n">
        <f aca="true">RAND()</f>
        <v>0.938708756478396</v>
      </c>
      <c r="AC853" s="13" t="n">
        <f aca="true">RAND()</f>
        <v>0.44597250434446</v>
      </c>
      <c r="AD853" s="13" t="n">
        <f aca="true">RAND()</f>
        <v>0.461415432790878</v>
      </c>
    </row>
    <row r="854" customFormat="false" ht="12.75" hidden="false" customHeight="false" outlineLevel="0" collapsed="false">
      <c r="A854" s="10" t="n">
        <f aca="false">A853+1</f>
        <v>850</v>
      </c>
      <c r="B854" s="11" t="n">
        <f aca="false">IF(S854&lt;1/12,1,0)</f>
        <v>0</v>
      </c>
      <c r="C854" s="11" t="n">
        <f aca="false">IF(T854&lt;1/12,1,0)</f>
        <v>0</v>
      </c>
      <c r="D854" s="11" t="n">
        <f aca="false">IF(U854&lt;1/12,1,0)</f>
        <v>0</v>
      </c>
      <c r="E854" s="11" t="n">
        <f aca="false">IF(V854&lt;1/12,1,0)</f>
        <v>0</v>
      </c>
      <c r="F854" s="11" t="n">
        <f aca="false">IF(W854&lt;1/12,1,0)</f>
        <v>0</v>
      </c>
      <c r="G854" s="11" t="n">
        <f aca="false">IF(X854&lt;1/12,1,0)</f>
        <v>0</v>
      </c>
      <c r="H854" s="11" t="n">
        <f aca="false">IF(Y854&lt;1/12,1,0)</f>
        <v>0</v>
      </c>
      <c r="I854" s="11" t="n">
        <f aca="false">IF(Z854&lt;1/12,1,0)</f>
        <v>0</v>
      </c>
      <c r="J854" s="11" t="n">
        <f aca="false">IF(AA854&lt;1/12,1,0)</f>
        <v>0</v>
      </c>
      <c r="K854" s="11" t="n">
        <f aca="false">IF(AB854&lt;1/12,1,0)</f>
        <v>1</v>
      </c>
      <c r="L854" s="11" t="n">
        <f aca="false">IF(AC854&lt;1/12,1,0)</f>
        <v>0</v>
      </c>
      <c r="M854" s="11" t="n">
        <f aca="false">IF(AD854&lt;1/12,1,0)</f>
        <v>0</v>
      </c>
      <c r="N854" s="12" t="n">
        <f aca="false">SUM(B854:M854)</f>
        <v>1</v>
      </c>
      <c r="S854" s="13" t="n">
        <f aca="true">RAND()</f>
        <v>0.453354217531747</v>
      </c>
      <c r="T854" s="13" t="n">
        <f aca="true">RAND()</f>
        <v>0.390989416029852</v>
      </c>
      <c r="U854" s="13" t="n">
        <f aca="true">RAND()</f>
        <v>0.37704036367871</v>
      </c>
      <c r="V854" s="13" t="n">
        <f aca="true">RAND()</f>
        <v>0.155018689046944</v>
      </c>
      <c r="W854" s="13" t="n">
        <f aca="true">RAND()</f>
        <v>0.832649360773475</v>
      </c>
      <c r="X854" s="13" t="n">
        <f aca="true">RAND()</f>
        <v>0.518728576009977</v>
      </c>
      <c r="Y854" s="13" t="n">
        <f aca="true">RAND()</f>
        <v>0.335231311928609</v>
      </c>
      <c r="Z854" s="13" t="n">
        <f aca="true">RAND()</f>
        <v>0.71521567992802</v>
      </c>
      <c r="AA854" s="13" t="n">
        <f aca="true">RAND()</f>
        <v>0.419905384126967</v>
      </c>
      <c r="AB854" s="13" t="n">
        <f aca="true">RAND()</f>
        <v>0.0361180298358341</v>
      </c>
      <c r="AC854" s="13" t="n">
        <f aca="true">RAND()</f>
        <v>0.504153601047102</v>
      </c>
      <c r="AD854" s="13" t="n">
        <f aca="true">RAND()</f>
        <v>0.22147136141175</v>
      </c>
    </row>
    <row r="855" customFormat="false" ht="12.75" hidden="false" customHeight="false" outlineLevel="0" collapsed="false">
      <c r="A855" s="10" t="n">
        <f aca="false">A854+1</f>
        <v>851</v>
      </c>
      <c r="B855" s="11" t="n">
        <f aca="false">IF(S855&lt;1/12,1,0)</f>
        <v>0</v>
      </c>
      <c r="C855" s="11" t="n">
        <f aca="false">IF(T855&lt;1/12,1,0)</f>
        <v>0</v>
      </c>
      <c r="D855" s="11" t="n">
        <f aca="false">IF(U855&lt;1/12,1,0)</f>
        <v>0</v>
      </c>
      <c r="E855" s="11" t="n">
        <f aca="false">IF(V855&lt;1/12,1,0)</f>
        <v>0</v>
      </c>
      <c r="F855" s="11" t="n">
        <f aca="false">IF(W855&lt;1/12,1,0)</f>
        <v>0</v>
      </c>
      <c r="G855" s="11" t="n">
        <f aca="false">IF(X855&lt;1/12,1,0)</f>
        <v>0</v>
      </c>
      <c r="H855" s="11" t="n">
        <f aca="false">IF(Y855&lt;1/12,1,0)</f>
        <v>0</v>
      </c>
      <c r="I855" s="11" t="n">
        <f aca="false">IF(Z855&lt;1/12,1,0)</f>
        <v>0</v>
      </c>
      <c r="J855" s="11" t="n">
        <f aca="false">IF(AA855&lt;1/12,1,0)</f>
        <v>0</v>
      </c>
      <c r="K855" s="11" t="n">
        <f aca="false">IF(AB855&lt;1/12,1,0)</f>
        <v>0</v>
      </c>
      <c r="L855" s="11" t="n">
        <f aca="false">IF(AC855&lt;1/12,1,0)</f>
        <v>0</v>
      </c>
      <c r="M855" s="11" t="n">
        <f aca="false">IF(AD855&lt;1/12,1,0)</f>
        <v>0</v>
      </c>
      <c r="N855" s="12" t="n">
        <f aca="false">SUM(B855:M855)</f>
        <v>0</v>
      </c>
      <c r="S855" s="13" t="n">
        <f aca="true">RAND()</f>
        <v>0.669753898069257</v>
      </c>
      <c r="T855" s="13" t="n">
        <f aca="true">RAND()</f>
        <v>0.184498525319402</v>
      </c>
      <c r="U855" s="13" t="n">
        <f aca="true">RAND()</f>
        <v>0.388796483713624</v>
      </c>
      <c r="V855" s="13" t="n">
        <f aca="true">RAND()</f>
        <v>0.980288469726611</v>
      </c>
      <c r="W855" s="13" t="n">
        <f aca="true">RAND()</f>
        <v>0.26801001578716</v>
      </c>
      <c r="X855" s="13" t="n">
        <f aca="true">RAND()</f>
        <v>0.986926946774508</v>
      </c>
      <c r="Y855" s="13" t="n">
        <f aca="true">RAND()</f>
        <v>0.0834398574384066</v>
      </c>
      <c r="Z855" s="13" t="n">
        <f aca="true">RAND()</f>
        <v>0.42786111515702</v>
      </c>
      <c r="AA855" s="13" t="n">
        <f aca="true">RAND()</f>
        <v>0.931146318765305</v>
      </c>
      <c r="AB855" s="13" t="n">
        <f aca="true">RAND()</f>
        <v>0.627360606148127</v>
      </c>
      <c r="AC855" s="13" t="n">
        <f aca="true">RAND()</f>
        <v>0.697167781934797</v>
      </c>
      <c r="AD855" s="13" t="n">
        <f aca="true">RAND()</f>
        <v>0.267418641239461</v>
      </c>
    </row>
    <row r="856" customFormat="false" ht="12.75" hidden="false" customHeight="false" outlineLevel="0" collapsed="false">
      <c r="A856" s="10" t="n">
        <f aca="false">A855+1</f>
        <v>852</v>
      </c>
      <c r="B856" s="11" t="n">
        <f aca="false">IF(S856&lt;1/12,1,0)</f>
        <v>0</v>
      </c>
      <c r="C856" s="11" t="n">
        <f aca="false">IF(T856&lt;1/12,1,0)</f>
        <v>0</v>
      </c>
      <c r="D856" s="11" t="n">
        <f aca="false">IF(U856&lt;1/12,1,0)</f>
        <v>0</v>
      </c>
      <c r="E856" s="11" t="n">
        <f aca="false">IF(V856&lt;1/12,1,0)</f>
        <v>0</v>
      </c>
      <c r="F856" s="11" t="n">
        <f aca="false">IF(W856&lt;1/12,1,0)</f>
        <v>0</v>
      </c>
      <c r="G856" s="11" t="n">
        <f aca="false">IF(X856&lt;1/12,1,0)</f>
        <v>0</v>
      </c>
      <c r="H856" s="11" t="n">
        <f aca="false">IF(Y856&lt;1/12,1,0)</f>
        <v>0</v>
      </c>
      <c r="I856" s="11" t="n">
        <f aca="false">IF(Z856&lt;1/12,1,0)</f>
        <v>0</v>
      </c>
      <c r="J856" s="11" t="n">
        <f aca="false">IF(AA856&lt;1/12,1,0)</f>
        <v>0</v>
      </c>
      <c r="K856" s="11" t="n">
        <f aca="false">IF(AB856&lt;1/12,1,0)</f>
        <v>0</v>
      </c>
      <c r="L856" s="11" t="n">
        <f aca="false">IF(AC856&lt;1/12,1,0)</f>
        <v>0</v>
      </c>
      <c r="M856" s="11" t="n">
        <f aca="false">IF(AD856&lt;1/12,1,0)</f>
        <v>0</v>
      </c>
      <c r="N856" s="12" t="n">
        <f aca="false">SUM(B856:M856)</f>
        <v>0</v>
      </c>
      <c r="S856" s="13" t="n">
        <f aca="true">RAND()</f>
        <v>0.998548551615401</v>
      </c>
      <c r="T856" s="13" t="n">
        <f aca="true">RAND()</f>
        <v>0.108496126422599</v>
      </c>
      <c r="U856" s="13" t="n">
        <f aca="true">RAND()</f>
        <v>0.569281922885715</v>
      </c>
      <c r="V856" s="13" t="n">
        <f aca="true">RAND()</f>
        <v>0.810097024559688</v>
      </c>
      <c r="W856" s="13" t="n">
        <f aca="true">RAND()</f>
        <v>0.7163939202263</v>
      </c>
      <c r="X856" s="13" t="n">
        <f aca="true">RAND()</f>
        <v>0.129755726735269</v>
      </c>
      <c r="Y856" s="13" t="n">
        <f aca="true">RAND()</f>
        <v>0.548370462332364</v>
      </c>
      <c r="Z856" s="13" t="n">
        <f aca="true">RAND()</f>
        <v>0.521726346679165</v>
      </c>
      <c r="AA856" s="13" t="n">
        <f aca="true">RAND()</f>
        <v>0.419592590264684</v>
      </c>
      <c r="AB856" s="13" t="n">
        <f aca="true">RAND()</f>
        <v>0.728578123620011</v>
      </c>
      <c r="AC856" s="13" t="n">
        <f aca="true">RAND()</f>
        <v>0.193326089458563</v>
      </c>
      <c r="AD856" s="13" t="n">
        <f aca="true">RAND()</f>
        <v>0.334928447732165</v>
      </c>
    </row>
    <row r="857" customFormat="false" ht="12.75" hidden="false" customHeight="false" outlineLevel="0" collapsed="false">
      <c r="A857" s="10" t="n">
        <f aca="false">A856+1</f>
        <v>853</v>
      </c>
      <c r="B857" s="11" t="n">
        <f aca="false">IF(S857&lt;1/12,1,0)</f>
        <v>0</v>
      </c>
      <c r="C857" s="11" t="n">
        <f aca="false">IF(T857&lt;1/12,1,0)</f>
        <v>0</v>
      </c>
      <c r="D857" s="11" t="n">
        <f aca="false">IF(U857&lt;1/12,1,0)</f>
        <v>1</v>
      </c>
      <c r="E857" s="11" t="n">
        <f aca="false">IF(V857&lt;1/12,1,0)</f>
        <v>0</v>
      </c>
      <c r="F857" s="11" t="n">
        <f aca="false">IF(W857&lt;1/12,1,0)</f>
        <v>0</v>
      </c>
      <c r="G857" s="11" t="n">
        <f aca="false">IF(X857&lt;1/12,1,0)</f>
        <v>0</v>
      </c>
      <c r="H857" s="11" t="n">
        <f aca="false">IF(Y857&lt;1/12,1,0)</f>
        <v>0</v>
      </c>
      <c r="I857" s="11" t="n">
        <f aca="false">IF(Z857&lt;1/12,1,0)</f>
        <v>0</v>
      </c>
      <c r="J857" s="11" t="n">
        <f aca="false">IF(AA857&lt;1/12,1,0)</f>
        <v>0</v>
      </c>
      <c r="K857" s="11" t="n">
        <f aca="false">IF(AB857&lt;1/12,1,0)</f>
        <v>0</v>
      </c>
      <c r="L857" s="11" t="n">
        <f aca="false">IF(AC857&lt;1/12,1,0)</f>
        <v>0</v>
      </c>
      <c r="M857" s="11" t="n">
        <f aca="false">IF(AD857&lt;1/12,1,0)</f>
        <v>0</v>
      </c>
      <c r="N857" s="12" t="n">
        <f aca="false">SUM(B857:M857)</f>
        <v>1</v>
      </c>
      <c r="S857" s="13" t="n">
        <f aca="true">RAND()</f>
        <v>0.439834810917708</v>
      </c>
      <c r="T857" s="13" t="n">
        <f aca="true">RAND()</f>
        <v>0.46822348242704</v>
      </c>
      <c r="U857" s="13" t="n">
        <f aca="true">RAND()</f>
        <v>0.0817483471409079</v>
      </c>
      <c r="V857" s="13" t="n">
        <f aca="true">RAND()</f>
        <v>0.36230559183787</v>
      </c>
      <c r="W857" s="13" t="n">
        <f aca="true">RAND()</f>
        <v>0.532022926087853</v>
      </c>
      <c r="X857" s="13" t="n">
        <f aca="true">RAND()</f>
        <v>0.782072427089523</v>
      </c>
      <c r="Y857" s="13" t="n">
        <f aca="true">RAND()</f>
        <v>0.306896675546162</v>
      </c>
      <c r="Z857" s="13" t="n">
        <f aca="true">RAND()</f>
        <v>0.36627454380353</v>
      </c>
      <c r="AA857" s="13" t="n">
        <f aca="true">RAND()</f>
        <v>0.141232366700253</v>
      </c>
      <c r="AB857" s="13" t="n">
        <f aca="true">RAND()</f>
        <v>0.314951600133302</v>
      </c>
      <c r="AC857" s="13" t="n">
        <f aca="true">RAND()</f>
        <v>0.808441047105854</v>
      </c>
      <c r="AD857" s="13" t="n">
        <f aca="true">RAND()</f>
        <v>0.116255893670028</v>
      </c>
    </row>
    <row r="858" customFormat="false" ht="12.75" hidden="false" customHeight="false" outlineLevel="0" collapsed="false">
      <c r="A858" s="10" t="n">
        <f aca="false">A857+1</f>
        <v>854</v>
      </c>
      <c r="B858" s="11" t="n">
        <f aca="false">IF(S858&lt;1/12,1,0)</f>
        <v>0</v>
      </c>
      <c r="C858" s="11" t="n">
        <f aca="false">IF(T858&lt;1/12,1,0)</f>
        <v>0</v>
      </c>
      <c r="D858" s="11" t="n">
        <f aca="false">IF(U858&lt;1/12,1,0)</f>
        <v>0</v>
      </c>
      <c r="E858" s="11" t="n">
        <f aca="false">IF(V858&lt;1/12,1,0)</f>
        <v>0</v>
      </c>
      <c r="F858" s="11" t="n">
        <f aca="false">IF(W858&lt;1/12,1,0)</f>
        <v>0</v>
      </c>
      <c r="G858" s="11" t="n">
        <f aca="false">IF(X858&lt;1/12,1,0)</f>
        <v>0</v>
      </c>
      <c r="H858" s="11" t="n">
        <f aca="false">IF(Y858&lt;1/12,1,0)</f>
        <v>0</v>
      </c>
      <c r="I858" s="11" t="n">
        <f aca="false">IF(Z858&lt;1/12,1,0)</f>
        <v>0</v>
      </c>
      <c r="J858" s="11" t="n">
        <f aca="false">IF(AA858&lt;1/12,1,0)</f>
        <v>0</v>
      </c>
      <c r="K858" s="11" t="n">
        <f aca="false">IF(AB858&lt;1/12,1,0)</f>
        <v>0</v>
      </c>
      <c r="L858" s="11" t="n">
        <f aca="false">IF(AC858&lt;1/12,1,0)</f>
        <v>0</v>
      </c>
      <c r="M858" s="11" t="n">
        <f aca="false">IF(AD858&lt;1/12,1,0)</f>
        <v>0</v>
      </c>
      <c r="N858" s="12" t="n">
        <f aca="false">SUM(B858:M858)</f>
        <v>0</v>
      </c>
      <c r="S858" s="13" t="n">
        <f aca="true">RAND()</f>
        <v>0.308175783368532</v>
      </c>
      <c r="T858" s="13" t="n">
        <f aca="true">RAND()</f>
        <v>0.684630432164365</v>
      </c>
      <c r="U858" s="13" t="n">
        <f aca="true">RAND()</f>
        <v>0.983729926800368</v>
      </c>
      <c r="V858" s="13" t="n">
        <f aca="true">RAND()</f>
        <v>0.926599039488622</v>
      </c>
      <c r="W858" s="13" t="n">
        <f aca="true">RAND()</f>
        <v>0.930533957263737</v>
      </c>
      <c r="X858" s="13" t="n">
        <f aca="true">RAND()</f>
        <v>0.123820224891496</v>
      </c>
      <c r="Y858" s="13" t="n">
        <f aca="true">RAND()</f>
        <v>0.773565187724988</v>
      </c>
      <c r="Z858" s="13" t="n">
        <f aca="true">RAND()</f>
        <v>0.625690407332191</v>
      </c>
      <c r="AA858" s="13" t="n">
        <f aca="true">RAND()</f>
        <v>0.879593895136183</v>
      </c>
      <c r="AB858" s="13" t="n">
        <f aca="true">RAND()</f>
        <v>0.633843251474512</v>
      </c>
      <c r="AC858" s="13" t="n">
        <f aca="true">RAND()</f>
        <v>0.101612643515644</v>
      </c>
      <c r="AD858" s="13" t="n">
        <f aca="true">RAND()</f>
        <v>0.763780453901389</v>
      </c>
    </row>
    <row r="859" customFormat="false" ht="12.75" hidden="false" customHeight="false" outlineLevel="0" collapsed="false">
      <c r="A859" s="10" t="n">
        <f aca="false">A858+1</f>
        <v>855</v>
      </c>
      <c r="B859" s="11" t="n">
        <f aca="false">IF(S859&lt;1/12,1,0)</f>
        <v>1</v>
      </c>
      <c r="C859" s="11" t="n">
        <f aca="false">IF(T859&lt;1/12,1,0)</f>
        <v>0</v>
      </c>
      <c r="D859" s="11" t="n">
        <f aca="false">IF(U859&lt;1/12,1,0)</f>
        <v>1</v>
      </c>
      <c r="E859" s="11" t="n">
        <f aca="false">IF(V859&lt;1/12,1,0)</f>
        <v>0</v>
      </c>
      <c r="F859" s="11" t="n">
        <f aca="false">IF(W859&lt;1/12,1,0)</f>
        <v>0</v>
      </c>
      <c r="G859" s="11" t="n">
        <f aca="false">IF(X859&lt;1/12,1,0)</f>
        <v>1</v>
      </c>
      <c r="H859" s="11" t="n">
        <f aca="false">IF(Y859&lt;1/12,1,0)</f>
        <v>0</v>
      </c>
      <c r="I859" s="11" t="n">
        <f aca="false">IF(Z859&lt;1/12,1,0)</f>
        <v>0</v>
      </c>
      <c r="J859" s="11" t="n">
        <f aca="false">IF(AA859&lt;1/12,1,0)</f>
        <v>0</v>
      </c>
      <c r="K859" s="11" t="n">
        <f aca="false">IF(AB859&lt;1/12,1,0)</f>
        <v>0</v>
      </c>
      <c r="L859" s="11" t="n">
        <f aca="false">IF(AC859&lt;1/12,1,0)</f>
        <v>0</v>
      </c>
      <c r="M859" s="11" t="n">
        <f aca="false">IF(AD859&lt;1/12,1,0)</f>
        <v>0</v>
      </c>
      <c r="N859" s="12" t="n">
        <f aca="false">SUM(B859:M859)</f>
        <v>3</v>
      </c>
      <c r="S859" s="13" t="n">
        <f aca="true">RAND()</f>
        <v>0.0492656916528975</v>
      </c>
      <c r="T859" s="13" t="n">
        <f aca="true">RAND()</f>
        <v>0.86133060866973</v>
      </c>
      <c r="U859" s="13" t="n">
        <f aca="true">RAND()</f>
        <v>0.0263718528581933</v>
      </c>
      <c r="V859" s="13" t="n">
        <f aca="true">RAND()</f>
        <v>0.242915435837291</v>
      </c>
      <c r="W859" s="13" t="n">
        <f aca="true">RAND()</f>
        <v>0.114630901583995</v>
      </c>
      <c r="X859" s="13" t="n">
        <f aca="true">RAND()</f>
        <v>0.011782739986997</v>
      </c>
      <c r="Y859" s="13" t="n">
        <f aca="true">RAND()</f>
        <v>0.423732643081946</v>
      </c>
      <c r="Z859" s="13" t="n">
        <f aca="true">RAND()</f>
        <v>0.980749123424259</v>
      </c>
      <c r="AA859" s="13" t="n">
        <f aca="true">RAND()</f>
        <v>0.473777444154077</v>
      </c>
      <c r="AB859" s="13" t="n">
        <f aca="true">RAND()</f>
        <v>0.943809127418755</v>
      </c>
      <c r="AC859" s="13" t="n">
        <f aca="true">RAND()</f>
        <v>0.759076475588049</v>
      </c>
      <c r="AD859" s="13" t="n">
        <f aca="true">RAND()</f>
        <v>0.618381297221396</v>
      </c>
    </row>
    <row r="860" customFormat="false" ht="12.75" hidden="false" customHeight="false" outlineLevel="0" collapsed="false">
      <c r="A860" s="10" t="n">
        <f aca="false">A859+1</f>
        <v>856</v>
      </c>
      <c r="B860" s="11" t="n">
        <f aca="false">IF(S860&lt;1/12,1,0)</f>
        <v>0</v>
      </c>
      <c r="C860" s="11" t="n">
        <f aca="false">IF(T860&lt;1/12,1,0)</f>
        <v>0</v>
      </c>
      <c r="D860" s="11" t="n">
        <f aca="false">IF(U860&lt;1/12,1,0)</f>
        <v>0</v>
      </c>
      <c r="E860" s="11" t="n">
        <f aca="false">IF(V860&lt;1/12,1,0)</f>
        <v>0</v>
      </c>
      <c r="F860" s="11" t="n">
        <f aca="false">IF(W860&lt;1/12,1,0)</f>
        <v>0</v>
      </c>
      <c r="G860" s="11" t="n">
        <f aca="false">IF(X860&lt;1/12,1,0)</f>
        <v>0</v>
      </c>
      <c r="H860" s="11" t="n">
        <f aca="false">IF(Y860&lt;1/12,1,0)</f>
        <v>0</v>
      </c>
      <c r="I860" s="11" t="n">
        <f aca="false">IF(Z860&lt;1/12,1,0)</f>
        <v>0</v>
      </c>
      <c r="J860" s="11" t="n">
        <f aca="false">IF(AA860&lt;1/12,1,0)</f>
        <v>0</v>
      </c>
      <c r="K860" s="11" t="n">
        <f aca="false">IF(AB860&lt;1/12,1,0)</f>
        <v>0</v>
      </c>
      <c r="L860" s="11" t="n">
        <f aca="false">IF(AC860&lt;1/12,1,0)</f>
        <v>0</v>
      </c>
      <c r="M860" s="11" t="n">
        <f aca="false">IF(AD860&lt;1/12,1,0)</f>
        <v>0</v>
      </c>
      <c r="N860" s="12" t="n">
        <f aca="false">SUM(B860:M860)</f>
        <v>0</v>
      </c>
      <c r="S860" s="13" t="n">
        <f aca="true">RAND()</f>
        <v>0.46440565995909</v>
      </c>
      <c r="T860" s="13" t="n">
        <f aca="true">RAND()</f>
        <v>0.689713887439214</v>
      </c>
      <c r="U860" s="13" t="n">
        <f aca="true">RAND()</f>
        <v>0.413361514225156</v>
      </c>
      <c r="V860" s="13" t="n">
        <f aca="true">RAND()</f>
        <v>0.84463110717824</v>
      </c>
      <c r="W860" s="13" t="n">
        <f aca="true">RAND()</f>
        <v>0.435419932530791</v>
      </c>
      <c r="X860" s="13" t="n">
        <f aca="true">RAND()</f>
        <v>0.886870723862002</v>
      </c>
      <c r="Y860" s="13" t="n">
        <f aca="true">RAND()</f>
        <v>0.909284096878242</v>
      </c>
      <c r="Z860" s="13" t="n">
        <f aca="true">RAND()</f>
        <v>0.387465646095164</v>
      </c>
      <c r="AA860" s="13" t="n">
        <f aca="true">RAND()</f>
        <v>0.369145001363008</v>
      </c>
      <c r="AB860" s="13" t="n">
        <f aca="true">RAND()</f>
        <v>0.361215525516328</v>
      </c>
      <c r="AC860" s="13" t="n">
        <f aca="true">RAND()</f>
        <v>0.491605485489098</v>
      </c>
      <c r="AD860" s="13" t="n">
        <f aca="true">RAND()</f>
        <v>0.933580969503202</v>
      </c>
    </row>
    <row r="861" customFormat="false" ht="12.75" hidden="false" customHeight="false" outlineLevel="0" collapsed="false">
      <c r="A861" s="10" t="n">
        <f aca="false">A860+1</f>
        <v>857</v>
      </c>
      <c r="B861" s="11" t="n">
        <f aca="false">IF(S861&lt;1/12,1,0)</f>
        <v>0</v>
      </c>
      <c r="C861" s="11" t="n">
        <f aca="false">IF(T861&lt;1/12,1,0)</f>
        <v>0</v>
      </c>
      <c r="D861" s="11" t="n">
        <f aca="false">IF(U861&lt;1/12,1,0)</f>
        <v>0</v>
      </c>
      <c r="E861" s="11" t="n">
        <f aca="false">IF(V861&lt;1/12,1,0)</f>
        <v>0</v>
      </c>
      <c r="F861" s="11" t="n">
        <f aca="false">IF(W861&lt;1/12,1,0)</f>
        <v>0</v>
      </c>
      <c r="G861" s="11" t="n">
        <f aca="false">IF(X861&lt;1/12,1,0)</f>
        <v>0</v>
      </c>
      <c r="H861" s="11" t="n">
        <f aca="false">IF(Y861&lt;1/12,1,0)</f>
        <v>0</v>
      </c>
      <c r="I861" s="11" t="n">
        <f aca="false">IF(Z861&lt;1/12,1,0)</f>
        <v>0</v>
      </c>
      <c r="J861" s="11" t="n">
        <f aca="false">IF(AA861&lt;1/12,1,0)</f>
        <v>0</v>
      </c>
      <c r="K861" s="11" t="n">
        <f aca="false">IF(AB861&lt;1/12,1,0)</f>
        <v>0</v>
      </c>
      <c r="L861" s="11" t="n">
        <f aca="false">IF(AC861&lt;1/12,1,0)</f>
        <v>0</v>
      </c>
      <c r="M861" s="11" t="n">
        <f aca="false">IF(AD861&lt;1/12,1,0)</f>
        <v>0</v>
      </c>
      <c r="N861" s="12" t="n">
        <f aca="false">SUM(B861:M861)</f>
        <v>0</v>
      </c>
      <c r="S861" s="13" t="n">
        <f aca="true">RAND()</f>
        <v>0.485479038798653</v>
      </c>
      <c r="T861" s="13" t="n">
        <f aca="true">RAND()</f>
        <v>0.218319443231373</v>
      </c>
      <c r="U861" s="13" t="n">
        <f aca="true">RAND()</f>
        <v>0.313951541016281</v>
      </c>
      <c r="V861" s="13" t="n">
        <f aca="true">RAND()</f>
        <v>0.994489110888123</v>
      </c>
      <c r="W861" s="13" t="n">
        <f aca="true">RAND()</f>
        <v>0.348035382255664</v>
      </c>
      <c r="X861" s="13" t="n">
        <f aca="true">RAND()</f>
        <v>0.142281812449948</v>
      </c>
      <c r="Y861" s="13" t="n">
        <f aca="true">RAND()</f>
        <v>0.892344506445495</v>
      </c>
      <c r="Z861" s="13" t="n">
        <f aca="true">RAND()</f>
        <v>0.617043443344903</v>
      </c>
      <c r="AA861" s="13" t="n">
        <f aca="true">RAND()</f>
        <v>0.459753348939192</v>
      </c>
      <c r="AB861" s="13" t="n">
        <f aca="true">RAND()</f>
        <v>0.199418811717979</v>
      </c>
      <c r="AC861" s="13" t="n">
        <f aca="true">RAND()</f>
        <v>0.90232821151361</v>
      </c>
      <c r="AD861" s="13" t="n">
        <f aca="true">RAND()</f>
        <v>0.370061837956296</v>
      </c>
    </row>
    <row r="862" customFormat="false" ht="12.75" hidden="false" customHeight="false" outlineLevel="0" collapsed="false">
      <c r="A862" s="10" t="n">
        <f aca="false">A861+1</f>
        <v>858</v>
      </c>
      <c r="B862" s="11" t="n">
        <f aca="false">IF(S862&lt;1/12,1,0)</f>
        <v>0</v>
      </c>
      <c r="C862" s="11" t="n">
        <f aca="false">IF(T862&lt;1/12,1,0)</f>
        <v>0</v>
      </c>
      <c r="D862" s="11" t="n">
        <f aca="false">IF(U862&lt;1/12,1,0)</f>
        <v>0</v>
      </c>
      <c r="E862" s="11" t="n">
        <f aca="false">IF(V862&lt;1/12,1,0)</f>
        <v>0</v>
      </c>
      <c r="F862" s="11" t="n">
        <f aca="false">IF(W862&lt;1/12,1,0)</f>
        <v>0</v>
      </c>
      <c r="G862" s="11" t="n">
        <f aca="false">IF(X862&lt;1/12,1,0)</f>
        <v>0</v>
      </c>
      <c r="H862" s="11" t="n">
        <f aca="false">IF(Y862&lt;1/12,1,0)</f>
        <v>0</v>
      </c>
      <c r="I862" s="11" t="n">
        <f aca="false">IF(Z862&lt;1/12,1,0)</f>
        <v>0</v>
      </c>
      <c r="J862" s="11" t="n">
        <f aca="false">IF(AA862&lt;1/12,1,0)</f>
        <v>0</v>
      </c>
      <c r="K862" s="11" t="n">
        <f aca="false">IF(AB862&lt;1/12,1,0)</f>
        <v>0</v>
      </c>
      <c r="L862" s="11" t="n">
        <f aca="false">IF(AC862&lt;1/12,1,0)</f>
        <v>0</v>
      </c>
      <c r="M862" s="11" t="n">
        <f aca="false">IF(AD862&lt;1/12,1,0)</f>
        <v>1</v>
      </c>
      <c r="N862" s="12" t="n">
        <f aca="false">SUM(B862:M862)</f>
        <v>1</v>
      </c>
      <c r="S862" s="13" t="n">
        <f aca="true">RAND()</f>
        <v>0.533864375737739</v>
      </c>
      <c r="T862" s="13" t="n">
        <f aca="true">RAND()</f>
        <v>0.532451316198807</v>
      </c>
      <c r="U862" s="13" t="n">
        <f aca="true">RAND()</f>
        <v>0.161257271062232</v>
      </c>
      <c r="V862" s="13" t="n">
        <f aca="true">RAND()</f>
        <v>0.777759064245638</v>
      </c>
      <c r="W862" s="13" t="n">
        <f aca="true">RAND()</f>
        <v>0.667945209651674</v>
      </c>
      <c r="X862" s="13" t="n">
        <f aca="true">RAND()</f>
        <v>0.172899599882391</v>
      </c>
      <c r="Y862" s="13" t="n">
        <f aca="true">RAND()</f>
        <v>0.217526400325533</v>
      </c>
      <c r="Z862" s="13" t="n">
        <f aca="true">RAND()</f>
        <v>0.590022178739979</v>
      </c>
      <c r="AA862" s="13" t="n">
        <f aca="true">RAND()</f>
        <v>0.678817069992312</v>
      </c>
      <c r="AB862" s="13" t="n">
        <f aca="true">RAND()</f>
        <v>0.653620139737619</v>
      </c>
      <c r="AC862" s="13" t="n">
        <f aca="true">RAND()</f>
        <v>0.474967194264513</v>
      </c>
      <c r="AD862" s="13" t="n">
        <f aca="true">RAND()</f>
        <v>0.0422446686568531</v>
      </c>
    </row>
    <row r="863" customFormat="false" ht="12.75" hidden="false" customHeight="false" outlineLevel="0" collapsed="false">
      <c r="A863" s="10" t="n">
        <f aca="false">A862+1</f>
        <v>859</v>
      </c>
      <c r="B863" s="11" t="n">
        <f aca="false">IF(S863&lt;1/12,1,0)</f>
        <v>0</v>
      </c>
      <c r="C863" s="11" t="n">
        <f aca="false">IF(T863&lt;1/12,1,0)</f>
        <v>1</v>
      </c>
      <c r="D863" s="11" t="n">
        <f aca="false">IF(U863&lt;1/12,1,0)</f>
        <v>0</v>
      </c>
      <c r="E863" s="11" t="n">
        <f aca="false">IF(V863&lt;1/12,1,0)</f>
        <v>0</v>
      </c>
      <c r="F863" s="11" t="n">
        <f aca="false">IF(W863&lt;1/12,1,0)</f>
        <v>0</v>
      </c>
      <c r="G863" s="11" t="n">
        <f aca="false">IF(X863&lt;1/12,1,0)</f>
        <v>0</v>
      </c>
      <c r="H863" s="11" t="n">
        <f aca="false">IF(Y863&lt;1/12,1,0)</f>
        <v>0</v>
      </c>
      <c r="I863" s="11" t="n">
        <f aca="false">IF(Z863&lt;1/12,1,0)</f>
        <v>0</v>
      </c>
      <c r="J863" s="11" t="n">
        <f aca="false">IF(AA863&lt;1/12,1,0)</f>
        <v>0</v>
      </c>
      <c r="K863" s="11" t="n">
        <f aca="false">IF(AB863&lt;1/12,1,0)</f>
        <v>0</v>
      </c>
      <c r="L863" s="11" t="n">
        <f aca="false">IF(AC863&lt;1/12,1,0)</f>
        <v>0</v>
      </c>
      <c r="M863" s="11" t="n">
        <f aca="false">IF(AD863&lt;1/12,1,0)</f>
        <v>0</v>
      </c>
      <c r="N863" s="12" t="n">
        <f aca="false">SUM(B863:M863)</f>
        <v>1</v>
      </c>
      <c r="S863" s="13" t="n">
        <f aca="true">RAND()</f>
        <v>0.770974073121843</v>
      </c>
      <c r="T863" s="13" t="n">
        <f aca="true">RAND()</f>
        <v>0.0590125708634195</v>
      </c>
      <c r="U863" s="13" t="n">
        <f aca="true">RAND()</f>
        <v>0.663061217143513</v>
      </c>
      <c r="V863" s="13" t="n">
        <f aca="true">RAND()</f>
        <v>0.965941878937135</v>
      </c>
      <c r="W863" s="13" t="n">
        <f aca="true">RAND()</f>
        <v>0.513509069112523</v>
      </c>
      <c r="X863" s="13" t="n">
        <f aca="true">RAND()</f>
        <v>0.316493530007727</v>
      </c>
      <c r="Y863" s="13" t="n">
        <f aca="true">RAND()</f>
        <v>0.299412449947864</v>
      </c>
      <c r="Z863" s="13" t="n">
        <f aca="true">RAND()</f>
        <v>0.742945373758898</v>
      </c>
      <c r="AA863" s="13" t="n">
        <f aca="true">RAND()</f>
        <v>0.703609501173361</v>
      </c>
      <c r="AB863" s="13" t="n">
        <f aca="true">RAND()</f>
        <v>0.881660877457218</v>
      </c>
      <c r="AC863" s="13" t="n">
        <f aca="true">RAND()</f>
        <v>0.572408502116566</v>
      </c>
      <c r="AD863" s="13" t="n">
        <f aca="true">RAND()</f>
        <v>0.348855900908948</v>
      </c>
    </row>
    <row r="864" customFormat="false" ht="12.75" hidden="false" customHeight="false" outlineLevel="0" collapsed="false">
      <c r="A864" s="10" t="n">
        <f aca="false">A863+1</f>
        <v>860</v>
      </c>
      <c r="B864" s="11" t="n">
        <f aca="false">IF(S864&lt;1/12,1,0)</f>
        <v>0</v>
      </c>
      <c r="C864" s="11" t="n">
        <f aca="false">IF(T864&lt;1/12,1,0)</f>
        <v>0</v>
      </c>
      <c r="D864" s="11" t="n">
        <f aca="false">IF(U864&lt;1/12,1,0)</f>
        <v>0</v>
      </c>
      <c r="E864" s="11" t="n">
        <f aca="false">IF(V864&lt;1/12,1,0)</f>
        <v>1</v>
      </c>
      <c r="F864" s="11" t="n">
        <f aca="false">IF(W864&lt;1/12,1,0)</f>
        <v>0</v>
      </c>
      <c r="G864" s="11" t="n">
        <f aca="false">IF(X864&lt;1/12,1,0)</f>
        <v>0</v>
      </c>
      <c r="H864" s="11" t="n">
        <f aca="false">IF(Y864&lt;1/12,1,0)</f>
        <v>0</v>
      </c>
      <c r="I864" s="11" t="n">
        <f aca="false">IF(Z864&lt;1/12,1,0)</f>
        <v>0</v>
      </c>
      <c r="J864" s="11" t="n">
        <f aca="false">IF(AA864&lt;1/12,1,0)</f>
        <v>0</v>
      </c>
      <c r="K864" s="11" t="n">
        <f aca="false">IF(AB864&lt;1/12,1,0)</f>
        <v>1</v>
      </c>
      <c r="L864" s="11" t="n">
        <f aca="false">IF(AC864&lt;1/12,1,0)</f>
        <v>0</v>
      </c>
      <c r="M864" s="11" t="n">
        <f aca="false">IF(AD864&lt;1/12,1,0)</f>
        <v>0</v>
      </c>
      <c r="N864" s="12" t="n">
        <f aca="false">SUM(B864:M864)</f>
        <v>2</v>
      </c>
      <c r="S864" s="13" t="n">
        <f aca="true">RAND()</f>
        <v>0.541974506498484</v>
      </c>
      <c r="T864" s="13" t="n">
        <f aca="true">RAND()</f>
        <v>0.60139631057042</v>
      </c>
      <c r="U864" s="13" t="n">
        <f aca="true">RAND()</f>
        <v>0.376046027746001</v>
      </c>
      <c r="V864" s="13" t="n">
        <f aca="true">RAND()</f>
        <v>0.00790708177135969</v>
      </c>
      <c r="W864" s="13" t="n">
        <f aca="true">RAND()</f>
        <v>0.629932229238086</v>
      </c>
      <c r="X864" s="13" t="n">
        <f aca="true">RAND()</f>
        <v>0.203563908041749</v>
      </c>
      <c r="Y864" s="13" t="n">
        <f aca="true">RAND()</f>
        <v>0.42977668542227</v>
      </c>
      <c r="Z864" s="13" t="n">
        <f aca="true">RAND()</f>
        <v>0.175783442435217</v>
      </c>
      <c r="AA864" s="13" t="n">
        <f aca="true">RAND()</f>
        <v>0.905093892606168</v>
      </c>
      <c r="AB864" s="13" t="n">
        <f aca="true">RAND()</f>
        <v>0.0444681121433281</v>
      </c>
      <c r="AC864" s="13" t="n">
        <f aca="true">RAND()</f>
        <v>0.777394755344067</v>
      </c>
      <c r="AD864" s="13" t="n">
        <f aca="true">RAND()</f>
        <v>0.961443055960455</v>
      </c>
    </row>
    <row r="865" customFormat="false" ht="12.75" hidden="false" customHeight="false" outlineLevel="0" collapsed="false">
      <c r="A865" s="10" t="n">
        <f aca="false">A864+1</f>
        <v>861</v>
      </c>
      <c r="B865" s="11" t="n">
        <f aca="false">IF(S865&lt;1/12,1,0)</f>
        <v>0</v>
      </c>
      <c r="C865" s="11" t="n">
        <f aca="false">IF(T865&lt;1/12,1,0)</f>
        <v>0</v>
      </c>
      <c r="D865" s="11" t="n">
        <f aca="false">IF(U865&lt;1/12,1,0)</f>
        <v>0</v>
      </c>
      <c r="E865" s="11" t="n">
        <f aca="false">IF(V865&lt;1/12,1,0)</f>
        <v>0</v>
      </c>
      <c r="F865" s="11" t="n">
        <f aca="false">IF(W865&lt;1/12,1,0)</f>
        <v>0</v>
      </c>
      <c r="G865" s="11" t="n">
        <f aca="false">IF(X865&lt;1/12,1,0)</f>
        <v>0</v>
      </c>
      <c r="H865" s="11" t="n">
        <f aca="false">IF(Y865&lt;1/12,1,0)</f>
        <v>0</v>
      </c>
      <c r="I865" s="11" t="n">
        <f aca="false">IF(Z865&lt;1/12,1,0)</f>
        <v>0</v>
      </c>
      <c r="J865" s="11" t="n">
        <f aca="false">IF(AA865&lt;1/12,1,0)</f>
        <v>0</v>
      </c>
      <c r="K865" s="11" t="n">
        <f aca="false">IF(AB865&lt;1/12,1,0)</f>
        <v>1</v>
      </c>
      <c r="L865" s="11" t="n">
        <f aca="false">IF(AC865&lt;1/12,1,0)</f>
        <v>1</v>
      </c>
      <c r="M865" s="11" t="n">
        <f aca="false">IF(AD865&lt;1/12,1,0)</f>
        <v>1</v>
      </c>
      <c r="N865" s="12" t="n">
        <f aca="false">SUM(B865:M865)</f>
        <v>3</v>
      </c>
      <c r="S865" s="13" t="n">
        <f aca="true">RAND()</f>
        <v>0.335472602409431</v>
      </c>
      <c r="T865" s="13" t="n">
        <f aca="true">RAND()</f>
        <v>0.978619290638408</v>
      </c>
      <c r="U865" s="13" t="n">
        <f aca="true">RAND()</f>
        <v>0.216838480540139</v>
      </c>
      <c r="V865" s="13" t="n">
        <f aca="true">RAND()</f>
        <v>0.763678057989877</v>
      </c>
      <c r="W865" s="13" t="n">
        <f aca="true">RAND()</f>
        <v>0.413498600130829</v>
      </c>
      <c r="X865" s="13" t="n">
        <f aca="true">RAND()</f>
        <v>0.798564983309171</v>
      </c>
      <c r="Y865" s="13" t="n">
        <f aca="true">RAND()</f>
        <v>0.183024855611363</v>
      </c>
      <c r="Z865" s="13" t="n">
        <f aca="true">RAND()</f>
        <v>0.222961880537751</v>
      </c>
      <c r="AA865" s="13" t="n">
        <f aca="true">RAND()</f>
        <v>0.653809275452285</v>
      </c>
      <c r="AB865" s="13" t="n">
        <f aca="true">RAND()</f>
        <v>0.0196489337246069</v>
      </c>
      <c r="AC865" s="13" t="n">
        <f aca="true">RAND()</f>
        <v>0.0654250419188283</v>
      </c>
      <c r="AD865" s="13" t="n">
        <f aca="true">RAND()</f>
        <v>0.0707025435796878</v>
      </c>
    </row>
    <row r="866" customFormat="false" ht="12.75" hidden="false" customHeight="false" outlineLevel="0" collapsed="false">
      <c r="A866" s="10" t="n">
        <f aca="false">A865+1</f>
        <v>862</v>
      </c>
      <c r="B866" s="11" t="n">
        <f aca="false">IF(S866&lt;1/12,1,0)</f>
        <v>0</v>
      </c>
      <c r="C866" s="11" t="n">
        <f aca="false">IF(T866&lt;1/12,1,0)</f>
        <v>0</v>
      </c>
      <c r="D866" s="11" t="n">
        <f aca="false">IF(U866&lt;1/12,1,0)</f>
        <v>0</v>
      </c>
      <c r="E866" s="11" t="n">
        <f aca="false">IF(V866&lt;1/12,1,0)</f>
        <v>0</v>
      </c>
      <c r="F866" s="11" t="n">
        <f aca="false">IF(W866&lt;1/12,1,0)</f>
        <v>0</v>
      </c>
      <c r="G866" s="11" t="n">
        <f aca="false">IF(X866&lt;1/12,1,0)</f>
        <v>0</v>
      </c>
      <c r="H866" s="11" t="n">
        <f aca="false">IF(Y866&lt;1/12,1,0)</f>
        <v>0</v>
      </c>
      <c r="I866" s="11" t="n">
        <f aca="false">IF(Z866&lt;1/12,1,0)</f>
        <v>0</v>
      </c>
      <c r="J866" s="11" t="n">
        <f aca="false">IF(AA866&lt;1/12,1,0)</f>
        <v>0</v>
      </c>
      <c r="K866" s="11" t="n">
        <f aca="false">IF(AB866&lt;1/12,1,0)</f>
        <v>0</v>
      </c>
      <c r="L866" s="11" t="n">
        <f aca="false">IF(AC866&lt;1/12,1,0)</f>
        <v>0</v>
      </c>
      <c r="M866" s="11" t="n">
        <f aca="false">IF(AD866&lt;1/12,1,0)</f>
        <v>0</v>
      </c>
      <c r="N866" s="12" t="n">
        <f aca="false">SUM(B866:M866)</f>
        <v>0</v>
      </c>
      <c r="S866" s="13" t="n">
        <f aca="true">RAND()</f>
        <v>0.788714404730725</v>
      </c>
      <c r="T866" s="13" t="n">
        <f aca="true">RAND()</f>
        <v>0.975958410045853</v>
      </c>
      <c r="U866" s="13" t="n">
        <f aca="true">RAND()</f>
        <v>0.514384575907087</v>
      </c>
      <c r="V866" s="13" t="n">
        <f aca="true">RAND()</f>
        <v>0.345941868179256</v>
      </c>
      <c r="W866" s="13" t="n">
        <f aca="true">RAND()</f>
        <v>0.793565629779029</v>
      </c>
      <c r="X866" s="13" t="n">
        <f aca="true">RAND()</f>
        <v>0.660271592241167</v>
      </c>
      <c r="Y866" s="13" t="n">
        <f aca="true">RAND()</f>
        <v>0.593524145223468</v>
      </c>
      <c r="Z866" s="13" t="n">
        <f aca="true">RAND()</f>
        <v>0.193769878586286</v>
      </c>
      <c r="AA866" s="13" t="n">
        <f aca="true">RAND()</f>
        <v>0.975567179322257</v>
      </c>
      <c r="AB866" s="13" t="n">
        <f aca="true">RAND()</f>
        <v>0.145310484504375</v>
      </c>
      <c r="AC866" s="13" t="n">
        <f aca="true">RAND()</f>
        <v>0.416599255213375</v>
      </c>
      <c r="AD866" s="13" t="n">
        <f aca="true">RAND()</f>
        <v>0.294423755430888</v>
      </c>
    </row>
    <row r="867" customFormat="false" ht="12.75" hidden="false" customHeight="false" outlineLevel="0" collapsed="false">
      <c r="A867" s="10" t="n">
        <f aca="false">A866+1</f>
        <v>863</v>
      </c>
      <c r="B867" s="11" t="n">
        <f aca="false">IF(S867&lt;1/12,1,0)</f>
        <v>0</v>
      </c>
      <c r="C867" s="11" t="n">
        <f aca="false">IF(T867&lt;1/12,1,0)</f>
        <v>0</v>
      </c>
      <c r="D867" s="11" t="n">
        <f aca="false">IF(U867&lt;1/12,1,0)</f>
        <v>0</v>
      </c>
      <c r="E867" s="11" t="n">
        <f aca="false">IF(V867&lt;1/12,1,0)</f>
        <v>0</v>
      </c>
      <c r="F867" s="11" t="n">
        <f aca="false">IF(W867&lt;1/12,1,0)</f>
        <v>0</v>
      </c>
      <c r="G867" s="11" t="n">
        <f aca="false">IF(X867&lt;1/12,1,0)</f>
        <v>0</v>
      </c>
      <c r="H867" s="11" t="n">
        <f aca="false">IF(Y867&lt;1/12,1,0)</f>
        <v>0</v>
      </c>
      <c r="I867" s="11" t="n">
        <f aca="false">IF(Z867&lt;1/12,1,0)</f>
        <v>0</v>
      </c>
      <c r="J867" s="11" t="n">
        <f aca="false">IF(AA867&lt;1/12,1,0)</f>
        <v>0</v>
      </c>
      <c r="K867" s="11" t="n">
        <f aca="false">IF(AB867&lt;1/12,1,0)</f>
        <v>1</v>
      </c>
      <c r="L867" s="11" t="n">
        <f aca="false">IF(AC867&lt;1/12,1,0)</f>
        <v>0</v>
      </c>
      <c r="M867" s="11" t="n">
        <f aca="false">IF(AD867&lt;1/12,1,0)</f>
        <v>0</v>
      </c>
      <c r="N867" s="12" t="n">
        <f aca="false">SUM(B867:M867)</f>
        <v>1</v>
      </c>
      <c r="S867" s="13" t="n">
        <f aca="true">RAND()</f>
        <v>0.0884004517329061</v>
      </c>
      <c r="T867" s="13" t="n">
        <f aca="true">RAND()</f>
        <v>0.235823394581963</v>
      </c>
      <c r="U867" s="13" t="n">
        <f aca="true">RAND()</f>
        <v>0.840228937497826</v>
      </c>
      <c r="V867" s="13" t="n">
        <f aca="true">RAND()</f>
        <v>0.307144163312022</v>
      </c>
      <c r="W867" s="13" t="n">
        <f aca="true">RAND()</f>
        <v>0.181878563199505</v>
      </c>
      <c r="X867" s="13" t="n">
        <f aca="true">RAND()</f>
        <v>0.755106231525475</v>
      </c>
      <c r="Y867" s="13" t="n">
        <f aca="true">RAND()</f>
        <v>0.10626791096134</v>
      </c>
      <c r="Z867" s="13" t="n">
        <f aca="true">RAND()</f>
        <v>0.526737203504434</v>
      </c>
      <c r="AA867" s="13" t="n">
        <f aca="true">RAND()</f>
        <v>0.871043839961397</v>
      </c>
      <c r="AB867" s="13" t="n">
        <f aca="true">RAND()</f>
        <v>0.0441186988783305</v>
      </c>
      <c r="AC867" s="13" t="n">
        <f aca="true">RAND()</f>
        <v>0.667860964828672</v>
      </c>
      <c r="AD867" s="13" t="n">
        <f aca="true">RAND()</f>
        <v>0.20618864424268</v>
      </c>
    </row>
    <row r="868" customFormat="false" ht="12.75" hidden="false" customHeight="false" outlineLevel="0" collapsed="false">
      <c r="A868" s="10" t="n">
        <f aca="false">A867+1</f>
        <v>864</v>
      </c>
      <c r="B868" s="11" t="n">
        <f aca="false">IF(S868&lt;1/12,1,0)</f>
        <v>0</v>
      </c>
      <c r="C868" s="11" t="n">
        <f aca="false">IF(T868&lt;1/12,1,0)</f>
        <v>0</v>
      </c>
      <c r="D868" s="11" t="n">
        <f aca="false">IF(U868&lt;1/12,1,0)</f>
        <v>0</v>
      </c>
      <c r="E868" s="11" t="n">
        <f aca="false">IF(V868&lt;1/12,1,0)</f>
        <v>0</v>
      </c>
      <c r="F868" s="11" t="n">
        <f aca="false">IF(W868&lt;1/12,1,0)</f>
        <v>0</v>
      </c>
      <c r="G868" s="11" t="n">
        <f aca="false">IF(X868&lt;1/12,1,0)</f>
        <v>0</v>
      </c>
      <c r="H868" s="11" t="n">
        <f aca="false">IF(Y868&lt;1/12,1,0)</f>
        <v>0</v>
      </c>
      <c r="I868" s="11" t="n">
        <f aca="false">IF(Z868&lt;1/12,1,0)</f>
        <v>0</v>
      </c>
      <c r="J868" s="11" t="n">
        <f aca="false">IF(AA868&lt;1/12,1,0)</f>
        <v>0</v>
      </c>
      <c r="K868" s="11" t="n">
        <f aca="false">IF(AB868&lt;1/12,1,0)</f>
        <v>0</v>
      </c>
      <c r="L868" s="11" t="n">
        <f aca="false">IF(AC868&lt;1/12,1,0)</f>
        <v>0</v>
      </c>
      <c r="M868" s="11" t="n">
        <f aca="false">IF(AD868&lt;1/12,1,0)</f>
        <v>0</v>
      </c>
      <c r="N868" s="12" t="n">
        <f aca="false">SUM(B868:M868)</f>
        <v>0</v>
      </c>
      <c r="S868" s="13" t="n">
        <f aca="true">RAND()</f>
        <v>0.312932121714439</v>
      </c>
      <c r="T868" s="13" t="n">
        <f aca="true">RAND()</f>
        <v>0.178022984932204</v>
      </c>
      <c r="U868" s="13" t="n">
        <f aca="true">RAND()</f>
        <v>0.426099448330064</v>
      </c>
      <c r="V868" s="13" t="n">
        <f aca="true">RAND()</f>
        <v>0.665845933338233</v>
      </c>
      <c r="W868" s="13" t="n">
        <f aca="true">RAND()</f>
        <v>0.448546855641715</v>
      </c>
      <c r="X868" s="13" t="n">
        <f aca="true">RAND()</f>
        <v>0.586016795749032</v>
      </c>
      <c r="Y868" s="13" t="n">
        <f aca="true">RAND()</f>
        <v>0.685442832316328</v>
      </c>
      <c r="Z868" s="13" t="n">
        <f aca="true">RAND()</f>
        <v>0.610257220862863</v>
      </c>
      <c r="AA868" s="13" t="n">
        <f aca="true">RAND()</f>
        <v>0.919792042122442</v>
      </c>
      <c r="AB868" s="13" t="n">
        <f aca="true">RAND()</f>
        <v>0.554681372800024</v>
      </c>
      <c r="AC868" s="13" t="n">
        <f aca="true">RAND()</f>
        <v>0.879067214835184</v>
      </c>
      <c r="AD868" s="13" t="n">
        <f aca="true">RAND()</f>
        <v>0.831528585005512</v>
      </c>
    </row>
    <row r="869" customFormat="false" ht="12.75" hidden="false" customHeight="false" outlineLevel="0" collapsed="false">
      <c r="A869" s="10" t="n">
        <f aca="false">A868+1</f>
        <v>865</v>
      </c>
      <c r="B869" s="11" t="n">
        <f aca="false">IF(S869&lt;1/12,1,0)</f>
        <v>0</v>
      </c>
      <c r="C869" s="11" t="n">
        <f aca="false">IF(T869&lt;1/12,1,0)</f>
        <v>0</v>
      </c>
      <c r="D869" s="11" t="n">
        <f aca="false">IF(U869&lt;1/12,1,0)</f>
        <v>0</v>
      </c>
      <c r="E869" s="11" t="n">
        <f aca="false">IF(V869&lt;1/12,1,0)</f>
        <v>0</v>
      </c>
      <c r="F869" s="11" t="n">
        <f aca="false">IF(W869&lt;1/12,1,0)</f>
        <v>0</v>
      </c>
      <c r="G869" s="11" t="n">
        <f aca="false">IF(X869&lt;1/12,1,0)</f>
        <v>0</v>
      </c>
      <c r="H869" s="11" t="n">
        <f aca="false">IF(Y869&lt;1/12,1,0)</f>
        <v>0</v>
      </c>
      <c r="I869" s="11" t="n">
        <f aca="false">IF(Z869&lt;1/12,1,0)</f>
        <v>1</v>
      </c>
      <c r="J869" s="11" t="n">
        <f aca="false">IF(AA869&lt;1/12,1,0)</f>
        <v>0</v>
      </c>
      <c r="K869" s="11" t="n">
        <f aca="false">IF(AB869&lt;1/12,1,0)</f>
        <v>0</v>
      </c>
      <c r="L869" s="11" t="n">
        <f aca="false">IF(AC869&lt;1/12,1,0)</f>
        <v>0</v>
      </c>
      <c r="M869" s="11" t="n">
        <f aca="false">IF(AD869&lt;1/12,1,0)</f>
        <v>1</v>
      </c>
      <c r="N869" s="12" t="n">
        <f aca="false">SUM(B869:M869)</f>
        <v>2</v>
      </c>
      <c r="S869" s="13" t="n">
        <f aca="true">RAND()</f>
        <v>0.130238020729467</v>
      </c>
      <c r="T869" s="13" t="n">
        <f aca="true">RAND()</f>
        <v>0.375323323833315</v>
      </c>
      <c r="U869" s="13" t="n">
        <f aca="true">RAND()</f>
        <v>0.186363679664767</v>
      </c>
      <c r="V869" s="13" t="n">
        <f aca="true">RAND()</f>
        <v>0.403143966044879</v>
      </c>
      <c r="W869" s="13" t="n">
        <f aca="true">RAND()</f>
        <v>0.105621970063178</v>
      </c>
      <c r="X869" s="13" t="n">
        <f aca="true">RAND()</f>
        <v>0.582959815071408</v>
      </c>
      <c r="Y869" s="13" t="n">
        <f aca="true">RAND()</f>
        <v>0.198070372114982</v>
      </c>
      <c r="Z869" s="13" t="n">
        <f aca="true">RAND()</f>
        <v>0.0650610881646956</v>
      </c>
      <c r="AA869" s="13" t="n">
        <f aca="true">RAND()</f>
        <v>0.665604774503158</v>
      </c>
      <c r="AB869" s="13" t="n">
        <f aca="true">RAND()</f>
        <v>0.35598334372056</v>
      </c>
      <c r="AC869" s="13" t="n">
        <f aca="true">RAND()</f>
        <v>0.892176106671468</v>
      </c>
      <c r="AD869" s="13" t="n">
        <f aca="true">RAND()</f>
        <v>0.0302084419017294</v>
      </c>
    </row>
    <row r="870" customFormat="false" ht="12.75" hidden="false" customHeight="false" outlineLevel="0" collapsed="false">
      <c r="A870" s="10" t="n">
        <f aca="false">A869+1</f>
        <v>866</v>
      </c>
      <c r="B870" s="11" t="n">
        <f aca="false">IF(S870&lt;1/12,1,0)</f>
        <v>1</v>
      </c>
      <c r="C870" s="11" t="n">
        <f aca="false">IF(T870&lt;1/12,1,0)</f>
        <v>0</v>
      </c>
      <c r="D870" s="11" t="n">
        <f aca="false">IF(U870&lt;1/12,1,0)</f>
        <v>0</v>
      </c>
      <c r="E870" s="11" t="n">
        <f aca="false">IF(V870&lt;1/12,1,0)</f>
        <v>0</v>
      </c>
      <c r="F870" s="11" t="n">
        <f aca="false">IF(W870&lt;1/12,1,0)</f>
        <v>1</v>
      </c>
      <c r="G870" s="11" t="n">
        <f aca="false">IF(X870&lt;1/12,1,0)</f>
        <v>0</v>
      </c>
      <c r="H870" s="11" t="n">
        <f aca="false">IF(Y870&lt;1/12,1,0)</f>
        <v>0</v>
      </c>
      <c r="I870" s="11" t="n">
        <f aca="false">IF(Z870&lt;1/12,1,0)</f>
        <v>0</v>
      </c>
      <c r="J870" s="11" t="n">
        <f aca="false">IF(AA870&lt;1/12,1,0)</f>
        <v>0</v>
      </c>
      <c r="K870" s="11" t="n">
        <f aca="false">IF(AB870&lt;1/12,1,0)</f>
        <v>0</v>
      </c>
      <c r="L870" s="11" t="n">
        <f aca="false">IF(AC870&lt;1/12,1,0)</f>
        <v>0</v>
      </c>
      <c r="M870" s="11" t="n">
        <f aca="false">IF(AD870&lt;1/12,1,0)</f>
        <v>0</v>
      </c>
      <c r="N870" s="12" t="n">
        <f aca="false">SUM(B870:M870)</f>
        <v>2</v>
      </c>
      <c r="S870" s="13" t="n">
        <f aca="true">RAND()</f>
        <v>0.027143455753958</v>
      </c>
      <c r="T870" s="13" t="n">
        <f aca="true">RAND()</f>
        <v>0.317290868658751</v>
      </c>
      <c r="U870" s="13" t="n">
        <f aca="true">RAND()</f>
        <v>0.404633170413531</v>
      </c>
      <c r="V870" s="13" t="n">
        <f aca="true">RAND()</f>
        <v>0.847294188822369</v>
      </c>
      <c r="W870" s="13" t="n">
        <f aca="true">RAND()</f>
        <v>0.0110784792782242</v>
      </c>
      <c r="X870" s="13" t="n">
        <f aca="true">RAND()</f>
        <v>0.274551073275142</v>
      </c>
      <c r="Y870" s="13" t="n">
        <f aca="true">RAND()</f>
        <v>0.356228041148666</v>
      </c>
      <c r="Z870" s="13" t="n">
        <f aca="true">RAND()</f>
        <v>0.357988800017571</v>
      </c>
      <c r="AA870" s="13" t="n">
        <f aca="true">RAND()</f>
        <v>0.454365208346416</v>
      </c>
      <c r="AB870" s="13" t="n">
        <f aca="true">RAND()</f>
        <v>0.349771610035362</v>
      </c>
      <c r="AC870" s="13" t="n">
        <f aca="true">RAND()</f>
        <v>0.810491848841392</v>
      </c>
      <c r="AD870" s="13" t="n">
        <f aca="true">RAND()</f>
        <v>0.284323896854522</v>
      </c>
    </row>
    <row r="871" customFormat="false" ht="12.75" hidden="false" customHeight="false" outlineLevel="0" collapsed="false">
      <c r="A871" s="10" t="n">
        <f aca="false">A870+1</f>
        <v>867</v>
      </c>
      <c r="B871" s="11" t="n">
        <f aca="false">IF(S871&lt;1/12,1,0)</f>
        <v>0</v>
      </c>
      <c r="C871" s="11" t="n">
        <f aca="false">IF(T871&lt;1/12,1,0)</f>
        <v>0</v>
      </c>
      <c r="D871" s="11" t="n">
        <f aca="false">IF(U871&lt;1/12,1,0)</f>
        <v>0</v>
      </c>
      <c r="E871" s="11" t="n">
        <f aca="false">IF(V871&lt;1/12,1,0)</f>
        <v>0</v>
      </c>
      <c r="F871" s="11" t="n">
        <f aca="false">IF(W871&lt;1/12,1,0)</f>
        <v>0</v>
      </c>
      <c r="G871" s="11" t="n">
        <f aca="false">IF(X871&lt;1/12,1,0)</f>
        <v>0</v>
      </c>
      <c r="H871" s="11" t="n">
        <f aca="false">IF(Y871&lt;1/12,1,0)</f>
        <v>0</v>
      </c>
      <c r="I871" s="11" t="n">
        <f aca="false">IF(Z871&lt;1/12,1,0)</f>
        <v>0</v>
      </c>
      <c r="J871" s="11" t="n">
        <f aca="false">IF(AA871&lt;1/12,1,0)</f>
        <v>0</v>
      </c>
      <c r="K871" s="11" t="n">
        <f aca="false">IF(AB871&lt;1/12,1,0)</f>
        <v>0</v>
      </c>
      <c r="L871" s="11" t="n">
        <f aca="false">IF(AC871&lt;1/12,1,0)</f>
        <v>0</v>
      </c>
      <c r="M871" s="11" t="n">
        <f aca="false">IF(AD871&lt;1/12,1,0)</f>
        <v>0</v>
      </c>
      <c r="N871" s="12" t="n">
        <f aca="false">SUM(B871:M871)</f>
        <v>0</v>
      </c>
      <c r="S871" s="13" t="n">
        <f aca="true">RAND()</f>
        <v>0.0902163870232485</v>
      </c>
      <c r="T871" s="13" t="n">
        <f aca="true">RAND()</f>
        <v>0.952561221147721</v>
      </c>
      <c r="U871" s="13" t="n">
        <f aca="true">RAND()</f>
        <v>0.288403245493807</v>
      </c>
      <c r="V871" s="13" t="n">
        <f aca="true">RAND()</f>
        <v>0.873751699393416</v>
      </c>
      <c r="W871" s="13" t="n">
        <f aca="true">RAND()</f>
        <v>0.219746371066414</v>
      </c>
      <c r="X871" s="13" t="n">
        <f aca="true">RAND()</f>
        <v>0.204496726753341</v>
      </c>
      <c r="Y871" s="13" t="n">
        <f aca="true">RAND()</f>
        <v>0.61210755188962</v>
      </c>
      <c r="Z871" s="13" t="n">
        <f aca="true">RAND()</f>
        <v>0.666176184171923</v>
      </c>
      <c r="AA871" s="13" t="n">
        <f aca="true">RAND()</f>
        <v>0.426001451703349</v>
      </c>
      <c r="AB871" s="13" t="n">
        <f aca="true">RAND()</f>
        <v>0.466126008987099</v>
      </c>
      <c r="AC871" s="13" t="n">
        <f aca="true">RAND()</f>
        <v>0.239532736679539</v>
      </c>
      <c r="AD871" s="13" t="n">
        <f aca="true">RAND()</f>
        <v>0.858367047305605</v>
      </c>
    </row>
    <row r="872" customFormat="false" ht="12.75" hidden="false" customHeight="false" outlineLevel="0" collapsed="false">
      <c r="A872" s="10" t="n">
        <f aca="false">A871+1</f>
        <v>868</v>
      </c>
      <c r="B872" s="11" t="n">
        <f aca="false">IF(S872&lt;1/12,1,0)</f>
        <v>0</v>
      </c>
      <c r="C872" s="11" t="n">
        <f aca="false">IF(T872&lt;1/12,1,0)</f>
        <v>0</v>
      </c>
      <c r="D872" s="11" t="n">
        <f aca="false">IF(U872&lt;1/12,1,0)</f>
        <v>0</v>
      </c>
      <c r="E872" s="11" t="n">
        <f aca="false">IF(V872&lt;1/12,1,0)</f>
        <v>1</v>
      </c>
      <c r="F872" s="11" t="n">
        <f aca="false">IF(W872&lt;1/12,1,0)</f>
        <v>0</v>
      </c>
      <c r="G872" s="11" t="n">
        <f aca="false">IF(X872&lt;1/12,1,0)</f>
        <v>0</v>
      </c>
      <c r="H872" s="11" t="n">
        <f aca="false">IF(Y872&lt;1/12,1,0)</f>
        <v>0</v>
      </c>
      <c r="I872" s="11" t="n">
        <f aca="false">IF(Z872&lt;1/12,1,0)</f>
        <v>0</v>
      </c>
      <c r="J872" s="11" t="n">
        <f aca="false">IF(AA872&lt;1/12,1,0)</f>
        <v>0</v>
      </c>
      <c r="K872" s="11" t="n">
        <f aca="false">IF(AB872&lt;1/12,1,0)</f>
        <v>1</v>
      </c>
      <c r="L872" s="11" t="n">
        <f aca="false">IF(AC872&lt;1/12,1,0)</f>
        <v>1</v>
      </c>
      <c r="M872" s="11" t="n">
        <f aca="false">IF(AD872&lt;1/12,1,0)</f>
        <v>0</v>
      </c>
      <c r="N872" s="12" t="n">
        <f aca="false">SUM(B872:M872)</f>
        <v>3</v>
      </c>
      <c r="S872" s="13" t="n">
        <f aca="true">RAND()</f>
        <v>0.844123409814817</v>
      </c>
      <c r="T872" s="13" t="n">
        <f aca="true">RAND()</f>
        <v>0.799910298019083</v>
      </c>
      <c r="U872" s="13" t="n">
        <f aca="true">RAND()</f>
        <v>0.946042228082503</v>
      </c>
      <c r="V872" s="13" t="n">
        <f aca="true">RAND()</f>
        <v>0.0186634288843807</v>
      </c>
      <c r="W872" s="13" t="n">
        <f aca="true">RAND()</f>
        <v>0.737479771324892</v>
      </c>
      <c r="X872" s="13" t="n">
        <f aca="true">RAND()</f>
        <v>0.434591269660503</v>
      </c>
      <c r="Y872" s="13" t="n">
        <f aca="true">RAND()</f>
        <v>0.67008288872077</v>
      </c>
      <c r="Z872" s="13" t="n">
        <f aca="true">RAND()</f>
        <v>0.952561956233319</v>
      </c>
      <c r="AA872" s="13" t="n">
        <f aca="true">RAND()</f>
        <v>0.0871456597919973</v>
      </c>
      <c r="AB872" s="13" t="n">
        <f aca="true">RAND()</f>
        <v>0.0749260659717682</v>
      </c>
      <c r="AC872" s="13" t="n">
        <f aca="true">RAND()</f>
        <v>0.0334541315123265</v>
      </c>
      <c r="AD872" s="13" t="n">
        <f aca="true">RAND()</f>
        <v>0.36042660121836</v>
      </c>
    </row>
    <row r="873" customFormat="false" ht="12.75" hidden="false" customHeight="false" outlineLevel="0" collapsed="false">
      <c r="A873" s="10" t="n">
        <f aca="false">A872+1</f>
        <v>869</v>
      </c>
      <c r="B873" s="11" t="n">
        <f aca="false">IF(S873&lt;1/12,1,0)</f>
        <v>0</v>
      </c>
      <c r="C873" s="11" t="n">
        <f aca="false">IF(T873&lt;1/12,1,0)</f>
        <v>0</v>
      </c>
      <c r="D873" s="11" t="n">
        <f aca="false">IF(U873&lt;1/12,1,0)</f>
        <v>0</v>
      </c>
      <c r="E873" s="11" t="n">
        <f aca="false">IF(V873&lt;1/12,1,0)</f>
        <v>0</v>
      </c>
      <c r="F873" s="11" t="n">
        <f aca="false">IF(W873&lt;1/12,1,0)</f>
        <v>0</v>
      </c>
      <c r="G873" s="11" t="n">
        <f aca="false">IF(X873&lt;1/12,1,0)</f>
        <v>0</v>
      </c>
      <c r="H873" s="11" t="n">
        <f aca="false">IF(Y873&lt;1/12,1,0)</f>
        <v>0</v>
      </c>
      <c r="I873" s="11" t="n">
        <f aca="false">IF(Z873&lt;1/12,1,0)</f>
        <v>0</v>
      </c>
      <c r="J873" s="11" t="n">
        <f aca="false">IF(AA873&lt;1/12,1,0)</f>
        <v>0</v>
      </c>
      <c r="K873" s="11" t="n">
        <f aca="false">IF(AB873&lt;1/12,1,0)</f>
        <v>0</v>
      </c>
      <c r="L873" s="11" t="n">
        <f aca="false">IF(AC873&lt;1/12,1,0)</f>
        <v>0</v>
      </c>
      <c r="M873" s="11" t="n">
        <f aca="false">IF(AD873&lt;1/12,1,0)</f>
        <v>1</v>
      </c>
      <c r="N873" s="12" t="n">
        <f aca="false">SUM(B873:M873)</f>
        <v>1</v>
      </c>
      <c r="S873" s="13" t="n">
        <f aca="true">RAND()</f>
        <v>0.502148092795686</v>
      </c>
      <c r="T873" s="13" t="n">
        <f aca="true">RAND()</f>
        <v>0.159979115554017</v>
      </c>
      <c r="U873" s="13" t="n">
        <f aca="true">RAND()</f>
        <v>0.914161176570451</v>
      </c>
      <c r="V873" s="13" t="n">
        <f aca="true">RAND()</f>
        <v>0.525214206408817</v>
      </c>
      <c r="W873" s="13" t="n">
        <f aca="true">RAND()</f>
        <v>0.93922323488937</v>
      </c>
      <c r="X873" s="13" t="n">
        <f aca="true">RAND()</f>
        <v>0.650212062393042</v>
      </c>
      <c r="Y873" s="13" t="n">
        <f aca="true">RAND()</f>
        <v>0.48088576301192</v>
      </c>
      <c r="Z873" s="13" t="n">
        <f aca="true">RAND()</f>
        <v>0.493047451883228</v>
      </c>
      <c r="AA873" s="13" t="n">
        <f aca="true">RAND()</f>
        <v>0.747319348262474</v>
      </c>
      <c r="AB873" s="13" t="n">
        <f aca="true">RAND()</f>
        <v>0.56699121112309</v>
      </c>
      <c r="AC873" s="13" t="n">
        <f aca="true">RAND()</f>
        <v>0.710210416726885</v>
      </c>
      <c r="AD873" s="13" t="n">
        <f aca="true">RAND()</f>
        <v>0.0724416551725657</v>
      </c>
    </row>
    <row r="874" customFormat="false" ht="12.75" hidden="false" customHeight="false" outlineLevel="0" collapsed="false">
      <c r="A874" s="10" t="n">
        <f aca="false">A873+1</f>
        <v>870</v>
      </c>
      <c r="B874" s="11" t="n">
        <f aca="false">IF(S874&lt;1/12,1,0)</f>
        <v>0</v>
      </c>
      <c r="C874" s="11" t="n">
        <f aca="false">IF(T874&lt;1/12,1,0)</f>
        <v>0</v>
      </c>
      <c r="D874" s="11" t="n">
        <f aca="false">IF(U874&lt;1/12,1,0)</f>
        <v>0</v>
      </c>
      <c r="E874" s="11" t="n">
        <f aca="false">IF(V874&lt;1/12,1,0)</f>
        <v>0</v>
      </c>
      <c r="F874" s="11" t="n">
        <f aca="false">IF(W874&lt;1/12,1,0)</f>
        <v>0</v>
      </c>
      <c r="G874" s="11" t="n">
        <f aca="false">IF(X874&lt;1/12,1,0)</f>
        <v>0</v>
      </c>
      <c r="H874" s="11" t="n">
        <f aca="false">IF(Y874&lt;1/12,1,0)</f>
        <v>0</v>
      </c>
      <c r="I874" s="11" t="n">
        <f aca="false">IF(Z874&lt;1/12,1,0)</f>
        <v>0</v>
      </c>
      <c r="J874" s="11" t="n">
        <f aca="false">IF(AA874&lt;1/12,1,0)</f>
        <v>0</v>
      </c>
      <c r="K874" s="11" t="n">
        <f aca="false">IF(AB874&lt;1/12,1,0)</f>
        <v>0</v>
      </c>
      <c r="L874" s="11" t="n">
        <f aca="false">IF(AC874&lt;1/12,1,0)</f>
        <v>0</v>
      </c>
      <c r="M874" s="11" t="n">
        <f aca="false">IF(AD874&lt;1/12,1,0)</f>
        <v>0</v>
      </c>
      <c r="N874" s="12" t="n">
        <f aca="false">SUM(B874:M874)</f>
        <v>0</v>
      </c>
      <c r="S874" s="13" t="n">
        <f aca="true">RAND()</f>
        <v>0.357787270121761</v>
      </c>
      <c r="T874" s="13" t="n">
        <f aca="true">RAND()</f>
        <v>0.129228245404773</v>
      </c>
      <c r="U874" s="13" t="n">
        <f aca="true">RAND()</f>
        <v>0.423679701466162</v>
      </c>
      <c r="V874" s="13" t="n">
        <f aca="true">RAND()</f>
        <v>0.180179367754565</v>
      </c>
      <c r="W874" s="13" t="n">
        <f aca="true">RAND()</f>
        <v>0.533991650077741</v>
      </c>
      <c r="X874" s="13" t="n">
        <f aca="true">RAND()</f>
        <v>0.983725630714511</v>
      </c>
      <c r="Y874" s="13" t="n">
        <f aca="true">RAND()</f>
        <v>0.946738032547805</v>
      </c>
      <c r="Z874" s="13" t="n">
        <f aca="true">RAND()</f>
        <v>0.545160595325754</v>
      </c>
      <c r="AA874" s="13" t="n">
        <f aca="true">RAND()</f>
        <v>0.195511992447028</v>
      </c>
      <c r="AB874" s="13" t="n">
        <f aca="true">RAND()</f>
        <v>0.294773749859096</v>
      </c>
      <c r="AC874" s="13" t="n">
        <f aca="true">RAND()</f>
        <v>0.179329237964727</v>
      </c>
      <c r="AD874" s="13" t="n">
        <f aca="true">RAND()</f>
        <v>0.814894085542392</v>
      </c>
    </row>
    <row r="875" customFormat="false" ht="12.75" hidden="false" customHeight="false" outlineLevel="0" collapsed="false">
      <c r="A875" s="10" t="n">
        <f aca="false">A874+1</f>
        <v>871</v>
      </c>
      <c r="B875" s="11" t="n">
        <f aca="false">IF(S875&lt;1/12,1,0)</f>
        <v>0</v>
      </c>
      <c r="C875" s="11" t="n">
        <f aca="false">IF(T875&lt;1/12,1,0)</f>
        <v>0</v>
      </c>
      <c r="D875" s="11" t="n">
        <f aca="false">IF(U875&lt;1/12,1,0)</f>
        <v>0</v>
      </c>
      <c r="E875" s="11" t="n">
        <f aca="false">IF(V875&lt;1/12,1,0)</f>
        <v>0</v>
      </c>
      <c r="F875" s="11" t="n">
        <f aca="false">IF(W875&lt;1/12,1,0)</f>
        <v>1</v>
      </c>
      <c r="G875" s="11" t="n">
        <f aca="false">IF(X875&lt;1/12,1,0)</f>
        <v>0</v>
      </c>
      <c r="H875" s="11" t="n">
        <f aca="false">IF(Y875&lt;1/12,1,0)</f>
        <v>0</v>
      </c>
      <c r="I875" s="11" t="n">
        <f aca="false">IF(Z875&lt;1/12,1,0)</f>
        <v>0</v>
      </c>
      <c r="J875" s="11" t="n">
        <f aca="false">IF(AA875&lt;1/12,1,0)</f>
        <v>0</v>
      </c>
      <c r="K875" s="11" t="n">
        <f aca="false">IF(AB875&lt;1/12,1,0)</f>
        <v>1</v>
      </c>
      <c r="L875" s="11" t="n">
        <f aca="false">IF(AC875&lt;1/12,1,0)</f>
        <v>1</v>
      </c>
      <c r="M875" s="11" t="n">
        <f aca="false">IF(AD875&lt;1/12,1,0)</f>
        <v>0</v>
      </c>
      <c r="N875" s="12" t="n">
        <f aca="false">SUM(B875:M875)</f>
        <v>3</v>
      </c>
      <c r="S875" s="13" t="n">
        <f aca="true">RAND()</f>
        <v>0.683592696090462</v>
      </c>
      <c r="T875" s="13" t="n">
        <f aca="true">RAND()</f>
        <v>0.291638240949268</v>
      </c>
      <c r="U875" s="13" t="n">
        <f aca="true">RAND()</f>
        <v>0.51256252028473</v>
      </c>
      <c r="V875" s="13" t="n">
        <f aca="true">RAND()</f>
        <v>0.800484725404806</v>
      </c>
      <c r="W875" s="13" t="n">
        <f aca="true">RAND()</f>
        <v>0.0526660004940098</v>
      </c>
      <c r="X875" s="13" t="n">
        <f aca="true">RAND()</f>
        <v>0.173934984461044</v>
      </c>
      <c r="Y875" s="13" t="n">
        <f aca="true">RAND()</f>
        <v>0.810748645315626</v>
      </c>
      <c r="Z875" s="13" t="n">
        <f aca="true">RAND()</f>
        <v>0.72531773535844</v>
      </c>
      <c r="AA875" s="13" t="n">
        <f aca="true">RAND()</f>
        <v>0.46405541257196</v>
      </c>
      <c r="AB875" s="13" t="n">
        <f aca="true">RAND()</f>
        <v>0.0596287355348842</v>
      </c>
      <c r="AC875" s="13" t="n">
        <f aca="true">RAND()</f>
        <v>0.0375414443345076</v>
      </c>
      <c r="AD875" s="13" t="n">
        <f aca="true">RAND()</f>
        <v>0.0961593141309271</v>
      </c>
    </row>
    <row r="876" customFormat="false" ht="12.75" hidden="false" customHeight="false" outlineLevel="0" collapsed="false">
      <c r="A876" s="10" t="n">
        <f aca="false">A875+1</f>
        <v>872</v>
      </c>
      <c r="B876" s="11" t="n">
        <f aca="false">IF(S876&lt;1/12,1,0)</f>
        <v>0</v>
      </c>
      <c r="C876" s="11" t="n">
        <f aca="false">IF(T876&lt;1/12,1,0)</f>
        <v>0</v>
      </c>
      <c r="D876" s="11" t="n">
        <f aca="false">IF(U876&lt;1/12,1,0)</f>
        <v>0</v>
      </c>
      <c r="E876" s="11" t="n">
        <f aca="false">IF(V876&lt;1/12,1,0)</f>
        <v>1</v>
      </c>
      <c r="F876" s="11" t="n">
        <f aca="false">IF(W876&lt;1/12,1,0)</f>
        <v>0</v>
      </c>
      <c r="G876" s="11" t="n">
        <f aca="false">IF(X876&lt;1/12,1,0)</f>
        <v>0</v>
      </c>
      <c r="H876" s="11" t="n">
        <f aca="false">IF(Y876&lt;1/12,1,0)</f>
        <v>0</v>
      </c>
      <c r="I876" s="11" t="n">
        <f aca="false">IF(Z876&lt;1/12,1,0)</f>
        <v>0</v>
      </c>
      <c r="J876" s="11" t="n">
        <f aca="false">IF(AA876&lt;1/12,1,0)</f>
        <v>0</v>
      </c>
      <c r="K876" s="11" t="n">
        <f aca="false">IF(AB876&lt;1/12,1,0)</f>
        <v>0</v>
      </c>
      <c r="L876" s="11" t="n">
        <f aca="false">IF(AC876&lt;1/12,1,0)</f>
        <v>0</v>
      </c>
      <c r="M876" s="11" t="n">
        <f aca="false">IF(AD876&lt;1/12,1,0)</f>
        <v>0</v>
      </c>
      <c r="N876" s="12" t="n">
        <f aca="false">SUM(B876:M876)</f>
        <v>1</v>
      </c>
      <c r="S876" s="13" t="n">
        <f aca="true">RAND()</f>
        <v>0.50559951431335</v>
      </c>
      <c r="T876" s="13" t="n">
        <f aca="true">RAND()</f>
        <v>0.339368600115185</v>
      </c>
      <c r="U876" s="13" t="n">
        <f aca="true">RAND()</f>
        <v>0.969910982763995</v>
      </c>
      <c r="V876" s="13" t="n">
        <f aca="true">RAND()</f>
        <v>0.0529987179090009</v>
      </c>
      <c r="W876" s="13" t="n">
        <f aca="true">RAND()</f>
        <v>0.729147790183577</v>
      </c>
      <c r="X876" s="13" t="n">
        <f aca="true">RAND()</f>
        <v>0.689669790366894</v>
      </c>
      <c r="Y876" s="13" t="n">
        <f aca="true">RAND()</f>
        <v>0.953405189968184</v>
      </c>
      <c r="Z876" s="13" t="n">
        <f aca="true">RAND()</f>
        <v>0.500376844942126</v>
      </c>
      <c r="AA876" s="13" t="n">
        <f aca="true">RAND()</f>
        <v>0.382809820528994</v>
      </c>
      <c r="AB876" s="13" t="n">
        <f aca="true">RAND()</f>
        <v>0.88174470258088</v>
      </c>
      <c r="AC876" s="13" t="n">
        <f aca="true">RAND()</f>
        <v>0.213361428828326</v>
      </c>
      <c r="AD876" s="13" t="n">
        <f aca="true">RAND()</f>
        <v>0.190728920782019</v>
      </c>
    </row>
    <row r="877" customFormat="false" ht="12.75" hidden="false" customHeight="false" outlineLevel="0" collapsed="false">
      <c r="A877" s="10" t="n">
        <f aca="false">A876+1</f>
        <v>873</v>
      </c>
      <c r="B877" s="11" t="n">
        <f aca="false">IF(S877&lt;1/12,1,0)</f>
        <v>0</v>
      </c>
      <c r="C877" s="11" t="n">
        <f aca="false">IF(T877&lt;1/12,1,0)</f>
        <v>0</v>
      </c>
      <c r="D877" s="11" t="n">
        <f aca="false">IF(U877&lt;1/12,1,0)</f>
        <v>1</v>
      </c>
      <c r="E877" s="11" t="n">
        <f aca="false">IF(V877&lt;1/12,1,0)</f>
        <v>0</v>
      </c>
      <c r="F877" s="11" t="n">
        <f aca="false">IF(W877&lt;1/12,1,0)</f>
        <v>0</v>
      </c>
      <c r="G877" s="11" t="n">
        <f aca="false">IF(X877&lt;1/12,1,0)</f>
        <v>0</v>
      </c>
      <c r="H877" s="11" t="n">
        <f aca="false">IF(Y877&lt;1/12,1,0)</f>
        <v>0</v>
      </c>
      <c r="I877" s="11" t="n">
        <f aca="false">IF(Z877&lt;1/12,1,0)</f>
        <v>0</v>
      </c>
      <c r="J877" s="11" t="n">
        <f aca="false">IF(AA877&lt;1/12,1,0)</f>
        <v>1</v>
      </c>
      <c r="K877" s="11" t="n">
        <f aca="false">IF(AB877&lt;1/12,1,0)</f>
        <v>0</v>
      </c>
      <c r="L877" s="11" t="n">
        <f aca="false">IF(AC877&lt;1/12,1,0)</f>
        <v>0</v>
      </c>
      <c r="M877" s="11" t="n">
        <f aca="false">IF(AD877&lt;1/12,1,0)</f>
        <v>0</v>
      </c>
      <c r="N877" s="12" t="n">
        <f aca="false">SUM(B877:M877)</f>
        <v>2</v>
      </c>
      <c r="S877" s="13" t="n">
        <f aca="true">RAND()</f>
        <v>0.30753998832139</v>
      </c>
      <c r="T877" s="13" t="n">
        <f aca="true">RAND()</f>
        <v>0.646223567173862</v>
      </c>
      <c r="U877" s="13" t="n">
        <f aca="true">RAND()</f>
        <v>0.0445021635071483</v>
      </c>
      <c r="V877" s="13" t="n">
        <f aca="true">RAND()</f>
        <v>0.883777680185205</v>
      </c>
      <c r="W877" s="13" t="n">
        <f aca="true">RAND()</f>
        <v>0.430164809557644</v>
      </c>
      <c r="X877" s="13" t="n">
        <f aca="true">RAND()</f>
        <v>0.908176566179858</v>
      </c>
      <c r="Y877" s="13" t="n">
        <f aca="true">RAND()</f>
        <v>0.717682223448004</v>
      </c>
      <c r="Z877" s="13" t="n">
        <f aca="true">RAND()</f>
        <v>0.582066952904483</v>
      </c>
      <c r="AA877" s="13" t="n">
        <f aca="true">RAND()</f>
        <v>0.048871272441698</v>
      </c>
      <c r="AB877" s="13" t="n">
        <f aca="true">RAND()</f>
        <v>0.323061287262883</v>
      </c>
      <c r="AC877" s="13" t="n">
        <f aca="true">RAND()</f>
        <v>0.984625932409419</v>
      </c>
      <c r="AD877" s="13" t="n">
        <f aca="true">RAND()</f>
        <v>0.822403656698801</v>
      </c>
    </row>
    <row r="878" customFormat="false" ht="12.75" hidden="false" customHeight="false" outlineLevel="0" collapsed="false">
      <c r="A878" s="10" t="n">
        <f aca="false">A877+1</f>
        <v>874</v>
      </c>
      <c r="B878" s="11" t="n">
        <f aca="false">IF(S878&lt;1/12,1,0)</f>
        <v>0</v>
      </c>
      <c r="C878" s="11" t="n">
        <f aca="false">IF(T878&lt;1/12,1,0)</f>
        <v>0</v>
      </c>
      <c r="D878" s="11" t="n">
        <f aca="false">IF(U878&lt;1/12,1,0)</f>
        <v>0</v>
      </c>
      <c r="E878" s="11" t="n">
        <f aca="false">IF(V878&lt;1/12,1,0)</f>
        <v>0</v>
      </c>
      <c r="F878" s="11" t="n">
        <f aca="false">IF(W878&lt;1/12,1,0)</f>
        <v>0</v>
      </c>
      <c r="G878" s="11" t="n">
        <f aca="false">IF(X878&lt;1/12,1,0)</f>
        <v>0</v>
      </c>
      <c r="H878" s="11" t="n">
        <f aca="false">IF(Y878&lt;1/12,1,0)</f>
        <v>0</v>
      </c>
      <c r="I878" s="11" t="n">
        <f aca="false">IF(Z878&lt;1/12,1,0)</f>
        <v>0</v>
      </c>
      <c r="J878" s="11" t="n">
        <f aca="false">IF(AA878&lt;1/12,1,0)</f>
        <v>0</v>
      </c>
      <c r="K878" s="11" t="n">
        <f aca="false">IF(AB878&lt;1/12,1,0)</f>
        <v>0</v>
      </c>
      <c r="L878" s="11" t="n">
        <f aca="false">IF(AC878&lt;1/12,1,0)</f>
        <v>0</v>
      </c>
      <c r="M878" s="11" t="n">
        <f aca="false">IF(AD878&lt;1/12,1,0)</f>
        <v>0</v>
      </c>
      <c r="N878" s="12" t="n">
        <f aca="false">SUM(B878:M878)</f>
        <v>0</v>
      </c>
      <c r="S878" s="13" t="n">
        <f aca="true">RAND()</f>
        <v>0.0932434582004078</v>
      </c>
      <c r="T878" s="13" t="n">
        <f aca="true">RAND()</f>
        <v>0.967166726351184</v>
      </c>
      <c r="U878" s="13" t="n">
        <f aca="true">RAND()</f>
        <v>0.769695112115372</v>
      </c>
      <c r="V878" s="13" t="n">
        <f aca="true">RAND()</f>
        <v>0.0865565906368276</v>
      </c>
      <c r="W878" s="13" t="n">
        <f aca="true">RAND()</f>
        <v>0.451705119064528</v>
      </c>
      <c r="X878" s="13" t="n">
        <f aca="true">RAND()</f>
        <v>0.350913663772673</v>
      </c>
      <c r="Y878" s="13" t="n">
        <f aca="true">RAND()</f>
        <v>0.869877308344002</v>
      </c>
      <c r="Z878" s="13" t="n">
        <f aca="true">RAND()</f>
        <v>0.120305124621667</v>
      </c>
      <c r="AA878" s="13" t="n">
        <f aca="true">RAND()</f>
        <v>0.2766141202904</v>
      </c>
      <c r="AB878" s="13" t="n">
        <f aca="true">RAND()</f>
        <v>0.586297036865132</v>
      </c>
      <c r="AC878" s="13" t="n">
        <f aca="true">RAND()</f>
        <v>0.939765952845036</v>
      </c>
      <c r="AD878" s="13" t="n">
        <f aca="true">RAND()</f>
        <v>0.337757638040225</v>
      </c>
    </row>
    <row r="879" customFormat="false" ht="12.75" hidden="false" customHeight="false" outlineLevel="0" collapsed="false">
      <c r="A879" s="10" t="n">
        <f aca="false">A878+1</f>
        <v>875</v>
      </c>
      <c r="B879" s="11" t="n">
        <f aca="false">IF(S879&lt;1/12,1,0)</f>
        <v>0</v>
      </c>
      <c r="C879" s="11" t="n">
        <f aca="false">IF(T879&lt;1/12,1,0)</f>
        <v>0</v>
      </c>
      <c r="D879" s="11" t="n">
        <f aca="false">IF(U879&lt;1/12,1,0)</f>
        <v>1</v>
      </c>
      <c r="E879" s="11" t="n">
        <f aca="false">IF(V879&lt;1/12,1,0)</f>
        <v>0</v>
      </c>
      <c r="F879" s="11" t="n">
        <f aca="false">IF(W879&lt;1/12,1,0)</f>
        <v>0</v>
      </c>
      <c r="G879" s="11" t="n">
        <f aca="false">IF(X879&lt;1/12,1,0)</f>
        <v>0</v>
      </c>
      <c r="H879" s="11" t="n">
        <f aca="false">IF(Y879&lt;1/12,1,0)</f>
        <v>0</v>
      </c>
      <c r="I879" s="11" t="n">
        <f aca="false">IF(Z879&lt;1/12,1,0)</f>
        <v>0</v>
      </c>
      <c r="J879" s="11" t="n">
        <f aca="false">IF(AA879&lt;1/12,1,0)</f>
        <v>1</v>
      </c>
      <c r="K879" s="11" t="n">
        <f aca="false">IF(AB879&lt;1/12,1,0)</f>
        <v>0</v>
      </c>
      <c r="L879" s="11" t="n">
        <f aca="false">IF(AC879&lt;1/12,1,0)</f>
        <v>0</v>
      </c>
      <c r="M879" s="11" t="n">
        <f aca="false">IF(AD879&lt;1/12,1,0)</f>
        <v>0</v>
      </c>
      <c r="N879" s="12" t="n">
        <f aca="false">SUM(B879:M879)</f>
        <v>2</v>
      </c>
      <c r="S879" s="13" t="n">
        <f aca="true">RAND()</f>
        <v>0.548320885950954</v>
      </c>
      <c r="T879" s="13" t="n">
        <f aca="true">RAND()</f>
        <v>0.237121465986021</v>
      </c>
      <c r="U879" s="13" t="n">
        <f aca="true">RAND()</f>
        <v>0.002859947073722</v>
      </c>
      <c r="V879" s="13" t="n">
        <f aca="true">RAND()</f>
        <v>0.448283962632962</v>
      </c>
      <c r="W879" s="13" t="n">
        <f aca="true">RAND()</f>
        <v>0.26483929432505</v>
      </c>
      <c r="X879" s="13" t="n">
        <f aca="true">RAND()</f>
        <v>0.30556585599225</v>
      </c>
      <c r="Y879" s="13" t="n">
        <f aca="true">RAND()</f>
        <v>0.532665185792838</v>
      </c>
      <c r="Z879" s="13" t="n">
        <f aca="true">RAND()</f>
        <v>0.545141982812791</v>
      </c>
      <c r="AA879" s="13" t="n">
        <f aca="true">RAND()</f>
        <v>0.00793368883613047</v>
      </c>
      <c r="AB879" s="13" t="n">
        <f aca="true">RAND()</f>
        <v>0.629424768570729</v>
      </c>
      <c r="AC879" s="13" t="n">
        <f aca="true">RAND()</f>
        <v>0.279171859660578</v>
      </c>
      <c r="AD879" s="13" t="n">
        <f aca="true">RAND()</f>
        <v>0.643624769718229</v>
      </c>
    </row>
    <row r="880" customFormat="false" ht="12.75" hidden="false" customHeight="false" outlineLevel="0" collapsed="false">
      <c r="A880" s="10" t="n">
        <f aca="false">A879+1</f>
        <v>876</v>
      </c>
      <c r="B880" s="11" t="n">
        <f aca="false">IF(S880&lt;1/12,1,0)</f>
        <v>0</v>
      </c>
      <c r="C880" s="11" t="n">
        <f aca="false">IF(T880&lt;1/12,1,0)</f>
        <v>0</v>
      </c>
      <c r="D880" s="11" t="n">
        <f aca="false">IF(U880&lt;1/12,1,0)</f>
        <v>0</v>
      </c>
      <c r="E880" s="11" t="n">
        <f aca="false">IF(V880&lt;1/12,1,0)</f>
        <v>0</v>
      </c>
      <c r="F880" s="11" t="n">
        <f aca="false">IF(W880&lt;1/12,1,0)</f>
        <v>0</v>
      </c>
      <c r="G880" s="11" t="n">
        <f aca="false">IF(X880&lt;1/12,1,0)</f>
        <v>0</v>
      </c>
      <c r="H880" s="11" t="n">
        <f aca="false">IF(Y880&lt;1/12,1,0)</f>
        <v>0</v>
      </c>
      <c r="I880" s="11" t="n">
        <f aca="false">IF(Z880&lt;1/12,1,0)</f>
        <v>0</v>
      </c>
      <c r="J880" s="11" t="n">
        <f aca="false">IF(AA880&lt;1/12,1,0)</f>
        <v>0</v>
      </c>
      <c r="K880" s="11" t="n">
        <f aca="false">IF(AB880&lt;1/12,1,0)</f>
        <v>0</v>
      </c>
      <c r="L880" s="11" t="n">
        <f aca="false">IF(AC880&lt;1/12,1,0)</f>
        <v>0</v>
      </c>
      <c r="M880" s="11" t="n">
        <f aca="false">IF(AD880&lt;1/12,1,0)</f>
        <v>0</v>
      </c>
      <c r="N880" s="12" t="n">
        <f aca="false">SUM(B880:M880)</f>
        <v>0</v>
      </c>
      <c r="S880" s="13" t="n">
        <f aca="true">RAND()</f>
        <v>0.352860140042105</v>
      </c>
      <c r="T880" s="13" t="n">
        <f aca="true">RAND()</f>
        <v>0.828206922277927</v>
      </c>
      <c r="U880" s="13" t="n">
        <f aca="true">RAND()</f>
        <v>0.914828422874836</v>
      </c>
      <c r="V880" s="13" t="n">
        <f aca="true">RAND()</f>
        <v>0.639687692095688</v>
      </c>
      <c r="W880" s="13" t="n">
        <f aca="true">RAND()</f>
        <v>0.111678002373753</v>
      </c>
      <c r="X880" s="13" t="n">
        <f aca="true">RAND()</f>
        <v>0.562242986269387</v>
      </c>
      <c r="Y880" s="13" t="n">
        <f aca="true">RAND()</f>
        <v>0.341866709414435</v>
      </c>
      <c r="Z880" s="13" t="n">
        <f aca="true">RAND()</f>
        <v>0.347016672813298</v>
      </c>
      <c r="AA880" s="13" t="n">
        <f aca="true">RAND()</f>
        <v>0.657490989022386</v>
      </c>
      <c r="AB880" s="13" t="n">
        <f aca="true">RAND()</f>
        <v>0.29066399522046</v>
      </c>
      <c r="AC880" s="13" t="n">
        <f aca="true">RAND()</f>
        <v>0.0897082143308838</v>
      </c>
      <c r="AD880" s="13" t="n">
        <f aca="true">RAND()</f>
        <v>0.876329675508552</v>
      </c>
    </row>
    <row r="881" customFormat="false" ht="12.75" hidden="false" customHeight="false" outlineLevel="0" collapsed="false">
      <c r="A881" s="10" t="n">
        <f aca="false">A880+1</f>
        <v>877</v>
      </c>
      <c r="B881" s="11" t="n">
        <f aca="false">IF(S881&lt;1/12,1,0)</f>
        <v>0</v>
      </c>
      <c r="C881" s="11" t="n">
        <f aca="false">IF(T881&lt;1/12,1,0)</f>
        <v>0</v>
      </c>
      <c r="D881" s="11" t="n">
        <f aca="false">IF(U881&lt;1/12,1,0)</f>
        <v>0</v>
      </c>
      <c r="E881" s="11" t="n">
        <f aca="false">IF(V881&lt;1/12,1,0)</f>
        <v>0</v>
      </c>
      <c r="F881" s="11" t="n">
        <f aca="false">IF(W881&lt;1/12,1,0)</f>
        <v>0</v>
      </c>
      <c r="G881" s="11" t="n">
        <f aca="false">IF(X881&lt;1/12,1,0)</f>
        <v>0</v>
      </c>
      <c r="H881" s="11" t="n">
        <f aca="false">IF(Y881&lt;1/12,1,0)</f>
        <v>0</v>
      </c>
      <c r="I881" s="11" t="n">
        <f aca="false">IF(Z881&lt;1/12,1,0)</f>
        <v>0</v>
      </c>
      <c r="J881" s="11" t="n">
        <f aca="false">IF(AA881&lt;1/12,1,0)</f>
        <v>0</v>
      </c>
      <c r="K881" s="11" t="n">
        <f aca="false">IF(AB881&lt;1/12,1,0)</f>
        <v>0</v>
      </c>
      <c r="L881" s="11" t="n">
        <f aca="false">IF(AC881&lt;1/12,1,0)</f>
        <v>0</v>
      </c>
      <c r="M881" s="11" t="n">
        <f aca="false">IF(AD881&lt;1/12,1,0)</f>
        <v>0</v>
      </c>
      <c r="N881" s="12" t="n">
        <f aca="false">SUM(B881:M881)</f>
        <v>0</v>
      </c>
      <c r="S881" s="13" t="n">
        <f aca="true">RAND()</f>
        <v>0.280733485093182</v>
      </c>
      <c r="T881" s="13" t="n">
        <f aca="true">RAND()</f>
        <v>0.766131857817537</v>
      </c>
      <c r="U881" s="13" t="n">
        <f aca="true">RAND()</f>
        <v>0.733339746749911</v>
      </c>
      <c r="V881" s="13" t="n">
        <f aca="true">RAND()</f>
        <v>0.102683923016626</v>
      </c>
      <c r="W881" s="13" t="n">
        <f aca="true">RAND()</f>
        <v>0.155628648683429</v>
      </c>
      <c r="X881" s="13" t="n">
        <f aca="true">RAND()</f>
        <v>0.553662699601264</v>
      </c>
      <c r="Y881" s="13" t="n">
        <f aca="true">RAND()</f>
        <v>0.5050621872814</v>
      </c>
      <c r="Z881" s="13" t="n">
        <f aca="true">RAND()</f>
        <v>0.90951667173184</v>
      </c>
      <c r="AA881" s="13" t="n">
        <f aca="true">RAND()</f>
        <v>0.935601514256522</v>
      </c>
      <c r="AB881" s="13" t="n">
        <f aca="true">RAND()</f>
        <v>0.360668527152626</v>
      </c>
      <c r="AC881" s="13" t="n">
        <f aca="true">RAND()</f>
        <v>0.748018350992448</v>
      </c>
      <c r="AD881" s="13" t="n">
        <f aca="true">RAND()</f>
        <v>0.836260908702083</v>
      </c>
    </row>
    <row r="882" customFormat="false" ht="12.75" hidden="false" customHeight="false" outlineLevel="0" collapsed="false">
      <c r="A882" s="10" t="n">
        <f aca="false">A881+1</f>
        <v>878</v>
      </c>
      <c r="B882" s="11" t="n">
        <f aca="false">IF(S882&lt;1/12,1,0)</f>
        <v>1</v>
      </c>
      <c r="C882" s="11" t="n">
        <f aca="false">IF(T882&lt;1/12,1,0)</f>
        <v>0</v>
      </c>
      <c r="D882" s="11" t="n">
        <f aca="false">IF(U882&lt;1/12,1,0)</f>
        <v>0</v>
      </c>
      <c r="E882" s="11" t="n">
        <f aca="false">IF(V882&lt;1/12,1,0)</f>
        <v>0</v>
      </c>
      <c r="F882" s="11" t="n">
        <f aca="false">IF(W882&lt;1/12,1,0)</f>
        <v>0</v>
      </c>
      <c r="G882" s="11" t="n">
        <f aca="false">IF(X882&lt;1/12,1,0)</f>
        <v>0</v>
      </c>
      <c r="H882" s="11" t="n">
        <f aca="false">IF(Y882&lt;1/12,1,0)</f>
        <v>0</v>
      </c>
      <c r="I882" s="11" t="n">
        <f aca="false">IF(Z882&lt;1/12,1,0)</f>
        <v>0</v>
      </c>
      <c r="J882" s="11" t="n">
        <f aca="false">IF(AA882&lt;1/12,1,0)</f>
        <v>0</v>
      </c>
      <c r="K882" s="11" t="n">
        <f aca="false">IF(AB882&lt;1/12,1,0)</f>
        <v>0</v>
      </c>
      <c r="L882" s="11" t="n">
        <f aca="false">IF(AC882&lt;1/12,1,0)</f>
        <v>0</v>
      </c>
      <c r="M882" s="11" t="n">
        <f aca="false">IF(AD882&lt;1/12,1,0)</f>
        <v>0</v>
      </c>
      <c r="N882" s="12" t="n">
        <f aca="false">SUM(B882:M882)</f>
        <v>1</v>
      </c>
      <c r="S882" s="13" t="n">
        <f aca="true">RAND()</f>
        <v>0.043011115562999</v>
      </c>
      <c r="T882" s="13" t="n">
        <f aca="true">RAND()</f>
        <v>0.726079530829403</v>
      </c>
      <c r="U882" s="13" t="n">
        <f aca="true">RAND()</f>
        <v>0.326489578979329</v>
      </c>
      <c r="V882" s="13" t="n">
        <f aca="true">RAND()</f>
        <v>0.677869604014189</v>
      </c>
      <c r="W882" s="13" t="n">
        <f aca="true">RAND()</f>
        <v>0.693464273029369</v>
      </c>
      <c r="X882" s="13" t="n">
        <f aca="true">RAND()</f>
        <v>0.949982517504073</v>
      </c>
      <c r="Y882" s="13" t="n">
        <f aca="true">RAND()</f>
        <v>0.464649923904188</v>
      </c>
      <c r="Z882" s="13" t="n">
        <f aca="true">RAND()</f>
        <v>0.425577172346765</v>
      </c>
      <c r="AA882" s="13" t="n">
        <f aca="true">RAND()</f>
        <v>0.752186534614384</v>
      </c>
      <c r="AB882" s="13" t="n">
        <f aca="true">RAND()</f>
        <v>0.679555442631293</v>
      </c>
      <c r="AC882" s="13" t="n">
        <f aca="true">RAND()</f>
        <v>0.949745008588846</v>
      </c>
      <c r="AD882" s="13" t="n">
        <f aca="true">RAND()</f>
        <v>0.714331996693094</v>
      </c>
    </row>
    <row r="883" customFormat="false" ht="12.75" hidden="false" customHeight="false" outlineLevel="0" collapsed="false">
      <c r="A883" s="10" t="n">
        <f aca="false">A882+1</f>
        <v>879</v>
      </c>
      <c r="B883" s="11" t="n">
        <f aca="false">IF(S883&lt;1/12,1,0)</f>
        <v>0</v>
      </c>
      <c r="C883" s="11" t="n">
        <f aca="false">IF(T883&lt;1/12,1,0)</f>
        <v>0</v>
      </c>
      <c r="D883" s="11" t="n">
        <f aca="false">IF(U883&lt;1/12,1,0)</f>
        <v>0</v>
      </c>
      <c r="E883" s="11" t="n">
        <f aca="false">IF(V883&lt;1/12,1,0)</f>
        <v>0</v>
      </c>
      <c r="F883" s="11" t="n">
        <f aca="false">IF(W883&lt;1/12,1,0)</f>
        <v>0</v>
      </c>
      <c r="G883" s="11" t="n">
        <f aca="false">IF(X883&lt;1/12,1,0)</f>
        <v>0</v>
      </c>
      <c r="H883" s="11" t="n">
        <f aca="false">IF(Y883&lt;1/12,1,0)</f>
        <v>1</v>
      </c>
      <c r="I883" s="11" t="n">
        <f aca="false">IF(Z883&lt;1/12,1,0)</f>
        <v>0</v>
      </c>
      <c r="J883" s="11" t="n">
        <f aca="false">IF(AA883&lt;1/12,1,0)</f>
        <v>0</v>
      </c>
      <c r="K883" s="11" t="n">
        <f aca="false">IF(AB883&lt;1/12,1,0)</f>
        <v>0</v>
      </c>
      <c r="L883" s="11" t="n">
        <f aca="false">IF(AC883&lt;1/12,1,0)</f>
        <v>0</v>
      </c>
      <c r="M883" s="11" t="n">
        <f aca="false">IF(AD883&lt;1/12,1,0)</f>
        <v>0</v>
      </c>
      <c r="N883" s="12" t="n">
        <f aca="false">SUM(B883:M883)</f>
        <v>1</v>
      </c>
      <c r="S883" s="13" t="n">
        <f aca="true">RAND()</f>
        <v>0.554025126690017</v>
      </c>
      <c r="T883" s="13" t="n">
        <f aca="true">RAND()</f>
        <v>0.681397837369964</v>
      </c>
      <c r="U883" s="13" t="n">
        <f aca="true">RAND()</f>
        <v>0.421188842791114</v>
      </c>
      <c r="V883" s="13" t="n">
        <f aca="true">RAND()</f>
        <v>0.478977608789372</v>
      </c>
      <c r="W883" s="13" t="n">
        <f aca="true">RAND()</f>
        <v>0.461965037295448</v>
      </c>
      <c r="X883" s="13" t="n">
        <f aca="true">RAND()</f>
        <v>0.182442308092654</v>
      </c>
      <c r="Y883" s="13" t="n">
        <f aca="true">RAND()</f>
        <v>0.0148637433319667</v>
      </c>
      <c r="Z883" s="13" t="n">
        <f aca="true">RAND()</f>
        <v>0.11170230513284</v>
      </c>
      <c r="AA883" s="13" t="n">
        <f aca="true">RAND()</f>
        <v>0.576133518655624</v>
      </c>
      <c r="AB883" s="13" t="n">
        <f aca="true">RAND()</f>
        <v>0.124165246737561</v>
      </c>
      <c r="AC883" s="13" t="n">
        <f aca="true">RAND()</f>
        <v>0.445824899599025</v>
      </c>
      <c r="AD883" s="13" t="n">
        <f aca="true">RAND()</f>
        <v>0.255000980555941</v>
      </c>
    </row>
    <row r="884" customFormat="false" ht="12.75" hidden="false" customHeight="false" outlineLevel="0" collapsed="false">
      <c r="A884" s="10" t="n">
        <f aca="false">A883+1</f>
        <v>880</v>
      </c>
      <c r="B884" s="11" t="n">
        <f aca="false">IF(S884&lt;1/12,1,0)</f>
        <v>0</v>
      </c>
      <c r="C884" s="11" t="n">
        <f aca="false">IF(T884&lt;1/12,1,0)</f>
        <v>0</v>
      </c>
      <c r="D884" s="11" t="n">
        <f aca="false">IF(U884&lt;1/12,1,0)</f>
        <v>1</v>
      </c>
      <c r="E884" s="11" t="n">
        <f aca="false">IF(V884&lt;1/12,1,0)</f>
        <v>0</v>
      </c>
      <c r="F884" s="11" t="n">
        <f aca="false">IF(W884&lt;1/12,1,0)</f>
        <v>0</v>
      </c>
      <c r="G884" s="11" t="n">
        <f aca="false">IF(X884&lt;1/12,1,0)</f>
        <v>0</v>
      </c>
      <c r="H884" s="11" t="n">
        <f aca="false">IF(Y884&lt;1/12,1,0)</f>
        <v>0</v>
      </c>
      <c r="I884" s="11" t="n">
        <f aca="false">IF(Z884&lt;1/12,1,0)</f>
        <v>1</v>
      </c>
      <c r="J884" s="11" t="n">
        <f aca="false">IF(AA884&lt;1/12,1,0)</f>
        <v>0</v>
      </c>
      <c r="K884" s="11" t="n">
        <f aca="false">IF(AB884&lt;1/12,1,0)</f>
        <v>0</v>
      </c>
      <c r="L884" s="11" t="n">
        <f aca="false">IF(AC884&lt;1/12,1,0)</f>
        <v>1</v>
      </c>
      <c r="M884" s="11" t="n">
        <f aca="false">IF(AD884&lt;1/12,1,0)</f>
        <v>0</v>
      </c>
      <c r="N884" s="12" t="n">
        <f aca="false">SUM(B884:M884)</f>
        <v>3</v>
      </c>
      <c r="S884" s="13" t="n">
        <f aca="true">RAND()</f>
        <v>0.700832921933105</v>
      </c>
      <c r="T884" s="13" t="n">
        <f aca="true">RAND()</f>
        <v>0.954827864955815</v>
      </c>
      <c r="U884" s="13" t="n">
        <f aca="true">RAND()</f>
        <v>0.0531648140897268</v>
      </c>
      <c r="V884" s="13" t="n">
        <f aca="true">RAND()</f>
        <v>0.824981488732537</v>
      </c>
      <c r="W884" s="13" t="n">
        <f aca="true">RAND()</f>
        <v>0.136196426357614</v>
      </c>
      <c r="X884" s="13" t="n">
        <f aca="true">RAND()</f>
        <v>0.966239591717157</v>
      </c>
      <c r="Y884" s="13" t="n">
        <f aca="true">RAND()</f>
        <v>0.78662134460232</v>
      </c>
      <c r="Z884" s="13" t="n">
        <f aca="true">RAND()</f>
        <v>0.0355764432890342</v>
      </c>
      <c r="AA884" s="13" t="n">
        <f aca="true">RAND()</f>
        <v>0.328382907545067</v>
      </c>
      <c r="AB884" s="13" t="n">
        <f aca="true">RAND()</f>
        <v>0.145082485557141</v>
      </c>
      <c r="AC884" s="13" t="n">
        <f aca="true">RAND()</f>
        <v>0.0668031352399685</v>
      </c>
      <c r="AD884" s="13" t="n">
        <f aca="true">RAND()</f>
        <v>0.451984136103232</v>
      </c>
    </row>
    <row r="885" customFormat="false" ht="12.75" hidden="false" customHeight="false" outlineLevel="0" collapsed="false">
      <c r="A885" s="10" t="n">
        <f aca="false">A884+1</f>
        <v>881</v>
      </c>
      <c r="B885" s="11" t="n">
        <f aca="false">IF(S885&lt;1/12,1,0)</f>
        <v>0</v>
      </c>
      <c r="C885" s="11" t="n">
        <f aca="false">IF(T885&lt;1/12,1,0)</f>
        <v>1</v>
      </c>
      <c r="D885" s="11" t="n">
        <f aca="false">IF(U885&lt;1/12,1,0)</f>
        <v>1</v>
      </c>
      <c r="E885" s="11" t="n">
        <f aca="false">IF(V885&lt;1/12,1,0)</f>
        <v>0</v>
      </c>
      <c r="F885" s="11" t="n">
        <f aca="false">IF(W885&lt;1/12,1,0)</f>
        <v>0</v>
      </c>
      <c r="G885" s="11" t="n">
        <f aca="false">IF(X885&lt;1/12,1,0)</f>
        <v>0</v>
      </c>
      <c r="H885" s="11" t="n">
        <f aca="false">IF(Y885&lt;1/12,1,0)</f>
        <v>0</v>
      </c>
      <c r="I885" s="11" t="n">
        <f aca="false">IF(Z885&lt;1/12,1,0)</f>
        <v>0</v>
      </c>
      <c r="J885" s="11" t="n">
        <f aca="false">IF(AA885&lt;1/12,1,0)</f>
        <v>0</v>
      </c>
      <c r="K885" s="11" t="n">
        <f aca="false">IF(AB885&lt;1/12,1,0)</f>
        <v>0</v>
      </c>
      <c r="L885" s="11" t="n">
        <f aca="false">IF(AC885&lt;1/12,1,0)</f>
        <v>0</v>
      </c>
      <c r="M885" s="11" t="n">
        <f aca="false">IF(AD885&lt;1/12,1,0)</f>
        <v>0</v>
      </c>
      <c r="N885" s="12" t="n">
        <f aca="false">SUM(B885:M885)</f>
        <v>2</v>
      </c>
      <c r="S885" s="13" t="n">
        <f aca="true">RAND()</f>
        <v>0.322853108641781</v>
      </c>
      <c r="T885" s="13" t="n">
        <f aca="true">RAND()</f>
        <v>0.0156762515511543</v>
      </c>
      <c r="U885" s="13" t="n">
        <f aca="true">RAND()</f>
        <v>0.0782290320649852</v>
      </c>
      <c r="V885" s="13" t="n">
        <f aca="true">RAND()</f>
        <v>0.28996693093619</v>
      </c>
      <c r="W885" s="13" t="n">
        <f aca="true">RAND()</f>
        <v>0.426629729572539</v>
      </c>
      <c r="X885" s="13" t="n">
        <f aca="true">RAND()</f>
        <v>0.205681909834142</v>
      </c>
      <c r="Y885" s="13" t="n">
        <f aca="true">RAND()</f>
        <v>0.435463257772485</v>
      </c>
      <c r="Z885" s="13" t="n">
        <f aca="true">RAND()</f>
        <v>0.925072564318838</v>
      </c>
      <c r="AA885" s="13" t="n">
        <f aca="true">RAND()</f>
        <v>0.927690860792225</v>
      </c>
      <c r="AB885" s="13" t="n">
        <f aca="true">RAND()</f>
        <v>0.475475112598051</v>
      </c>
      <c r="AC885" s="13" t="n">
        <f aca="true">RAND()</f>
        <v>0.569521095769133</v>
      </c>
      <c r="AD885" s="13" t="n">
        <f aca="true">RAND()</f>
        <v>0.906791357504147</v>
      </c>
    </row>
    <row r="886" customFormat="false" ht="12.75" hidden="false" customHeight="false" outlineLevel="0" collapsed="false">
      <c r="A886" s="10" t="n">
        <f aca="false">A885+1</f>
        <v>882</v>
      </c>
      <c r="B886" s="11" t="n">
        <f aca="false">IF(S886&lt;1/12,1,0)</f>
        <v>0</v>
      </c>
      <c r="C886" s="11" t="n">
        <f aca="false">IF(T886&lt;1/12,1,0)</f>
        <v>0</v>
      </c>
      <c r="D886" s="11" t="n">
        <f aca="false">IF(U886&lt;1/12,1,0)</f>
        <v>0</v>
      </c>
      <c r="E886" s="11" t="n">
        <f aca="false">IF(V886&lt;1/12,1,0)</f>
        <v>0</v>
      </c>
      <c r="F886" s="11" t="n">
        <f aca="false">IF(W886&lt;1/12,1,0)</f>
        <v>0</v>
      </c>
      <c r="G886" s="11" t="n">
        <f aca="false">IF(X886&lt;1/12,1,0)</f>
        <v>0</v>
      </c>
      <c r="H886" s="11" t="n">
        <f aca="false">IF(Y886&lt;1/12,1,0)</f>
        <v>0</v>
      </c>
      <c r="I886" s="11" t="n">
        <f aca="false">IF(Z886&lt;1/12,1,0)</f>
        <v>1</v>
      </c>
      <c r="J886" s="11" t="n">
        <f aca="false">IF(AA886&lt;1/12,1,0)</f>
        <v>0</v>
      </c>
      <c r="K886" s="11" t="n">
        <f aca="false">IF(AB886&lt;1/12,1,0)</f>
        <v>0</v>
      </c>
      <c r="L886" s="11" t="n">
        <f aca="false">IF(AC886&lt;1/12,1,0)</f>
        <v>0</v>
      </c>
      <c r="M886" s="11" t="n">
        <f aca="false">IF(AD886&lt;1/12,1,0)</f>
        <v>0</v>
      </c>
      <c r="N886" s="12" t="n">
        <f aca="false">SUM(B886:M886)</f>
        <v>1</v>
      </c>
      <c r="S886" s="13" t="n">
        <f aca="true">RAND()</f>
        <v>0.922690367044671</v>
      </c>
      <c r="T886" s="13" t="n">
        <f aca="true">RAND()</f>
        <v>0.835883076247793</v>
      </c>
      <c r="U886" s="13" t="n">
        <f aca="true">RAND()</f>
        <v>0.935995878389693</v>
      </c>
      <c r="V886" s="13" t="n">
        <f aca="true">RAND()</f>
        <v>0.123359675272358</v>
      </c>
      <c r="W886" s="13" t="n">
        <f aca="true">RAND()</f>
        <v>0.813672481682227</v>
      </c>
      <c r="X886" s="13" t="n">
        <f aca="true">RAND()</f>
        <v>0.346472467063268</v>
      </c>
      <c r="Y886" s="13" t="n">
        <f aca="true">RAND()</f>
        <v>0.415810491176417</v>
      </c>
      <c r="Z886" s="13" t="n">
        <f aca="true">RAND()</f>
        <v>0.0604825547567413</v>
      </c>
      <c r="AA886" s="13" t="n">
        <f aca="true">RAND()</f>
        <v>0.896761800965476</v>
      </c>
      <c r="AB886" s="13" t="n">
        <f aca="true">RAND()</f>
        <v>0.686970569707319</v>
      </c>
      <c r="AC886" s="13" t="n">
        <f aca="true">RAND()</f>
        <v>0.853868497524114</v>
      </c>
      <c r="AD886" s="13" t="n">
        <f aca="true">RAND()</f>
        <v>0.14102305582789</v>
      </c>
    </row>
    <row r="887" customFormat="false" ht="12.75" hidden="false" customHeight="false" outlineLevel="0" collapsed="false">
      <c r="A887" s="10" t="n">
        <f aca="false">A886+1</f>
        <v>883</v>
      </c>
      <c r="B887" s="11" t="n">
        <f aca="false">IF(S887&lt;1/12,1,0)</f>
        <v>0</v>
      </c>
      <c r="C887" s="11" t="n">
        <f aca="false">IF(T887&lt;1/12,1,0)</f>
        <v>0</v>
      </c>
      <c r="D887" s="11" t="n">
        <f aca="false">IF(U887&lt;1/12,1,0)</f>
        <v>0</v>
      </c>
      <c r="E887" s="11" t="n">
        <f aca="false">IF(V887&lt;1/12,1,0)</f>
        <v>0</v>
      </c>
      <c r="F887" s="11" t="n">
        <f aca="false">IF(W887&lt;1/12,1,0)</f>
        <v>0</v>
      </c>
      <c r="G887" s="11" t="n">
        <f aca="false">IF(X887&lt;1/12,1,0)</f>
        <v>0</v>
      </c>
      <c r="H887" s="11" t="n">
        <f aca="false">IF(Y887&lt;1/12,1,0)</f>
        <v>1</v>
      </c>
      <c r="I887" s="11" t="n">
        <f aca="false">IF(Z887&lt;1/12,1,0)</f>
        <v>0</v>
      </c>
      <c r="J887" s="11" t="n">
        <f aca="false">IF(AA887&lt;1/12,1,0)</f>
        <v>0</v>
      </c>
      <c r="K887" s="11" t="n">
        <f aca="false">IF(AB887&lt;1/12,1,0)</f>
        <v>0</v>
      </c>
      <c r="L887" s="11" t="n">
        <f aca="false">IF(AC887&lt;1/12,1,0)</f>
        <v>0</v>
      </c>
      <c r="M887" s="11" t="n">
        <f aca="false">IF(AD887&lt;1/12,1,0)</f>
        <v>0</v>
      </c>
      <c r="N887" s="12" t="n">
        <f aca="false">SUM(B887:M887)</f>
        <v>1</v>
      </c>
      <c r="S887" s="13" t="n">
        <f aca="true">RAND()</f>
        <v>0.271256156778642</v>
      </c>
      <c r="T887" s="13" t="n">
        <f aca="true">RAND()</f>
        <v>0.831699371958915</v>
      </c>
      <c r="U887" s="13" t="n">
        <f aca="true">RAND()</f>
        <v>0.407650187277799</v>
      </c>
      <c r="V887" s="13" t="n">
        <f aca="true">RAND()</f>
        <v>0.516508277101019</v>
      </c>
      <c r="W887" s="13" t="n">
        <f aca="true">RAND()</f>
        <v>0.182521615940689</v>
      </c>
      <c r="X887" s="13" t="n">
        <f aca="true">RAND()</f>
        <v>0.996187181336913</v>
      </c>
      <c r="Y887" s="13" t="n">
        <f aca="true">RAND()</f>
        <v>0.00560129229525751</v>
      </c>
      <c r="Z887" s="13" t="n">
        <f aca="true">RAND()</f>
        <v>0.753497942028617</v>
      </c>
      <c r="AA887" s="13" t="n">
        <f aca="true">RAND()</f>
        <v>0.980487692551048</v>
      </c>
      <c r="AB887" s="13" t="n">
        <f aca="true">RAND()</f>
        <v>0.841341704694059</v>
      </c>
      <c r="AC887" s="13" t="n">
        <f aca="true">RAND()</f>
        <v>0.227074702093388</v>
      </c>
      <c r="AD887" s="13" t="n">
        <f aca="true">RAND()</f>
        <v>0.346504012872184</v>
      </c>
    </row>
    <row r="888" customFormat="false" ht="12.75" hidden="false" customHeight="false" outlineLevel="0" collapsed="false">
      <c r="A888" s="10" t="n">
        <f aca="false">A887+1</f>
        <v>884</v>
      </c>
      <c r="B888" s="11" t="n">
        <f aca="false">IF(S888&lt;1/12,1,0)</f>
        <v>0</v>
      </c>
      <c r="C888" s="11" t="n">
        <f aca="false">IF(T888&lt;1/12,1,0)</f>
        <v>0</v>
      </c>
      <c r="D888" s="11" t="n">
        <f aca="false">IF(U888&lt;1/12,1,0)</f>
        <v>0</v>
      </c>
      <c r="E888" s="11" t="n">
        <f aca="false">IF(V888&lt;1/12,1,0)</f>
        <v>0</v>
      </c>
      <c r="F888" s="11" t="n">
        <f aca="false">IF(W888&lt;1/12,1,0)</f>
        <v>0</v>
      </c>
      <c r="G888" s="11" t="n">
        <f aca="false">IF(X888&lt;1/12,1,0)</f>
        <v>0</v>
      </c>
      <c r="H888" s="11" t="n">
        <f aca="false">IF(Y888&lt;1/12,1,0)</f>
        <v>0</v>
      </c>
      <c r="I888" s="11" t="n">
        <f aca="false">IF(Z888&lt;1/12,1,0)</f>
        <v>1</v>
      </c>
      <c r="J888" s="11" t="n">
        <f aca="false">IF(AA888&lt;1/12,1,0)</f>
        <v>0</v>
      </c>
      <c r="K888" s="11" t="n">
        <f aca="false">IF(AB888&lt;1/12,1,0)</f>
        <v>0</v>
      </c>
      <c r="L888" s="11" t="n">
        <f aca="false">IF(AC888&lt;1/12,1,0)</f>
        <v>0</v>
      </c>
      <c r="M888" s="11" t="n">
        <f aca="false">IF(AD888&lt;1/12,1,0)</f>
        <v>0</v>
      </c>
      <c r="N888" s="12" t="n">
        <f aca="false">SUM(B888:M888)</f>
        <v>1</v>
      </c>
      <c r="S888" s="13" t="n">
        <f aca="true">RAND()</f>
        <v>0.491598610557604</v>
      </c>
      <c r="T888" s="13" t="n">
        <f aca="true">RAND()</f>
        <v>0.331633202274773</v>
      </c>
      <c r="U888" s="13" t="n">
        <f aca="true">RAND()</f>
        <v>0.873530643396643</v>
      </c>
      <c r="V888" s="13" t="n">
        <f aca="true">RAND()</f>
        <v>0.898709878047689</v>
      </c>
      <c r="W888" s="13" t="n">
        <f aca="true">RAND()</f>
        <v>0.129746298538692</v>
      </c>
      <c r="X888" s="13" t="n">
        <f aca="true">RAND()</f>
        <v>0.251084628868657</v>
      </c>
      <c r="Y888" s="13" t="n">
        <f aca="true">RAND()</f>
        <v>0.171893700508138</v>
      </c>
      <c r="Z888" s="13" t="n">
        <f aca="true">RAND()</f>
        <v>0.051901293562461</v>
      </c>
      <c r="AA888" s="13" t="n">
        <f aca="true">RAND()</f>
        <v>0.418556220954669</v>
      </c>
      <c r="AB888" s="13" t="n">
        <f aca="true">RAND()</f>
        <v>0.708429429379137</v>
      </c>
      <c r="AC888" s="13" t="n">
        <f aca="true">RAND()</f>
        <v>0.414338008160924</v>
      </c>
      <c r="AD888" s="13" t="n">
        <f aca="true">RAND()</f>
        <v>0.381592387570717</v>
      </c>
    </row>
    <row r="889" customFormat="false" ht="12.75" hidden="false" customHeight="false" outlineLevel="0" collapsed="false">
      <c r="A889" s="10" t="n">
        <f aca="false">A888+1</f>
        <v>885</v>
      </c>
      <c r="B889" s="11" t="n">
        <f aca="false">IF(S889&lt;1/12,1,0)</f>
        <v>0</v>
      </c>
      <c r="C889" s="11" t="n">
        <f aca="false">IF(T889&lt;1/12,1,0)</f>
        <v>0</v>
      </c>
      <c r="D889" s="11" t="n">
        <f aca="false">IF(U889&lt;1/12,1,0)</f>
        <v>0</v>
      </c>
      <c r="E889" s="11" t="n">
        <f aca="false">IF(V889&lt;1/12,1,0)</f>
        <v>0</v>
      </c>
      <c r="F889" s="11" t="n">
        <f aca="false">IF(W889&lt;1/12,1,0)</f>
        <v>0</v>
      </c>
      <c r="G889" s="11" t="n">
        <f aca="false">IF(X889&lt;1/12,1,0)</f>
        <v>0</v>
      </c>
      <c r="H889" s="11" t="n">
        <f aca="false">IF(Y889&lt;1/12,1,0)</f>
        <v>0</v>
      </c>
      <c r="I889" s="11" t="n">
        <f aca="false">IF(Z889&lt;1/12,1,0)</f>
        <v>0</v>
      </c>
      <c r="J889" s="11" t="n">
        <f aca="false">IF(AA889&lt;1/12,1,0)</f>
        <v>0</v>
      </c>
      <c r="K889" s="11" t="n">
        <f aca="false">IF(AB889&lt;1/12,1,0)</f>
        <v>0</v>
      </c>
      <c r="L889" s="11" t="n">
        <f aca="false">IF(AC889&lt;1/12,1,0)</f>
        <v>0</v>
      </c>
      <c r="M889" s="11" t="n">
        <f aca="false">IF(AD889&lt;1/12,1,0)</f>
        <v>0</v>
      </c>
      <c r="N889" s="12" t="n">
        <f aca="false">SUM(B889:M889)</f>
        <v>0</v>
      </c>
      <c r="S889" s="13" t="n">
        <f aca="true">RAND()</f>
        <v>0.304635969148584</v>
      </c>
      <c r="T889" s="13" t="n">
        <f aca="true">RAND()</f>
        <v>0.398654553215437</v>
      </c>
      <c r="U889" s="13" t="n">
        <f aca="true">RAND()</f>
        <v>0.974884591989915</v>
      </c>
      <c r="V889" s="13" t="n">
        <f aca="true">RAND()</f>
        <v>0.918854422657329</v>
      </c>
      <c r="W889" s="13" t="n">
        <f aca="true">RAND()</f>
        <v>0.460723210557934</v>
      </c>
      <c r="X889" s="13" t="n">
        <f aca="true">RAND()</f>
        <v>0.527069482088458</v>
      </c>
      <c r="Y889" s="13" t="n">
        <f aca="true">RAND()</f>
        <v>0.295899490088238</v>
      </c>
      <c r="Z889" s="13" t="n">
        <f aca="true">RAND()</f>
        <v>0.861264512335731</v>
      </c>
      <c r="AA889" s="13" t="n">
        <f aca="true">RAND()</f>
        <v>0.314930171059357</v>
      </c>
      <c r="AB889" s="13" t="n">
        <f aca="true">RAND()</f>
        <v>0.873367287549036</v>
      </c>
      <c r="AC889" s="13" t="n">
        <f aca="true">RAND()</f>
        <v>0.88026909881621</v>
      </c>
      <c r="AD889" s="13" t="n">
        <f aca="true">RAND()</f>
        <v>0.445531889418869</v>
      </c>
    </row>
    <row r="890" customFormat="false" ht="12.75" hidden="false" customHeight="false" outlineLevel="0" collapsed="false">
      <c r="A890" s="10" t="n">
        <f aca="false">A889+1</f>
        <v>886</v>
      </c>
      <c r="B890" s="11" t="n">
        <f aca="false">IF(S890&lt;1/12,1,0)</f>
        <v>0</v>
      </c>
      <c r="C890" s="11" t="n">
        <f aca="false">IF(T890&lt;1/12,1,0)</f>
        <v>0</v>
      </c>
      <c r="D890" s="11" t="n">
        <f aca="false">IF(U890&lt;1/12,1,0)</f>
        <v>0</v>
      </c>
      <c r="E890" s="11" t="n">
        <f aca="false">IF(V890&lt;1/12,1,0)</f>
        <v>0</v>
      </c>
      <c r="F890" s="11" t="n">
        <f aca="false">IF(W890&lt;1/12,1,0)</f>
        <v>0</v>
      </c>
      <c r="G890" s="11" t="n">
        <f aca="false">IF(X890&lt;1/12,1,0)</f>
        <v>0</v>
      </c>
      <c r="H890" s="11" t="n">
        <f aca="false">IF(Y890&lt;1/12,1,0)</f>
        <v>0</v>
      </c>
      <c r="I890" s="11" t="n">
        <f aca="false">IF(Z890&lt;1/12,1,0)</f>
        <v>0</v>
      </c>
      <c r="J890" s="11" t="n">
        <f aca="false">IF(AA890&lt;1/12,1,0)</f>
        <v>0</v>
      </c>
      <c r="K890" s="11" t="n">
        <f aca="false">IF(AB890&lt;1/12,1,0)</f>
        <v>1</v>
      </c>
      <c r="L890" s="11" t="n">
        <f aca="false">IF(AC890&lt;1/12,1,0)</f>
        <v>0</v>
      </c>
      <c r="M890" s="11" t="n">
        <f aca="false">IF(AD890&lt;1/12,1,0)</f>
        <v>0</v>
      </c>
      <c r="N890" s="12" t="n">
        <f aca="false">SUM(B890:M890)</f>
        <v>1</v>
      </c>
      <c r="S890" s="13" t="n">
        <f aca="true">RAND()</f>
        <v>0.979690282446267</v>
      </c>
      <c r="T890" s="13" t="n">
        <f aca="true">RAND()</f>
        <v>0.227488694343205</v>
      </c>
      <c r="U890" s="13" t="n">
        <f aca="true">RAND()</f>
        <v>0.408835930146354</v>
      </c>
      <c r="V890" s="13" t="n">
        <f aca="true">RAND()</f>
        <v>0.929322851485943</v>
      </c>
      <c r="W890" s="13" t="n">
        <f aca="true">RAND()</f>
        <v>0.982192081627913</v>
      </c>
      <c r="X890" s="13" t="n">
        <f aca="true">RAND()</f>
        <v>0.716767971284101</v>
      </c>
      <c r="Y890" s="13" t="n">
        <f aca="true">RAND()</f>
        <v>0.948075970183927</v>
      </c>
      <c r="Z890" s="13" t="n">
        <f aca="true">RAND()</f>
        <v>0.881909946797573</v>
      </c>
      <c r="AA890" s="13" t="n">
        <f aca="true">RAND()</f>
        <v>0.308232550457203</v>
      </c>
      <c r="AB890" s="13" t="n">
        <f aca="true">RAND()</f>
        <v>0.0104110112229269</v>
      </c>
      <c r="AC890" s="13" t="n">
        <f aca="true">RAND()</f>
        <v>0.394652497014633</v>
      </c>
      <c r="AD890" s="13" t="n">
        <f aca="true">RAND()</f>
        <v>0.935280174042318</v>
      </c>
    </row>
    <row r="891" customFormat="false" ht="12.75" hidden="false" customHeight="false" outlineLevel="0" collapsed="false">
      <c r="A891" s="10" t="n">
        <f aca="false">A890+1</f>
        <v>887</v>
      </c>
      <c r="B891" s="11" t="n">
        <f aca="false">IF(S891&lt;1/12,1,0)</f>
        <v>0</v>
      </c>
      <c r="C891" s="11" t="n">
        <f aca="false">IF(T891&lt;1/12,1,0)</f>
        <v>0</v>
      </c>
      <c r="D891" s="11" t="n">
        <f aca="false">IF(U891&lt;1/12,1,0)</f>
        <v>0</v>
      </c>
      <c r="E891" s="11" t="n">
        <f aca="false">IF(V891&lt;1/12,1,0)</f>
        <v>0</v>
      </c>
      <c r="F891" s="11" t="n">
        <f aca="false">IF(W891&lt;1/12,1,0)</f>
        <v>0</v>
      </c>
      <c r="G891" s="11" t="n">
        <f aca="false">IF(X891&lt;1/12,1,0)</f>
        <v>0</v>
      </c>
      <c r="H891" s="11" t="n">
        <f aca="false">IF(Y891&lt;1/12,1,0)</f>
        <v>0</v>
      </c>
      <c r="I891" s="11" t="n">
        <f aca="false">IF(Z891&lt;1/12,1,0)</f>
        <v>0</v>
      </c>
      <c r="J891" s="11" t="n">
        <f aca="false">IF(AA891&lt;1/12,1,0)</f>
        <v>0</v>
      </c>
      <c r="K891" s="11" t="n">
        <f aca="false">IF(AB891&lt;1/12,1,0)</f>
        <v>0</v>
      </c>
      <c r="L891" s="11" t="n">
        <f aca="false">IF(AC891&lt;1/12,1,0)</f>
        <v>1</v>
      </c>
      <c r="M891" s="11" t="n">
        <f aca="false">IF(AD891&lt;1/12,1,0)</f>
        <v>0</v>
      </c>
      <c r="N891" s="12" t="n">
        <f aca="false">SUM(B891:M891)</f>
        <v>1</v>
      </c>
      <c r="S891" s="13" t="n">
        <f aca="true">RAND()</f>
        <v>0.201012701282961</v>
      </c>
      <c r="T891" s="13" t="n">
        <f aca="true">RAND()</f>
        <v>0.69745545984014</v>
      </c>
      <c r="U891" s="13" t="n">
        <f aca="true">RAND()</f>
        <v>0.529283318636936</v>
      </c>
      <c r="V891" s="13" t="n">
        <f aca="true">RAND()</f>
        <v>0.523588146721774</v>
      </c>
      <c r="W891" s="13" t="n">
        <f aca="true">RAND()</f>
        <v>0.959564949192739</v>
      </c>
      <c r="X891" s="13" t="n">
        <f aca="true">RAND()</f>
        <v>0.702394984798982</v>
      </c>
      <c r="Y891" s="13" t="n">
        <f aca="true">RAND()</f>
        <v>0.84183529253189</v>
      </c>
      <c r="Z891" s="13" t="n">
        <f aca="true">RAND()</f>
        <v>0.827725721330339</v>
      </c>
      <c r="AA891" s="13" t="n">
        <f aca="true">RAND()</f>
        <v>0.147543657729945</v>
      </c>
      <c r="AB891" s="13" t="n">
        <f aca="true">RAND()</f>
        <v>0.438894310613641</v>
      </c>
      <c r="AC891" s="13" t="n">
        <f aca="true">RAND()</f>
        <v>0.0405920352558098</v>
      </c>
      <c r="AD891" s="13" t="n">
        <f aca="true">RAND()</f>
        <v>0.570721558607766</v>
      </c>
    </row>
    <row r="892" customFormat="false" ht="12.75" hidden="false" customHeight="false" outlineLevel="0" collapsed="false">
      <c r="A892" s="10" t="n">
        <f aca="false">A891+1</f>
        <v>888</v>
      </c>
      <c r="B892" s="11" t="n">
        <f aca="false">IF(S892&lt;1/12,1,0)</f>
        <v>1</v>
      </c>
      <c r="C892" s="11" t="n">
        <f aca="false">IF(T892&lt;1/12,1,0)</f>
        <v>0</v>
      </c>
      <c r="D892" s="11" t="n">
        <f aca="false">IF(U892&lt;1/12,1,0)</f>
        <v>0</v>
      </c>
      <c r="E892" s="11" t="n">
        <f aca="false">IF(V892&lt;1/12,1,0)</f>
        <v>0</v>
      </c>
      <c r="F892" s="11" t="n">
        <f aca="false">IF(W892&lt;1/12,1,0)</f>
        <v>0</v>
      </c>
      <c r="G892" s="11" t="n">
        <f aca="false">IF(X892&lt;1/12,1,0)</f>
        <v>0</v>
      </c>
      <c r="H892" s="11" t="n">
        <f aca="false">IF(Y892&lt;1/12,1,0)</f>
        <v>0</v>
      </c>
      <c r="I892" s="11" t="n">
        <f aca="false">IF(Z892&lt;1/12,1,0)</f>
        <v>0</v>
      </c>
      <c r="J892" s="11" t="n">
        <f aca="false">IF(AA892&lt;1/12,1,0)</f>
        <v>0</v>
      </c>
      <c r="K892" s="11" t="n">
        <f aca="false">IF(AB892&lt;1/12,1,0)</f>
        <v>0</v>
      </c>
      <c r="L892" s="11" t="n">
        <f aca="false">IF(AC892&lt;1/12,1,0)</f>
        <v>0</v>
      </c>
      <c r="M892" s="11" t="n">
        <f aca="false">IF(AD892&lt;1/12,1,0)</f>
        <v>0</v>
      </c>
      <c r="N892" s="12" t="n">
        <f aca="false">SUM(B892:M892)</f>
        <v>1</v>
      </c>
      <c r="S892" s="13" t="n">
        <f aca="true">RAND()</f>
        <v>0.0339725384531772</v>
      </c>
      <c r="T892" s="13" t="n">
        <f aca="true">RAND()</f>
        <v>0.496948553983979</v>
      </c>
      <c r="U892" s="13" t="n">
        <f aca="true">RAND()</f>
        <v>0.134792664239315</v>
      </c>
      <c r="V892" s="13" t="n">
        <f aca="true">RAND()</f>
        <v>0.651030565299669</v>
      </c>
      <c r="W892" s="13" t="n">
        <f aca="true">RAND()</f>
        <v>0.59249923243328</v>
      </c>
      <c r="X892" s="13" t="n">
        <f aca="true">RAND()</f>
        <v>0.453221717608174</v>
      </c>
      <c r="Y892" s="13" t="n">
        <f aca="true">RAND()</f>
        <v>0.683428081088739</v>
      </c>
      <c r="Z892" s="13" t="n">
        <f aca="true">RAND()</f>
        <v>0.914993209837204</v>
      </c>
      <c r="AA892" s="13" t="n">
        <f aca="true">RAND()</f>
        <v>0.132351348612053</v>
      </c>
      <c r="AB892" s="13" t="n">
        <f aca="true">RAND()</f>
        <v>0.745317188716098</v>
      </c>
      <c r="AC892" s="13" t="n">
        <f aca="true">RAND()</f>
        <v>0.579675827087086</v>
      </c>
      <c r="AD892" s="13" t="n">
        <f aca="true">RAND()</f>
        <v>0.925616495187388</v>
      </c>
    </row>
    <row r="893" customFormat="false" ht="12.75" hidden="false" customHeight="false" outlineLevel="0" collapsed="false">
      <c r="A893" s="10" t="n">
        <f aca="false">A892+1</f>
        <v>889</v>
      </c>
      <c r="B893" s="11" t="n">
        <f aca="false">IF(S893&lt;1/12,1,0)</f>
        <v>0</v>
      </c>
      <c r="C893" s="11" t="n">
        <f aca="false">IF(T893&lt;1/12,1,0)</f>
        <v>0</v>
      </c>
      <c r="D893" s="11" t="n">
        <f aca="false">IF(U893&lt;1/12,1,0)</f>
        <v>0</v>
      </c>
      <c r="E893" s="11" t="n">
        <f aca="false">IF(V893&lt;1/12,1,0)</f>
        <v>0</v>
      </c>
      <c r="F893" s="11" t="n">
        <f aca="false">IF(W893&lt;1/12,1,0)</f>
        <v>0</v>
      </c>
      <c r="G893" s="11" t="n">
        <f aca="false">IF(X893&lt;1/12,1,0)</f>
        <v>0</v>
      </c>
      <c r="H893" s="11" t="n">
        <f aca="false">IF(Y893&lt;1/12,1,0)</f>
        <v>0</v>
      </c>
      <c r="I893" s="11" t="n">
        <f aca="false">IF(Z893&lt;1/12,1,0)</f>
        <v>0</v>
      </c>
      <c r="J893" s="11" t="n">
        <f aca="false">IF(AA893&lt;1/12,1,0)</f>
        <v>0</v>
      </c>
      <c r="K893" s="11" t="n">
        <f aca="false">IF(AB893&lt;1/12,1,0)</f>
        <v>0</v>
      </c>
      <c r="L893" s="11" t="n">
        <f aca="false">IF(AC893&lt;1/12,1,0)</f>
        <v>0</v>
      </c>
      <c r="M893" s="11" t="n">
        <f aca="false">IF(AD893&lt;1/12,1,0)</f>
        <v>0</v>
      </c>
      <c r="N893" s="12" t="n">
        <f aca="false">SUM(B893:M893)</f>
        <v>0</v>
      </c>
      <c r="S893" s="13" t="n">
        <f aca="true">RAND()</f>
        <v>0.15725724472078</v>
      </c>
      <c r="T893" s="13" t="n">
        <f aca="true">RAND()</f>
        <v>0.882681724856622</v>
      </c>
      <c r="U893" s="13" t="n">
        <f aca="true">RAND()</f>
        <v>0.229624057651982</v>
      </c>
      <c r="V893" s="13" t="n">
        <f aca="true">RAND()</f>
        <v>0.51177017196473</v>
      </c>
      <c r="W893" s="13" t="n">
        <f aca="true">RAND()</f>
        <v>0.376957483049323</v>
      </c>
      <c r="X893" s="13" t="n">
        <f aca="true">RAND()</f>
        <v>0.18322748766902</v>
      </c>
      <c r="Y893" s="13" t="n">
        <f aca="true">RAND()</f>
        <v>0.511356206620141</v>
      </c>
      <c r="Z893" s="13" t="n">
        <f aca="true">RAND()</f>
        <v>0.809409346904515</v>
      </c>
      <c r="AA893" s="13" t="n">
        <f aca="true">RAND()</f>
        <v>0.329443666613631</v>
      </c>
      <c r="AB893" s="13" t="n">
        <f aca="true">RAND()</f>
        <v>0.568369182650067</v>
      </c>
      <c r="AC893" s="13" t="n">
        <f aca="true">RAND()</f>
        <v>0.186473837032057</v>
      </c>
      <c r="AD893" s="13" t="n">
        <f aca="true">RAND()</f>
        <v>0.99650247277123</v>
      </c>
    </row>
    <row r="894" customFormat="false" ht="12.75" hidden="false" customHeight="false" outlineLevel="0" collapsed="false">
      <c r="A894" s="10" t="n">
        <f aca="false">A893+1</f>
        <v>890</v>
      </c>
      <c r="B894" s="11" t="n">
        <f aca="false">IF(S894&lt;1/12,1,0)</f>
        <v>0</v>
      </c>
      <c r="C894" s="11" t="n">
        <f aca="false">IF(T894&lt;1/12,1,0)</f>
        <v>0</v>
      </c>
      <c r="D894" s="11" t="n">
        <f aca="false">IF(U894&lt;1/12,1,0)</f>
        <v>0</v>
      </c>
      <c r="E894" s="11" t="n">
        <f aca="false">IF(V894&lt;1/12,1,0)</f>
        <v>0</v>
      </c>
      <c r="F894" s="11" t="n">
        <f aca="false">IF(W894&lt;1/12,1,0)</f>
        <v>1</v>
      </c>
      <c r="G894" s="11" t="n">
        <f aca="false">IF(X894&lt;1/12,1,0)</f>
        <v>0</v>
      </c>
      <c r="H894" s="11" t="n">
        <f aca="false">IF(Y894&lt;1/12,1,0)</f>
        <v>0</v>
      </c>
      <c r="I894" s="11" t="n">
        <f aca="false">IF(Z894&lt;1/12,1,0)</f>
        <v>0</v>
      </c>
      <c r="J894" s="11" t="n">
        <f aca="false">IF(AA894&lt;1/12,1,0)</f>
        <v>0</v>
      </c>
      <c r="K894" s="11" t="n">
        <f aca="false">IF(AB894&lt;1/12,1,0)</f>
        <v>0</v>
      </c>
      <c r="L894" s="11" t="n">
        <f aca="false">IF(AC894&lt;1/12,1,0)</f>
        <v>0</v>
      </c>
      <c r="M894" s="11" t="n">
        <f aca="false">IF(AD894&lt;1/12,1,0)</f>
        <v>0</v>
      </c>
      <c r="N894" s="12" t="n">
        <f aca="false">SUM(B894:M894)</f>
        <v>1</v>
      </c>
      <c r="S894" s="13" t="n">
        <f aca="true">RAND()</f>
        <v>0.792558567673191</v>
      </c>
      <c r="T894" s="13" t="n">
        <f aca="true">RAND()</f>
        <v>0.921760864477919</v>
      </c>
      <c r="U894" s="13" t="n">
        <f aca="true">RAND()</f>
        <v>0.916037992451418</v>
      </c>
      <c r="V894" s="13" t="n">
        <f aca="true">RAND()</f>
        <v>0.598981346133074</v>
      </c>
      <c r="W894" s="13" t="n">
        <f aca="true">RAND()</f>
        <v>0.0551174123804578</v>
      </c>
      <c r="X894" s="13" t="n">
        <f aca="true">RAND()</f>
        <v>0.667298183556884</v>
      </c>
      <c r="Y894" s="13" t="n">
        <f aca="true">RAND()</f>
        <v>0.99225339535379</v>
      </c>
      <c r="Z894" s="13" t="n">
        <f aca="true">RAND()</f>
        <v>0.100104852182844</v>
      </c>
      <c r="AA894" s="13" t="n">
        <f aca="true">RAND()</f>
        <v>0.0973923927997118</v>
      </c>
      <c r="AB894" s="13" t="n">
        <f aca="true">RAND()</f>
        <v>0.72142425628586</v>
      </c>
      <c r="AC894" s="13" t="n">
        <f aca="true">RAND()</f>
        <v>0.405403776639022</v>
      </c>
      <c r="AD894" s="13" t="n">
        <f aca="true">RAND()</f>
        <v>0.561186037248412</v>
      </c>
    </row>
    <row r="895" customFormat="false" ht="12.75" hidden="false" customHeight="false" outlineLevel="0" collapsed="false">
      <c r="A895" s="10" t="n">
        <f aca="false">A894+1</f>
        <v>891</v>
      </c>
      <c r="B895" s="11" t="n">
        <f aca="false">IF(S895&lt;1/12,1,0)</f>
        <v>0</v>
      </c>
      <c r="C895" s="11" t="n">
        <f aca="false">IF(T895&lt;1/12,1,0)</f>
        <v>1</v>
      </c>
      <c r="D895" s="11" t="n">
        <f aca="false">IF(U895&lt;1/12,1,0)</f>
        <v>1</v>
      </c>
      <c r="E895" s="11" t="n">
        <f aca="false">IF(V895&lt;1/12,1,0)</f>
        <v>0</v>
      </c>
      <c r="F895" s="11" t="n">
        <f aca="false">IF(W895&lt;1/12,1,0)</f>
        <v>0</v>
      </c>
      <c r="G895" s="11" t="n">
        <f aca="false">IF(X895&lt;1/12,1,0)</f>
        <v>1</v>
      </c>
      <c r="H895" s="11" t="n">
        <f aca="false">IF(Y895&lt;1/12,1,0)</f>
        <v>0</v>
      </c>
      <c r="I895" s="11" t="n">
        <f aca="false">IF(Z895&lt;1/12,1,0)</f>
        <v>0</v>
      </c>
      <c r="J895" s="11" t="n">
        <f aca="false">IF(AA895&lt;1/12,1,0)</f>
        <v>0</v>
      </c>
      <c r="K895" s="11" t="n">
        <f aca="false">IF(AB895&lt;1/12,1,0)</f>
        <v>0</v>
      </c>
      <c r="L895" s="11" t="n">
        <f aca="false">IF(AC895&lt;1/12,1,0)</f>
        <v>0</v>
      </c>
      <c r="M895" s="11" t="n">
        <f aca="false">IF(AD895&lt;1/12,1,0)</f>
        <v>0</v>
      </c>
      <c r="N895" s="12" t="n">
        <f aca="false">SUM(B895:M895)</f>
        <v>3</v>
      </c>
      <c r="S895" s="13" t="n">
        <f aca="true">RAND()</f>
        <v>0.957591118055887</v>
      </c>
      <c r="T895" s="13" t="n">
        <f aca="true">RAND()</f>
        <v>0.014544187853421</v>
      </c>
      <c r="U895" s="13" t="n">
        <f aca="true">RAND()</f>
        <v>0.0013833101948702</v>
      </c>
      <c r="V895" s="13" t="n">
        <f aca="true">RAND()</f>
        <v>0.534192021961606</v>
      </c>
      <c r="W895" s="13" t="n">
        <f aca="true">RAND()</f>
        <v>0.975575349883623</v>
      </c>
      <c r="X895" s="13" t="n">
        <f aca="true">RAND()</f>
        <v>0.0764997279982504</v>
      </c>
      <c r="Y895" s="13" t="n">
        <f aca="true">RAND()</f>
        <v>0.423913326697726</v>
      </c>
      <c r="Z895" s="13" t="n">
        <f aca="true">RAND()</f>
        <v>0.900931439985457</v>
      </c>
      <c r="AA895" s="13" t="n">
        <f aca="true">RAND()</f>
        <v>0.728519868843033</v>
      </c>
      <c r="AB895" s="13" t="n">
        <f aca="true">RAND()</f>
        <v>0.834808069124031</v>
      </c>
      <c r="AC895" s="13" t="n">
        <f aca="true">RAND()</f>
        <v>0.340923966362239</v>
      </c>
      <c r="AD895" s="13" t="n">
        <f aca="true">RAND()</f>
        <v>0.909138790427147</v>
      </c>
    </row>
    <row r="896" customFormat="false" ht="12.75" hidden="false" customHeight="false" outlineLevel="0" collapsed="false">
      <c r="A896" s="10" t="n">
        <f aca="false">A895+1</f>
        <v>892</v>
      </c>
      <c r="B896" s="11" t="n">
        <f aca="false">IF(S896&lt;1/12,1,0)</f>
        <v>0</v>
      </c>
      <c r="C896" s="11" t="n">
        <f aca="false">IF(T896&lt;1/12,1,0)</f>
        <v>0</v>
      </c>
      <c r="D896" s="11" t="n">
        <f aca="false">IF(U896&lt;1/12,1,0)</f>
        <v>0</v>
      </c>
      <c r="E896" s="11" t="n">
        <f aca="false">IF(V896&lt;1/12,1,0)</f>
        <v>0</v>
      </c>
      <c r="F896" s="11" t="n">
        <f aca="false">IF(W896&lt;1/12,1,0)</f>
        <v>0</v>
      </c>
      <c r="G896" s="11" t="n">
        <f aca="false">IF(X896&lt;1/12,1,0)</f>
        <v>1</v>
      </c>
      <c r="H896" s="11" t="n">
        <f aca="false">IF(Y896&lt;1/12,1,0)</f>
        <v>0</v>
      </c>
      <c r="I896" s="11" t="n">
        <f aca="false">IF(Z896&lt;1/12,1,0)</f>
        <v>0</v>
      </c>
      <c r="J896" s="11" t="n">
        <f aca="false">IF(AA896&lt;1/12,1,0)</f>
        <v>0</v>
      </c>
      <c r="K896" s="11" t="n">
        <f aca="false">IF(AB896&lt;1/12,1,0)</f>
        <v>0</v>
      </c>
      <c r="L896" s="11" t="n">
        <f aca="false">IF(AC896&lt;1/12,1,0)</f>
        <v>0</v>
      </c>
      <c r="M896" s="11" t="n">
        <f aca="false">IF(AD896&lt;1/12,1,0)</f>
        <v>0</v>
      </c>
      <c r="N896" s="12" t="n">
        <f aca="false">SUM(B896:M896)</f>
        <v>1</v>
      </c>
      <c r="S896" s="13" t="n">
        <f aca="true">RAND()</f>
        <v>0.872376484577873</v>
      </c>
      <c r="T896" s="13" t="n">
        <f aca="true">RAND()</f>
        <v>0.827695904431379</v>
      </c>
      <c r="U896" s="13" t="n">
        <f aca="true">RAND()</f>
        <v>0.535813019983478</v>
      </c>
      <c r="V896" s="13" t="n">
        <f aca="true">RAND()</f>
        <v>0.374676347333883</v>
      </c>
      <c r="W896" s="13" t="n">
        <f aca="true">RAND()</f>
        <v>0.710671248800299</v>
      </c>
      <c r="X896" s="13" t="n">
        <f aca="true">RAND()</f>
        <v>0.0507532447504666</v>
      </c>
      <c r="Y896" s="13" t="n">
        <f aca="true">RAND()</f>
        <v>0.566267147104564</v>
      </c>
      <c r="Z896" s="13" t="n">
        <f aca="true">RAND()</f>
        <v>0.896184635626991</v>
      </c>
      <c r="AA896" s="13" t="n">
        <f aca="true">RAND()</f>
        <v>0.299004958610501</v>
      </c>
      <c r="AB896" s="13" t="n">
        <f aca="true">RAND()</f>
        <v>0.859073461967667</v>
      </c>
      <c r="AC896" s="13" t="n">
        <f aca="true">RAND()</f>
        <v>0.555309172905111</v>
      </c>
      <c r="AD896" s="13" t="n">
        <f aca="true">RAND()</f>
        <v>0.471932534347828</v>
      </c>
    </row>
    <row r="897" customFormat="false" ht="12.75" hidden="false" customHeight="false" outlineLevel="0" collapsed="false">
      <c r="A897" s="10" t="n">
        <f aca="false">A896+1</f>
        <v>893</v>
      </c>
      <c r="B897" s="11" t="n">
        <f aca="false">IF(S897&lt;1/12,1,0)</f>
        <v>0</v>
      </c>
      <c r="C897" s="11" t="n">
        <f aca="false">IF(T897&lt;1/12,1,0)</f>
        <v>0</v>
      </c>
      <c r="D897" s="11" t="n">
        <f aca="false">IF(U897&lt;1/12,1,0)</f>
        <v>0</v>
      </c>
      <c r="E897" s="11" t="n">
        <f aca="false">IF(V897&lt;1/12,1,0)</f>
        <v>0</v>
      </c>
      <c r="F897" s="11" t="n">
        <f aca="false">IF(W897&lt;1/12,1,0)</f>
        <v>1</v>
      </c>
      <c r="G897" s="11" t="n">
        <f aca="false">IF(X897&lt;1/12,1,0)</f>
        <v>0</v>
      </c>
      <c r="H897" s="11" t="n">
        <f aca="false">IF(Y897&lt;1/12,1,0)</f>
        <v>0</v>
      </c>
      <c r="I897" s="11" t="n">
        <f aca="false">IF(Z897&lt;1/12,1,0)</f>
        <v>0</v>
      </c>
      <c r="J897" s="11" t="n">
        <f aca="false">IF(AA897&lt;1/12,1,0)</f>
        <v>0</v>
      </c>
      <c r="K897" s="11" t="n">
        <f aca="false">IF(AB897&lt;1/12,1,0)</f>
        <v>0</v>
      </c>
      <c r="L897" s="11" t="n">
        <f aca="false">IF(AC897&lt;1/12,1,0)</f>
        <v>0</v>
      </c>
      <c r="M897" s="11" t="n">
        <f aca="false">IF(AD897&lt;1/12,1,0)</f>
        <v>0</v>
      </c>
      <c r="N897" s="12" t="n">
        <f aca="false">SUM(B897:M897)</f>
        <v>1</v>
      </c>
      <c r="S897" s="13" t="n">
        <f aca="true">RAND()</f>
        <v>0.586736912673182</v>
      </c>
      <c r="T897" s="13" t="n">
        <f aca="true">RAND()</f>
        <v>0.13852134697703</v>
      </c>
      <c r="U897" s="13" t="n">
        <f aca="true">RAND()</f>
        <v>0.8677809596383</v>
      </c>
      <c r="V897" s="13" t="n">
        <f aca="true">RAND()</f>
        <v>0.743329768793215</v>
      </c>
      <c r="W897" s="13" t="n">
        <f aca="true">RAND()</f>
        <v>0.0632898871022429</v>
      </c>
      <c r="X897" s="13" t="n">
        <f aca="true">RAND()</f>
        <v>0.140086473396554</v>
      </c>
      <c r="Y897" s="13" t="n">
        <f aca="true">RAND()</f>
        <v>0.0900618326204941</v>
      </c>
      <c r="Z897" s="13" t="n">
        <f aca="true">RAND()</f>
        <v>0.900458179572845</v>
      </c>
      <c r="AA897" s="13" t="n">
        <f aca="true">RAND()</f>
        <v>0.522482587377315</v>
      </c>
      <c r="AB897" s="13" t="n">
        <f aca="true">RAND()</f>
        <v>0.962954359178841</v>
      </c>
      <c r="AC897" s="13" t="n">
        <f aca="true">RAND()</f>
        <v>0.337654987050986</v>
      </c>
      <c r="AD897" s="13" t="n">
        <f aca="true">RAND()</f>
        <v>0.129318489414375</v>
      </c>
    </row>
    <row r="898" customFormat="false" ht="12.75" hidden="false" customHeight="false" outlineLevel="0" collapsed="false">
      <c r="A898" s="10" t="n">
        <f aca="false">A897+1</f>
        <v>894</v>
      </c>
      <c r="B898" s="11" t="n">
        <f aca="false">IF(S898&lt;1/12,1,0)</f>
        <v>0</v>
      </c>
      <c r="C898" s="11" t="n">
        <f aca="false">IF(T898&lt;1/12,1,0)</f>
        <v>0</v>
      </c>
      <c r="D898" s="11" t="n">
        <f aca="false">IF(U898&lt;1/12,1,0)</f>
        <v>0</v>
      </c>
      <c r="E898" s="11" t="n">
        <f aca="false">IF(V898&lt;1/12,1,0)</f>
        <v>0</v>
      </c>
      <c r="F898" s="11" t="n">
        <f aca="false">IF(W898&lt;1/12,1,0)</f>
        <v>0</v>
      </c>
      <c r="G898" s="11" t="n">
        <f aca="false">IF(X898&lt;1/12,1,0)</f>
        <v>1</v>
      </c>
      <c r="H898" s="11" t="n">
        <f aca="false">IF(Y898&lt;1/12,1,0)</f>
        <v>0</v>
      </c>
      <c r="I898" s="11" t="n">
        <f aca="false">IF(Z898&lt;1/12,1,0)</f>
        <v>0</v>
      </c>
      <c r="J898" s="11" t="n">
        <f aca="false">IF(AA898&lt;1/12,1,0)</f>
        <v>0</v>
      </c>
      <c r="K898" s="11" t="n">
        <f aca="false">IF(AB898&lt;1/12,1,0)</f>
        <v>0</v>
      </c>
      <c r="L898" s="11" t="n">
        <f aca="false">IF(AC898&lt;1/12,1,0)</f>
        <v>0</v>
      </c>
      <c r="M898" s="11" t="n">
        <f aca="false">IF(AD898&lt;1/12,1,0)</f>
        <v>0</v>
      </c>
      <c r="N898" s="12" t="n">
        <f aca="false">SUM(B898:M898)</f>
        <v>1</v>
      </c>
      <c r="S898" s="13" t="n">
        <f aca="true">RAND()</f>
        <v>0.727587930474544</v>
      </c>
      <c r="T898" s="13" t="n">
        <f aca="true">RAND()</f>
        <v>0.882925256442685</v>
      </c>
      <c r="U898" s="13" t="n">
        <f aca="true">RAND()</f>
        <v>0.812994617320449</v>
      </c>
      <c r="V898" s="13" t="n">
        <f aca="true">RAND()</f>
        <v>0.350269830756204</v>
      </c>
      <c r="W898" s="13" t="n">
        <f aca="true">RAND()</f>
        <v>0.905946142405294</v>
      </c>
      <c r="X898" s="13" t="n">
        <f aca="true">RAND()</f>
        <v>0.00945150866122313</v>
      </c>
      <c r="Y898" s="13" t="n">
        <f aca="true">RAND()</f>
        <v>0.449840825568075</v>
      </c>
      <c r="Z898" s="13" t="n">
        <f aca="true">RAND()</f>
        <v>0.259256500536405</v>
      </c>
      <c r="AA898" s="13" t="n">
        <f aca="true">RAND()</f>
        <v>0.516038745984633</v>
      </c>
      <c r="AB898" s="13" t="n">
        <f aca="true">RAND()</f>
        <v>0.651044997481788</v>
      </c>
      <c r="AC898" s="13" t="n">
        <f aca="true">RAND()</f>
        <v>0.61690094620575</v>
      </c>
      <c r="AD898" s="13" t="n">
        <f aca="true">RAND()</f>
        <v>0.509386822679078</v>
      </c>
    </row>
    <row r="899" customFormat="false" ht="12.75" hidden="false" customHeight="false" outlineLevel="0" collapsed="false">
      <c r="A899" s="10" t="n">
        <f aca="false">A898+1</f>
        <v>895</v>
      </c>
      <c r="B899" s="11" t="n">
        <f aca="false">IF(S899&lt;1/12,1,0)</f>
        <v>0</v>
      </c>
      <c r="C899" s="11" t="n">
        <f aca="false">IF(T899&lt;1/12,1,0)</f>
        <v>0</v>
      </c>
      <c r="D899" s="11" t="n">
        <f aca="false">IF(U899&lt;1/12,1,0)</f>
        <v>0</v>
      </c>
      <c r="E899" s="11" t="n">
        <f aca="false">IF(V899&lt;1/12,1,0)</f>
        <v>0</v>
      </c>
      <c r="F899" s="11" t="n">
        <f aca="false">IF(W899&lt;1/12,1,0)</f>
        <v>0</v>
      </c>
      <c r="G899" s="11" t="n">
        <f aca="false">IF(X899&lt;1/12,1,0)</f>
        <v>0</v>
      </c>
      <c r="H899" s="11" t="n">
        <f aca="false">IF(Y899&lt;1/12,1,0)</f>
        <v>0</v>
      </c>
      <c r="I899" s="11" t="n">
        <f aca="false">IF(Z899&lt;1/12,1,0)</f>
        <v>0</v>
      </c>
      <c r="J899" s="11" t="n">
        <f aca="false">IF(AA899&lt;1/12,1,0)</f>
        <v>0</v>
      </c>
      <c r="K899" s="11" t="n">
        <f aca="false">IF(AB899&lt;1/12,1,0)</f>
        <v>0</v>
      </c>
      <c r="L899" s="11" t="n">
        <f aca="false">IF(AC899&lt;1/12,1,0)</f>
        <v>0</v>
      </c>
      <c r="M899" s="11" t="n">
        <f aca="false">IF(AD899&lt;1/12,1,0)</f>
        <v>0</v>
      </c>
      <c r="N899" s="12" t="n">
        <f aca="false">SUM(B899:M899)</f>
        <v>0</v>
      </c>
      <c r="S899" s="13" t="n">
        <f aca="true">RAND()</f>
        <v>0.647376463897774</v>
      </c>
      <c r="T899" s="13" t="n">
        <f aca="true">RAND()</f>
        <v>0.86507296727927</v>
      </c>
      <c r="U899" s="13" t="n">
        <f aca="true">RAND()</f>
        <v>0.598264857101862</v>
      </c>
      <c r="V899" s="13" t="n">
        <f aca="true">RAND()</f>
        <v>0.83775024980589</v>
      </c>
      <c r="W899" s="13" t="n">
        <f aca="true">RAND()</f>
        <v>0.146714440399631</v>
      </c>
      <c r="X899" s="13" t="n">
        <f aca="true">RAND()</f>
        <v>0.145524687149934</v>
      </c>
      <c r="Y899" s="13" t="n">
        <f aca="true">RAND()</f>
        <v>0.761674071457829</v>
      </c>
      <c r="Z899" s="13" t="n">
        <f aca="true">RAND()</f>
        <v>0.126752691671035</v>
      </c>
      <c r="AA899" s="13" t="n">
        <f aca="true">RAND()</f>
        <v>0.597693147223266</v>
      </c>
      <c r="AB899" s="13" t="n">
        <f aca="true">RAND()</f>
        <v>0.688258850942049</v>
      </c>
      <c r="AC899" s="13" t="n">
        <f aca="true">RAND()</f>
        <v>0.211849868999069</v>
      </c>
      <c r="AD899" s="13" t="n">
        <f aca="true">RAND()</f>
        <v>0.198323897248836</v>
      </c>
    </row>
    <row r="900" customFormat="false" ht="12.75" hidden="false" customHeight="false" outlineLevel="0" collapsed="false">
      <c r="A900" s="10" t="n">
        <f aca="false">A899+1</f>
        <v>896</v>
      </c>
      <c r="B900" s="11" t="n">
        <f aca="false">IF(S900&lt;1/12,1,0)</f>
        <v>0</v>
      </c>
      <c r="C900" s="11" t="n">
        <f aca="false">IF(T900&lt;1/12,1,0)</f>
        <v>0</v>
      </c>
      <c r="D900" s="11" t="n">
        <f aca="false">IF(U900&lt;1/12,1,0)</f>
        <v>0</v>
      </c>
      <c r="E900" s="11" t="n">
        <f aca="false">IF(V900&lt;1/12,1,0)</f>
        <v>0</v>
      </c>
      <c r="F900" s="11" t="n">
        <f aca="false">IF(W900&lt;1/12,1,0)</f>
        <v>0</v>
      </c>
      <c r="G900" s="11" t="n">
        <f aca="false">IF(X900&lt;1/12,1,0)</f>
        <v>1</v>
      </c>
      <c r="H900" s="11" t="n">
        <f aca="false">IF(Y900&lt;1/12,1,0)</f>
        <v>0</v>
      </c>
      <c r="I900" s="11" t="n">
        <f aca="false">IF(Z900&lt;1/12,1,0)</f>
        <v>0</v>
      </c>
      <c r="J900" s="11" t="n">
        <f aca="false">IF(AA900&lt;1/12,1,0)</f>
        <v>0</v>
      </c>
      <c r="K900" s="11" t="n">
        <f aca="false">IF(AB900&lt;1/12,1,0)</f>
        <v>0</v>
      </c>
      <c r="L900" s="11" t="n">
        <f aca="false">IF(AC900&lt;1/12,1,0)</f>
        <v>0</v>
      </c>
      <c r="M900" s="11" t="n">
        <f aca="false">IF(AD900&lt;1/12,1,0)</f>
        <v>0</v>
      </c>
      <c r="N900" s="12" t="n">
        <f aca="false">SUM(B900:M900)</f>
        <v>1</v>
      </c>
      <c r="S900" s="13" t="n">
        <f aca="true">RAND()</f>
        <v>0.276216343738717</v>
      </c>
      <c r="T900" s="13" t="n">
        <f aca="true">RAND()</f>
        <v>0.812388287037214</v>
      </c>
      <c r="U900" s="13" t="n">
        <f aca="true">RAND()</f>
        <v>0.445937334303721</v>
      </c>
      <c r="V900" s="13" t="n">
        <f aca="true">RAND()</f>
        <v>0.506571065772611</v>
      </c>
      <c r="W900" s="13" t="n">
        <f aca="true">RAND()</f>
        <v>0.642266223976601</v>
      </c>
      <c r="X900" s="13" t="n">
        <f aca="true">RAND()</f>
        <v>0.0314554776467831</v>
      </c>
      <c r="Y900" s="13" t="n">
        <f aca="true">RAND()</f>
        <v>0.243020125683053</v>
      </c>
      <c r="Z900" s="13" t="n">
        <f aca="true">RAND()</f>
        <v>0.601572651138729</v>
      </c>
      <c r="AA900" s="13" t="n">
        <f aca="true">RAND()</f>
        <v>0.736107408995947</v>
      </c>
      <c r="AB900" s="13" t="n">
        <f aca="true">RAND()</f>
        <v>0.983893829398135</v>
      </c>
      <c r="AC900" s="13" t="n">
        <f aca="true">RAND()</f>
        <v>0.312844118324583</v>
      </c>
      <c r="AD900" s="13" t="n">
        <f aca="true">RAND()</f>
        <v>0.433361429099623</v>
      </c>
    </row>
    <row r="901" customFormat="false" ht="12.75" hidden="false" customHeight="false" outlineLevel="0" collapsed="false">
      <c r="A901" s="10" t="n">
        <f aca="false">A900+1</f>
        <v>897</v>
      </c>
      <c r="B901" s="11" t="n">
        <f aca="false">IF(S901&lt;1/12,1,0)</f>
        <v>0</v>
      </c>
      <c r="C901" s="11" t="n">
        <f aca="false">IF(T901&lt;1/12,1,0)</f>
        <v>0</v>
      </c>
      <c r="D901" s="11" t="n">
        <f aca="false">IF(U901&lt;1/12,1,0)</f>
        <v>1</v>
      </c>
      <c r="E901" s="11" t="n">
        <f aca="false">IF(V901&lt;1/12,1,0)</f>
        <v>0</v>
      </c>
      <c r="F901" s="11" t="n">
        <f aca="false">IF(W901&lt;1/12,1,0)</f>
        <v>0</v>
      </c>
      <c r="G901" s="11" t="n">
        <f aca="false">IF(X901&lt;1/12,1,0)</f>
        <v>0</v>
      </c>
      <c r="H901" s="11" t="n">
        <f aca="false">IF(Y901&lt;1/12,1,0)</f>
        <v>0</v>
      </c>
      <c r="I901" s="11" t="n">
        <f aca="false">IF(Z901&lt;1/12,1,0)</f>
        <v>0</v>
      </c>
      <c r="J901" s="11" t="n">
        <f aca="false">IF(AA901&lt;1/12,1,0)</f>
        <v>0</v>
      </c>
      <c r="K901" s="11" t="n">
        <f aca="false">IF(AB901&lt;1/12,1,0)</f>
        <v>0</v>
      </c>
      <c r="L901" s="11" t="n">
        <f aca="false">IF(AC901&lt;1/12,1,0)</f>
        <v>0</v>
      </c>
      <c r="M901" s="11" t="n">
        <f aca="false">IF(AD901&lt;1/12,1,0)</f>
        <v>0</v>
      </c>
      <c r="N901" s="12" t="n">
        <f aca="false">SUM(B901:M901)</f>
        <v>1</v>
      </c>
      <c r="S901" s="13" t="n">
        <f aca="true">RAND()</f>
        <v>0.608877488283896</v>
      </c>
      <c r="T901" s="13" t="n">
        <f aca="true">RAND()</f>
        <v>0.545803046821432</v>
      </c>
      <c r="U901" s="13" t="n">
        <f aca="true">RAND()</f>
        <v>0.0170162681869517</v>
      </c>
      <c r="V901" s="13" t="n">
        <f aca="true">RAND()</f>
        <v>0.975457896332997</v>
      </c>
      <c r="W901" s="13" t="n">
        <f aca="true">RAND()</f>
        <v>0.710753591143154</v>
      </c>
      <c r="X901" s="13" t="n">
        <f aca="true">RAND()</f>
        <v>0.761123791184943</v>
      </c>
      <c r="Y901" s="13" t="n">
        <f aca="true">RAND()</f>
        <v>0.909827184765589</v>
      </c>
      <c r="Z901" s="13" t="n">
        <f aca="true">RAND()</f>
        <v>0.31604258729776</v>
      </c>
      <c r="AA901" s="13" t="n">
        <f aca="true">RAND()</f>
        <v>0.906424523989959</v>
      </c>
      <c r="AB901" s="13" t="n">
        <f aca="true">RAND()</f>
        <v>0.882815192440894</v>
      </c>
      <c r="AC901" s="13" t="n">
        <f aca="true">RAND()</f>
        <v>0.142159541870491</v>
      </c>
      <c r="AD901" s="13" t="n">
        <f aca="true">RAND()</f>
        <v>0.598451219723148</v>
      </c>
    </row>
    <row r="902" customFormat="false" ht="12.75" hidden="false" customHeight="false" outlineLevel="0" collapsed="false">
      <c r="A902" s="10" t="n">
        <f aca="false">A901+1</f>
        <v>898</v>
      </c>
      <c r="B902" s="11" t="n">
        <f aca="false">IF(S902&lt;1/12,1,0)</f>
        <v>1</v>
      </c>
      <c r="C902" s="11" t="n">
        <f aca="false">IF(T902&lt;1/12,1,0)</f>
        <v>0</v>
      </c>
      <c r="D902" s="11" t="n">
        <f aca="false">IF(U902&lt;1/12,1,0)</f>
        <v>0</v>
      </c>
      <c r="E902" s="11" t="n">
        <f aca="false">IF(V902&lt;1/12,1,0)</f>
        <v>0</v>
      </c>
      <c r="F902" s="11" t="n">
        <f aca="false">IF(W902&lt;1/12,1,0)</f>
        <v>0</v>
      </c>
      <c r="G902" s="11" t="n">
        <f aca="false">IF(X902&lt;1/12,1,0)</f>
        <v>0</v>
      </c>
      <c r="H902" s="11" t="n">
        <f aca="false">IF(Y902&lt;1/12,1,0)</f>
        <v>0</v>
      </c>
      <c r="I902" s="11" t="n">
        <f aca="false">IF(Z902&lt;1/12,1,0)</f>
        <v>0</v>
      </c>
      <c r="J902" s="11" t="n">
        <f aca="false">IF(AA902&lt;1/12,1,0)</f>
        <v>0</v>
      </c>
      <c r="K902" s="11" t="n">
        <f aca="false">IF(AB902&lt;1/12,1,0)</f>
        <v>0</v>
      </c>
      <c r="L902" s="11" t="n">
        <f aca="false">IF(AC902&lt;1/12,1,0)</f>
        <v>0</v>
      </c>
      <c r="M902" s="11" t="n">
        <f aca="false">IF(AD902&lt;1/12,1,0)</f>
        <v>0</v>
      </c>
      <c r="N902" s="12" t="n">
        <f aca="false">SUM(B902:M902)</f>
        <v>1</v>
      </c>
      <c r="S902" s="13" t="n">
        <f aca="true">RAND()</f>
        <v>0.0655779084586196</v>
      </c>
      <c r="T902" s="13" t="n">
        <f aca="true">RAND()</f>
        <v>0.295936082077312</v>
      </c>
      <c r="U902" s="13" t="n">
        <f aca="true">RAND()</f>
        <v>0.881153686886549</v>
      </c>
      <c r="V902" s="13" t="n">
        <f aca="true">RAND()</f>
        <v>0.52261153457234</v>
      </c>
      <c r="W902" s="13" t="n">
        <f aca="true">RAND()</f>
        <v>0.551512233639751</v>
      </c>
      <c r="X902" s="13" t="n">
        <f aca="true">RAND()</f>
        <v>0.382367218574995</v>
      </c>
      <c r="Y902" s="13" t="n">
        <f aca="true">RAND()</f>
        <v>0.831399604953932</v>
      </c>
      <c r="Z902" s="13" t="n">
        <f aca="true">RAND()</f>
        <v>0.533982546102631</v>
      </c>
      <c r="AA902" s="13" t="n">
        <f aca="true">RAND()</f>
        <v>0.202316858264621</v>
      </c>
      <c r="AB902" s="13" t="n">
        <f aca="true">RAND()</f>
        <v>0.979682398645045</v>
      </c>
      <c r="AC902" s="13" t="n">
        <f aca="true">RAND()</f>
        <v>0.446165860212953</v>
      </c>
      <c r="AD902" s="13" t="n">
        <f aca="true">RAND()</f>
        <v>0.400150824306214</v>
      </c>
    </row>
    <row r="903" customFormat="false" ht="12.75" hidden="false" customHeight="false" outlineLevel="0" collapsed="false">
      <c r="A903" s="10" t="n">
        <f aca="false">A902+1</f>
        <v>899</v>
      </c>
      <c r="B903" s="11" t="n">
        <f aca="false">IF(S903&lt;1/12,1,0)</f>
        <v>1</v>
      </c>
      <c r="C903" s="11" t="n">
        <f aca="false">IF(T903&lt;1/12,1,0)</f>
        <v>0</v>
      </c>
      <c r="D903" s="11" t="n">
        <f aca="false">IF(U903&lt;1/12,1,0)</f>
        <v>0</v>
      </c>
      <c r="E903" s="11" t="n">
        <f aca="false">IF(V903&lt;1/12,1,0)</f>
        <v>0</v>
      </c>
      <c r="F903" s="11" t="n">
        <f aca="false">IF(W903&lt;1/12,1,0)</f>
        <v>0</v>
      </c>
      <c r="G903" s="11" t="n">
        <f aca="false">IF(X903&lt;1/12,1,0)</f>
        <v>0</v>
      </c>
      <c r="H903" s="11" t="n">
        <f aca="false">IF(Y903&lt;1/12,1,0)</f>
        <v>0</v>
      </c>
      <c r="I903" s="11" t="n">
        <f aca="false">IF(Z903&lt;1/12,1,0)</f>
        <v>0</v>
      </c>
      <c r="J903" s="11" t="n">
        <f aca="false">IF(AA903&lt;1/12,1,0)</f>
        <v>0</v>
      </c>
      <c r="K903" s="11" t="n">
        <f aca="false">IF(AB903&lt;1/12,1,0)</f>
        <v>0</v>
      </c>
      <c r="L903" s="11" t="n">
        <f aca="false">IF(AC903&lt;1/12,1,0)</f>
        <v>0</v>
      </c>
      <c r="M903" s="11" t="n">
        <f aca="false">IF(AD903&lt;1/12,1,0)</f>
        <v>0</v>
      </c>
      <c r="N903" s="12" t="n">
        <f aca="false">SUM(B903:M903)</f>
        <v>1</v>
      </c>
      <c r="S903" s="13" t="n">
        <f aca="true">RAND()</f>
        <v>0.0399779845727175</v>
      </c>
      <c r="T903" s="13" t="n">
        <f aca="true">RAND()</f>
        <v>0.0863306153148522</v>
      </c>
      <c r="U903" s="13" t="n">
        <f aca="true">RAND()</f>
        <v>0.0957233272306007</v>
      </c>
      <c r="V903" s="13" t="n">
        <f aca="true">RAND()</f>
        <v>0.0936008733408041</v>
      </c>
      <c r="W903" s="13" t="n">
        <f aca="true">RAND()</f>
        <v>0.730066761532749</v>
      </c>
      <c r="X903" s="13" t="n">
        <f aca="true">RAND()</f>
        <v>0.299873890857717</v>
      </c>
      <c r="Y903" s="13" t="n">
        <f aca="true">RAND()</f>
        <v>0.680188420524773</v>
      </c>
      <c r="Z903" s="13" t="n">
        <f aca="true">RAND()</f>
        <v>0.509636762751699</v>
      </c>
      <c r="AA903" s="13" t="n">
        <f aca="true">RAND()</f>
        <v>0.353259310123049</v>
      </c>
      <c r="AB903" s="13" t="n">
        <f aca="true">RAND()</f>
        <v>0.603211532590916</v>
      </c>
      <c r="AC903" s="13" t="n">
        <f aca="true">RAND()</f>
        <v>0.554818850155571</v>
      </c>
      <c r="AD903" s="13" t="n">
        <f aca="true">RAND()</f>
        <v>0.549075361937661</v>
      </c>
    </row>
    <row r="904" customFormat="false" ht="12.75" hidden="false" customHeight="false" outlineLevel="0" collapsed="false">
      <c r="A904" s="10" t="n">
        <f aca="false">A903+1</f>
        <v>900</v>
      </c>
      <c r="B904" s="11" t="n">
        <f aca="false">IF(S904&lt;1/12,1,0)</f>
        <v>0</v>
      </c>
      <c r="C904" s="11" t="n">
        <f aca="false">IF(T904&lt;1/12,1,0)</f>
        <v>0</v>
      </c>
      <c r="D904" s="11" t="n">
        <f aca="false">IF(U904&lt;1/12,1,0)</f>
        <v>0</v>
      </c>
      <c r="E904" s="11" t="n">
        <f aca="false">IF(V904&lt;1/12,1,0)</f>
        <v>0</v>
      </c>
      <c r="F904" s="11" t="n">
        <f aca="false">IF(W904&lt;1/12,1,0)</f>
        <v>0</v>
      </c>
      <c r="G904" s="11" t="n">
        <f aca="false">IF(X904&lt;1/12,1,0)</f>
        <v>0</v>
      </c>
      <c r="H904" s="11" t="n">
        <f aca="false">IF(Y904&lt;1/12,1,0)</f>
        <v>0</v>
      </c>
      <c r="I904" s="11" t="n">
        <f aca="false">IF(Z904&lt;1/12,1,0)</f>
        <v>0</v>
      </c>
      <c r="J904" s="11" t="n">
        <f aca="false">IF(AA904&lt;1/12,1,0)</f>
        <v>1</v>
      </c>
      <c r="K904" s="11" t="n">
        <f aca="false">IF(AB904&lt;1/12,1,0)</f>
        <v>0</v>
      </c>
      <c r="L904" s="11" t="n">
        <f aca="false">IF(AC904&lt;1/12,1,0)</f>
        <v>0</v>
      </c>
      <c r="M904" s="11" t="n">
        <f aca="false">IF(AD904&lt;1/12,1,0)</f>
        <v>0</v>
      </c>
      <c r="N904" s="12" t="n">
        <f aca="false">SUM(B904:M904)</f>
        <v>1</v>
      </c>
      <c r="S904" s="13" t="n">
        <f aca="true">RAND()</f>
        <v>0.596774802755547</v>
      </c>
      <c r="T904" s="13" t="n">
        <f aca="true">RAND()</f>
        <v>0.629854796461818</v>
      </c>
      <c r="U904" s="13" t="n">
        <f aca="true">RAND()</f>
        <v>0.937905803935705</v>
      </c>
      <c r="V904" s="13" t="n">
        <f aca="true">RAND()</f>
        <v>0.544805169857558</v>
      </c>
      <c r="W904" s="13" t="n">
        <f aca="true">RAND()</f>
        <v>0.876174319620678</v>
      </c>
      <c r="X904" s="13" t="n">
        <f aca="true">RAND()</f>
        <v>0.623973905720267</v>
      </c>
      <c r="Y904" s="13" t="n">
        <f aca="true">RAND()</f>
        <v>0.933344687640555</v>
      </c>
      <c r="Z904" s="13" t="n">
        <f aca="true">RAND()</f>
        <v>0.388332283856685</v>
      </c>
      <c r="AA904" s="13" t="n">
        <f aca="true">RAND()</f>
        <v>0.0349399774653813</v>
      </c>
      <c r="AB904" s="13" t="n">
        <f aca="true">RAND()</f>
        <v>0.887992981520711</v>
      </c>
      <c r="AC904" s="13" t="n">
        <f aca="true">RAND()</f>
        <v>0.48670602887766</v>
      </c>
      <c r="AD904" s="13" t="n">
        <f aca="true">RAND()</f>
        <v>0.402120777068307</v>
      </c>
    </row>
    <row r="905" customFormat="false" ht="12.75" hidden="false" customHeight="false" outlineLevel="0" collapsed="false">
      <c r="A905" s="10" t="n">
        <f aca="false">A904+1</f>
        <v>901</v>
      </c>
      <c r="B905" s="11" t="n">
        <f aca="false">IF(S905&lt;1/12,1,0)</f>
        <v>1</v>
      </c>
      <c r="C905" s="11" t="n">
        <f aca="false">IF(T905&lt;1/12,1,0)</f>
        <v>0</v>
      </c>
      <c r="D905" s="11" t="n">
        <f aca="false">IF(U905&lt;1/12,1,0)</f>
        <v>0</v>
      </c>
      <c r="E905" s="11" t="n">
        <f aca="false">IF(V905&lt;1/12,1,0)</f>
        <v>0</v>
      </c>
      <c r="F905" s="11" t="n">
        <f aca="false">IF(W905&lt;1/12,1,0)</f>
        <v>0</v>
      </c>
      <c r="G905" s="11" t="n">
        <f aca="false">IF(X905&lt;1/12,1,0)</f>
        <v>0</v>
      </c>
      <c r="H905" s="11" t="n">
        <f aca="false">IF(Y905&lt;1/12,1,0)</f>
        <v>0</v>
      </c>
      <c r="I905" s="11" t="n">
        <f aca="false">IF(Z905&lt;1/12,1,0)</f>
        <v>0</v>
      </c>
      <c r="J905" s="11" t="n">
        <f aca="false">IF(AA905&lt;1/12,1,0)</f>
        <v>0</v>
      </c>
      <c r="K905" s="11" t="n">
        <f aca="false">IF(AB905&lt;1/12,1,0)</f>
        <v>0</v>
      </c>
      <c r="L905" s="11" t="n">
        <f aca="false">IF(AC905&lt;1/12,1,0)</f>
        <v>0</v>
      </c>
      <c r="M905" s="11" t="n">
        <f aca="false">IF(AD905&lt;1/12,1,0)</f>
        <v>1</v>
      </c>
      <c r="N905" s="12" t="n">
        <f aca="false">SUM(B905:M905)</f>
        <v>2</v>
      </c>
      <c r="S905" s="13" t="n">
        <f aca="true">RAND()</f>
        <v>0.017234822592368</v>
      </c>
      <c r="T905" s="13" t="n">
        <f aca="true">RAND()</f>
        <v>0.777416404261288</v>
      </c>
      <c r="U905" s="13" t="n">
        <f aca="true">RAND()</f>
        <v>0.717379218697053</v>
      </c>
      <c r="V905" s="13" t="n">
        <f aca="true">RAND()</f>
        <v>0.787430934502411</v>
      </c>
      <c r="W905" s="13" t="n">
        <f aca="true">RAND()</f>
        <v>0.623757741347379</v>
      </c>
      <c r="X905" s="13" t="n">
        <f aca="true">RAND()</f>
        <v>0.110341475619233</v>
      </c>
      <c r="Y905" s="13" t="n">
        <f aca="true">RAND()</f>
        <v>0.740936370172107</v>
      </c>
      <c r="Z905" s="13" t="n">
        <f aca="true">RAND()</f>
        <v>0.113222603002462</v>
      </c>
      <c r="AA905" s="13" t="n">
        <f aca="true">RAND()</f>
        <v>0.271223659011605</v>
      </c>
      <c r="AB905" s="13" t="n">
        <f aca="true">RAND()</f>
        <v>0.516810983786947</v>
      </c>
      <c r="AC905" s="13" t="n">
        <f aca="true">RAND()</f>
        <v>0.250330875457242</v>
      </c>
      <c r="AD905" s="13" t="n">
        <f aca="true">RAND()</f>
        <v>0.0822597095016697</v>
      </c>
    </row>
    <row r="906" customFormat="false" ht="12.75" hidden="false" customHeight="false" outlineLevel="0" collapsed="false">
      <c r="A906" s="10" t="n">
        <f aca="false">A905+1</f>
        <v>902</v>
      </c>
      <c r="B906" s="11" t="n">
        <f aca="false">IF(S906&lt;1/12,1,0)</f>
        <v>0</v>
      </c>
      <c r="C906" s="11" t="n">
        <f aca="false">IF(T906&lt;1/12,1,0)</f>
        <v>0</v>
      </c>
      <c r="D906" s="11" t="n">
        <f aca="false">IF(U906&lt;1/12,1,0)</f>
        <v>0</v>
      </c>
      <c r="E906" s="11" t="n">
        <f aca="false">IF(V906&lt;1/12,1,0)</f>
        <v>0</v>
      </c>
      <c r="F906" s="11" t="n">
        <f aca="false">IF(W906&lt;1/12,1,0)</f>
        <v>1</v>
      </c>
      <c r="G906" s="11" t="n">
        <f aca="false">IF(X906&lt;1/12,1,0)</f>
        <v>0</v>
      </c>
      <c r="H906" s="11" t="n">
        <f aca="false">IF(Y906&lt;1/12,1,0)</f>
        <v>0</v>
      </c>
      <c r="I906" s="11" t="n">
        <f aca="false">IF(Z906&lt;1/12,1,0)</f>
        <v>0</v>
      </c>
      <c r="J906" s="11" t="n">
        <f aca="false">IF(AA906&lt;1/12,1,0)</f>
        <v>0</v>
      </c>
      <c r="K906" s="11" t="n">
        <f aca="false">IF(AB906&lt;1/12,1,0)</f>
        <v>0</v>
      </c>
      <c r="L906" s="11" t="n">
        <f aca="false">IF(AC906&lt;1/12,1,0)</f>
        <v>1</v>
      </c>
      <c r="M906" s="11" t="n">
        <f aca="false">IF(AD906&lt;1/12,1,0)</f>
        <v>0</v>
      </c>
      <c r="N906" s="12" t="n">
        <f aca="false">SUM(B906:M906)</f>
        <v>2</v>
      </c>
      <c r="S906" s="13" t="n">
        <f aca="true">RAND()</f>
        <v>0.960391129165344</v>
      </c>
      <c r="T906" s="13" t="n">
        <f aca="true">RAND()</f>
        <v>0.750630140655794</v>
      </c>
      <c r="U906" s="13" t="n">
        <f aca="true">RAND()</f>
        <v>0.136919000869242</v>
      </c>
      <c r="V906" s="13" t="n">
        <f aca="true">RAND()</f>
        <v>0.320721256597339</v>
      </c>
      <c r="W906" s="13" t="n">
        <f aca="true">RAND()</f>
        <v>0.00463329556462138</v>
      </c>
      <c r="X906" s="13" t="n">
        <f aca="true">RAND()</f>
        <v>0.482528793109931</v>
      </c>
      <c r="Y906" s="13" t="n">
        <f aca="true">RAND()</f>
        <v>0.622831487464071</v>
      </c>
      <c r="Z906" s="13" t="n">
        <f aca="true">RAND()</f>
        <v>0.795437258370832</v>
      </c>
      <c r="AA906" s="13" t="n">
        <f aca="true">RAND()</f>
        <v>0.0917356320788715</v>
      </c>
      <c r="AB906" s="13" t="n">
        <f aca="true">RAND()</f>
        <v>0.362671548978208</v>
      </c>
      <c r="AC906" s="13" t="n">
        <f aca="true">RAND()</f>
        <v>0.0644684277768358</v>
      </c>
      <c r="AD906" s="13" t="n">
        <f aca="true">RAND()</f>
        <v>0.124622450842147</v>
      </c>
    </row>
    <row r="907" customFormat="false" ht="12.75" hidden="false" customHeight="false" outlineLevel="0" collapsed="false">
      <c r="A907" s="10" t="n">
        <f aca="false">A906+1</f>
        <v>903</v>
      </c>
      <c r="B907" s="11" t="n">
        <f aca="false">IF(S907&lt;1/12,1,0)</f>
        <v>0</v>
      </c>
      <c r="C907" s="11" t="n">
        <f aca="false">IF(T907&lt;1/12,1,0)</f>
        <v>0</v>
      </c>
      <c r="D907" s="11" t="n">
        <f aca="false">IF(U907&lt;1/12,1,0)</f>
        <v>0</v>
      </c>
      <c r="E907" s="11" t="n">
        <f aca="false">IF(V907&lt;1/12,1,0)</f>
        <v>0</v>
      </c>
      <c r="F907" s="11" t="n">
        <f aca="false">IF(W907&lt;1/12,1,0)</f>
        <v>0</v>
      </c>
      <c r="G907" s="11" t="n">
        <f aca="false">IF(X907&lt;1/12,1,0)</f>
        <v>1</v>
      </c>
      <c r="H907" s="11" t="n">
        <f aca="false">IF(Y907&lt;1/12,1,0)</f>
        <v>0</v>
      </c>
      <c r="I907" s="11" t="n">
        <f aca="false">IF(Z907&lt;1/12,1,0)</f>
        <v>0</v>
      </c>
      <c r="J907" s="11" t="n">
        <f aca="false">IF(AA907&lt;1/12,1,0)</f>
        <v>0</v>
      </c>
      <c r="K907" s="11" t="n">
        <f aca="false">IF(AB907&lt;1/12,1,0)</f>
        <v>0</v>
      </c>
      <c r="L907" s="11" t="n">
        <f aca="false">IF(AC907&lt;1/12,1,0)</f>
        <v>0</v>
      </c>
      <c r="M907" s="11" t="n">
        <f aca="false">IF(AD907&lt;1/12,1,0)</f>
        <v>0</v>
      </c>
      <c r="N907" s="12" t="n">
        <f aca="false">SUM(B907:M907)</f>
        <v>1</v>
      </c>
      <c r="S907" s="13" t="n">
        <f aca="true">RAND()</f>
        <v>0.470763021013086</v>
      </c>
      <c r="T907" s="13" t="n">
        <f aca="true">RAND()</f>
        <v>0.94597200716473</v>
      </c>
      <c r="U907" s="13" t="n">
        <f aca="true">RAND()</f>
        <v>0.680171923163706</v>
      </c>
      <c r="V907" s="13" t="n">
        <f aca="true">RAND()</f>
        <v>0.753238773866666</v>
      </c>
      <c r="W907" s="13" t="n">
        <f aca="true">RAND()</f>
        <v>0.859530211930465</v>
      </c>
      <c r="X907" s="13" t="n">
        <f aca="true">RAND()</f>
        <v>0.0778779737713952</v>
      </c>
      <c r="Y907" s="13" t="n">
        <f aca="true">RAND()</f>
        <v>0.552261584191554</v>
      </c>
      <c r="Z907" s="13" t="n">
        <f aca="true">RAND()</f>
        <v>0.494432672080777</v>
      </c>
      <c r="AA907" s="13" t="n">
        <f aca="true">RAND()</f>
        <v>0.2665867930011</v>
      </c>
      <c r="AB907" s="13" t="n">
        <f aca="true">RAND()</f>
        <v>0.81091359023471</v>
      </c>
      <c r="AC907" s="13" t="n">
        <f aca="true">RAND()</f>
        <v>0.421022499976189</v>
      </c>
      <c r="AD907" s="13" t="n">
        <f aca="true">RAND()</f>
        <v>0.943408726153393</v>
      </c>
    </row>
    <row r="908" customFormat="false" ht="12.75" hidden="false" customHeight="false" outlineLevel="0" collapsed="false">
      <c r="A908" s="10" t="n">
        <f aca="false">A907+1</f>
        <v>904</v>
      </c>
      <c r="B908" s="11" t="n">
        <f aca="false">IF(S908&lt;1/12,1,0)</f>
        <v>0</v>
      </c>
      <c r="C908" s="11" t="n">
        <f aca="false">IF(T908&lt;1/12,1,0)</f>
        <v>0</v>
      </c>
      <c r="D908" s="11" t="n">
        <f aca="false">IF(U908&lt;1/12,1,0)</f>
        <v>0</v>
      </c>
      <c r="E908" s="11" t="n">
        <f aca="false">IF(V908&lt;1/12,1,0)</f>
        <v>0</v>
      </c>
      <c r="F908" s="11" t="n">
        <f aca="false">IF(W908&lt;1/12,1,0)</f>
        <v>0</v>
      </c>
      <c r="G908" s="11" t="n">
        <f aca="false">IF(X908&lt;1/12,1,0)</f>
        <v>0</v>
      </c>
      <c r="H908" s="11" t="n">
        <f aca="false">IF(Y908&lt;1/12,1,0)</f>
        <v>0</v>
      </c>
      <c r="I908" s="11" t="n">
        <f aca="false">IF(Z908&lt;1/12,1,0)</f>
        <v>0</v>
      </c>
      <c r="J908" s="11" t="n">
        <f aca="false">IF(AA908&lt;1/12,1,0)</f>
        <v>0</v>
      </c>
      <c r="K908" s="11" t="n">
        <f aca="false">IF(AB908&lt;1/12,1,0)</f>
        <v>0</v>
      </c>
      <c r="L908" s="11" t="n">
        <f aca="false">IF(AC908&lt;1/12,1,0)</f>
        <v>0</v>
      </c>
      <c r="M908" s="11" t="n">
        <f aca="false">IF(AD908&lt;1/12,1,0)</f>
        <v>0</v>
      </c>
      <c r="N908" s="12" t="n">
        <f aca="false">SUM(B908:M908)</f>
        <v>0</v>
      </c>
      <c r="S908" s="13" t="n">
        <f aca="true">RAND()</f>
        <v>0.834844083171167</v>
      </c>
      <c r="T908" s="13" t="n">
        <f aca="true">RAND()</f>
        <v>0.758692288665992</v>
      </c>
      <c r="U908" s="13" t="n">
        <f aca="true">RAND()</f>
        <v>0.930413839844003</v>
      </c>
      <c r="V908" s="13" t="n">
        <f aca="true">RAND()</f>
        <v>0.887435471512531</v>
      </c>
      <c r="W908" s="13" t="n">
        <f aca="true">RAND()</f>
        <v>0.580960214633333</v>
      </c>
      <c r="X908" s="13" t="n">
        <f aca="true">RAND()</f>
        <v>0.431304263508676</v>
      </c>
      <c r="Y908" s="13" t="n">
        <f aca="true">RAND()</f>
        <v>0.659484545073748</v>
      </c>
      <c r="Z908" s="13" t="n">
        <f aca="true">RAND()</f>
        <v>0.136518345104947</v>
      </c>
      <c r="AA908" s="13" t="n">
        <f aca="true">RAND()</f>
        <v>0.183135837074354</v>
      </c>
      <c r="AB908" s="13" t="n">
        <f aca="true">RAND()</f>
        <v>0.190731099964192</v>
      </c>
      <c r="AC908" s="13" t="n">
        <f aca="true">RAND()</f>
        <v>0.228412065403004</v>
      </c>
      <c r="AD908" s="13" t="n">
        <f aca="true">RAND()</f>
        <v>0.857230933529318</v>
      </c>
    </row>
    <row r="909" customFormat="false" ht="12.75" hidden="false" customHeight="false" outlineLevel="0" collapsed="false">
      <c r="A909" s="10" t="n">
        <f aca="false">A908+1</f>
        <v>905</v>
      </c>
      <c r="B909" s="11" t="n">
        <f aca="false">IF(S909&lt;1/12,1,0)</f>
        <v>0</v>
      </c>
      <c r="C909" s="11" t="n">
        <f aca="false">IF(T909&lt;1/12,1,0)</f>
        <v>0</v>
      </c>
      <c r="D909" s="11" t="n">
        <f aca="false">IF(U909&lt;1/12,1,0)</f>
        <v>0</v>
      </c>
      <c r="E909" s="11" t="n">
        <f aca="false">IF(V909&lt;1/12,1,0)</f>
        <v>0</v>
      </c>
      <c r="F909" s="11" t="n">
        <f aca="false">IF(W909&lt;1/12,1,0)</f>
        <v>0</v>
      </c>
      <c r="G909" s="11" t="n">
        <f aca="false">IF(X909&lt;1/12,1,0)</f>
        <v>0</v>
      </c>
      <c r="H909" s="11" t="n">
        <f aca="false">IF(Y909&lt;1/12,1,0)</f>
        <v>0</v>
      </c>
      <c r="I909" s="11" t="n">
        <f aca="false">IF(Z909&lt;1/12,1,0)</f>
        <v>1</v>
      </c>
      <c r="J909" s="11" t="n">
        <f aca="false">IF(AA909&lt;1/12,1,0)</f>
        <v>0</v>
      </c>
      <c r="K909" s="11" t="n">
        <f aca="false">IF(AB909&lt;1/12,1,0)</f>
        <v>0</v>
      </c>
      <c r="L909" s="11" t="n">
        <f aca="false">IF(AC909&lt;1/12,1,0)</f>
        <v>0</v>
      </c>
      <c r="M909" s="11" t="n">
        <f aca="false">IF(AD909&lt;1/12,1,0)</f>
        <v>0</v>
      </c>
      <c r="N909" s="12" t="n">
        <f aca="false">SUM(B909:M909)</f>
        <v>1</v>
      </c>
      <c r="S909" s="13" t="n">
        <f aca="true">RAND()</f>
        <v>0.228363804402943</v>
      </c>
      <c r="T909" s="13" t="n">
        <f aca="true">RAND()</f>
        <v>0.726054200455316</v>
      </c>
      <c r="U909" s="13" t="n">
        <f aca="true">RAND()</f>
        <v>0.81374488911634</v>
      </c>
      <c r="V909" s="13" t="n">
        <f aca="true">RAND()</f>
        <v>0.843735750467245</v>
      </c>
      <c r="W909" s="13" t="n">
        <f aca="true">RAND()</f>
        <v>0.540814952935366</v>
      </c>
      <c r="X909" s="13" t="n">
        <f aca="true">RAND()</f>
        <v>0.570984814324732</v>
      </c>
      <c r="Y909" s="13" t="n">
        <f aca="true">RAND()</f>
        <v>0.967234005367504</v>
      </c>
      <c r="Z909" s="13" t="n">
        <f aca="true">RAND()</f>
        <v>0.0772919885206762</v>
      </c>
      <c r="AA909" s="13" t="n">
        <f aca="true">RAND()</f>
        <v>0.58920612279886</v>
      </c>
      <c r="AB909" s="13" t="n">
        <f aca="true">RAND()</f>
        <v>0.79787975926391</v>
      </c>
      <c r="AC909" s="13" t="n">
        <f aca="true">RAND()</f>
        <v>0.540233087942687</v>
      </c>
      <c r="AD909" s="13" t="n">
        <f aca="true">RAND()</f>
        <v>0.289002815893648</v>
      </c>
    </row>
    <row r="910" customFormat="false" ht="12.75" hidden="false" customHeight="false" outlineLevel="0" collapsed="false">
      <c r="A910" s="10" t="n">
        <f aca="false">A909+1</f>
        <v>906</v>
      </c>
      <c r="B910" s="11" t="n">
        <f aca="false">IF(S910&lt;1/12,1,0)</f>
        <v>0</v>
      </c>
      <c r="C910" s="11" t="n">
        <f aca="false">IF(T910&lt;1/12,1,0)</f>
        <v>1</v>
      </c>
      <c r="D910" s="11" t="n">
        <f aca="false">IF(U910&lt;1/12,1,0)</f>
        <v>0</v>
      </c>
      <c r="E910" s="11" t="n">
        <f aca="false">IF(V910&lt;1/12,1,0)</f>
        <v>0</v>
      </c>
      <c r="F910" s="11" t="n">
        <f aca="false">IF(W910&lt;1/12,1,0)</f>
        <v>0</v>
      </c>
      <c r="G910" s="11" t="n">
        <f aca="false">IF(X910&lt;1/12,1,0)</f>
        <v>0</v>
      </c>
      <c r="H910" s="11" t="n">
        <f aca="false">IF(Y910&lt;1/12,1,0)</f>
        <v>0</v>
      </c>
      <c r="I910" s="11" t="n">
        <f aca="false">IF(Z910&lt;1/12,1,0)</f>
        <v>1</v>
      </c>
      <c r="J910" s="11" t="n">
        <f aca="false">IF(AA910&lt;1/12,1,0)</f>
        <v>0</v>
      </c>
      <c r="K910" s="11" t="n">
        <f aca="false">IF(AB910&lt;1/12,1,0)</f>
        <v>0</v>
      </c>
      <c r="L910" s="11" t="n">
        <f aca="false">IF(AC910&lt;1/12,1,0)</f>
        <v>0</v>
      </c>
      <c r="M910" s="11" t="n">
        <f aca="false">IF(AD910&lt;1/12,1,0)</f>
        <v>1</v>
      </c>
      <c r="N910" s="12" t="n">
        <f aca="false">SUM(B910:M910)</f>
        <v>3</v>
      </c>
      <c r="S910" s="13" t="n">
        <f aca="true">RAND()</f>
        <v>0.540059654800969</v>
      </c>
      <c r="T910" s="13" t="n">
        <f aca="true">RAND()</f>
        <v>0.0232051301412225</v>
      </c>
      <c r="U910" s="13" t="n">
        <f aca="true">RAND()</f>
        <v>0.988012980463669</v>
      </c>
      <c r="V910" s="13" t="n">
        <f aca="true">RAND()</f>
        <v>0.101114867885291</v>
      </c>
      <c r="W910" s="13" t="n">
        <f aca="true">RAND()</f>
        <v>0.926938188898633</v>
      </c>
      <c r="X910" s="13" t="n">
        <f aca="true">RAND()</f>
        <v>0.523797576640135</v>
      </c>
      <c r="Y910" s="13" t="n">
        <f aca="true">RAND()</f>
        <v>0.533450445801863</v>
      </c>
      <c r="Z910" s="13" t="n">
        <f aca="true">RAND()</f>
        <v>0.00388734197761726</v>
      </c>
      <c r="AA910" s="13" t="n">
        <f aca="true">RAND()</f>
        <v>0.842763085155875</v>
      </c>
      <c r="AB910" s="13" t="n">
        <f aca="true">RAND()</f>
        <v>0.213862164188817</v>
      </c>
      <c r="AC910" s="13" t="n">
        <f aca="true">RAND()</f>
        <v>0.590886437553654</v>
      </c>
      <c r="AD910" s="13" t="n">
        <f aca="true">RAND()</f>
        <v>0.0519592723034091</v>
      </c>
    </row>
    <row r="911" customFormat="false" ht="12.75" hidden="false" customHeight="false" outlineLevel="0" collapsed="false">
      <c r="A911" s="10" t="n">
        <f aca="false">A910+1</f>
        <v>907</v>
      </c>
      <c r="B911" s="11" t="n">
        <f aca="false">IF(S911&lt;1/12,1,0)</f>
        <v>0</v>
      </c>
      <c r="C911" s="11" t="n">
        <f aca="false">IF(T911&lt;1/12,1,0)</f>
        <v>0</v>
      </c>
      <c r="D911" s="11" t="n">
        <f aca="false">IF(U911&lt;1/12,1,0)</f>
        <v>1</v>
      </c>
      <c r="E911" s="11" t="n">
        <f aca="false">IF(V911&lt;1/12,1,0)</f>
        <v>0</v>
      </c>
      <c r="F911" s="11" t="n">
        <f aca="false">IF(W911&lt;1/12,1,0)</f>
        <v>0</v>
      </c>
      <c r="G911" s="11" t="n">
        <f aca="false">IF(X911&lt;1/12,1,0)</f>
        <v>0</v>
      </c>
      <c r="H911" s="11" t="n">
        <f aca="false">IF(Y911&lt;1/12,1,0)</f>
        <v>0</v>
      </c>
      <c r="I911" s="11" t="n">
        <f aca="false">IF(Z911&lt;1/12,1,0)</f>
        <v>0</v>
      </c>
      <c r="J911" s="11" t="n">
        <f aca="false">IF(AA911&lt;1/12,1,0)</f>
        <v>0</v>
      </c>
      <c r="K911" s="11" t="n">
        <f aca="false">IF(AB911&lt;1/12,1,0)</f>
        <v>0</v>
      </c>
      <c r="L911" s="11" t="n">
        <f aca="false">IF(AC911&lt;1/12,1,0)</f>
        <v>0</v>
      </c>
      <c r="M911" s="11" t="n">
        <f aca="false">IF(AD911&lt;1/12,1,0)</f>
        <v>0</v>
      </c>
      <c r="N911" s="12" t="n">
        <f aca="false">SUM(B911:M911)</f>
        <v>1</v>
      </c>
      <c r="S911" s="13" t="n">
        <f aca="true">RAND()</f>
        <v>0.761618211606341</v>
      </c>
      <c r="T911" s="13" t="n">
        <f aca="true">RAND()</f>
        <v>0.590632609774165</v>
      </c>
      <c r="U911" s="13" t="n">
        <f aca="true">RAND()</f>
        <v>0.0794202155497121</v>
      </c>
      <c r="V911" s="13" t="n">
        <f aca="true">RAND()</f>
        <v>0.985787180880288</v>
      </c>
      <c r="W911" s="13" t="n">
        <f aca="true">RAND()</f>
        <v>0.735567692281501</v>
      </c>
      <c r="X911" s="13" t="n">
        <f aca="true">RAND()</f>
        <v>0.556943774525524</v>
      </c>
      <c r="Y911" s="13" t="n">
        <f aca="true">RAND()</f>
        <v>0.279483587353424</v>
      </c>
      <c r="Z911" s="13" t="n">
        <f aca="true">RAND()</f>
        <v>0.702490484103034</v>
      </c>
      <c r="AA911" s="13" t="n">
        <f aca="true">RAND()</f>
        <v>0.698383652868262</v>
      </c>
      <c r="AB911" s="13" t="n">
        <f aca="true">RAND()</f>
        <v>0.470859500300449</v>
      </c>
      <c r="AC911" s="13" t="n">
        <f aca="true">RAND()</f>
        <v>0.562562553120622</v>
      </c>
      <c r="AD911" s="13" t="n">
        <f aca="true">RAND()</f>
        <v>0.64413173238334</v>
      </c>
    </row>
    <row r="912" customFormat="false" ht="12.75" hidden="false" customHeight="false" outlineLevel="0" collapsed="false">
      <c r="A912" s="10" t="n">
        <f aca="false">A911+1</f>
        <v>908</v>
      </c>
      <c r="B912" s="11" t="n">
        <f aca="false">IF(S912&lt;1/12,1,0)</f>
        <v>1</v>
      </c>
      <c r="C912" s="11" t="n">
        <f aca="false">IF(T912&lt;1/12,1,0)</f>
        <v>0</v>
      </c>
      <c r="D912" s="11" t="n">
        <f aca="false">IF(U912&lt;1/12,1,0)</f>
        <v>0</v>
      </c>
      <c r="E912" s="11" t="n">
        <f aca="false">IF(V912&lt;1/12,1,0)</f>
        <v>0</v>
      </c>
      <c r="F912" s="11" t="n">
        <f aca="false">IF(W912&lt;1/12,1,0)</f>
        <v>0</v>
      </c>
      <c r="G912" s="11" t="n">
        <f aca="false">IF(X912&lt;1/12,1,0)</f>
        <v>0</v>
      </c>
      <c r="H912" s="11" t="n">
        <f aca="false">IF(Y912&lt;1/12,1,0)</f>
        <v>1</v>
      </c>
      <c r="I912" s="11" t="n">
        <f aca="false">IF(Z912&lt;1/12,1,0)</f>
        <v>0</v>
      </c>
      <c r="J912" s="11" t="n">
        <f aca="false">IF(AA912&lt;1/12,1,0)</f>
        <v>0</v>
      </c>
      <c r="K912" s="11" t="n">
        <f aca="false">IF(AB912&lt;1/12,1,0)</f>
        <v>0</v>
      </c>
      <c r="L912" s="11" t="n">
        <f aca="false">IF(AC912&lt;1/12,1,0)</f>
        <v>1</v>
      </c>
      <c r="M912" s="11" t="n">
        <f aca="false">IF(AD912&lt;1/12,1,0)</f>
        <v>0</v>
      </c>
      <c r="N912" s="12" t="n">
        <f aca="false">SUM(B912:M912)</f>
        <v>3</v>
      </c>
      <c r="S912" s="13" t="n">
        <f aca="true">RAND()</f>
        <v>0.0109566557984291</v>
      </c>
      <c r="T912" s="13" t="n">
        <f aca="true">RAND()</f>
        <v>0.445687500330672</v>
      </c>
      <c r="U912" s="13" t="n">
        <f aca="true">RAND()</f>
        <v>0.333790232714435</v>
      </c>
      <c r="V912" s="13" t="n">
        <f aca="true">RAND()</f>
        <v>0.158217664227831</v>
      </c>
      <c r="W912" s="13" t="n">
        <f aca="true">RAND()</f>
        <v>0.960555189706884</v>
      </c>
      <c r="X912" s="13" t="n">
        <f aca="true">RAND()</f>
        <v>0.715306909717769</v>
      </c>
      <c r="Y912" s="13" t="n">
        <f aca="true">RAND()</f>
        <v>0.00957937264225607</v>
      </c>
      <c r="Z912" s="13" t="n">
        <f aca="true">RAND()</f>
        <v>0.894889099550697</v>
      </c>
      <c r="AA912" s="13" t="n">
        <f aca="true">RAND()</f>
        <v>0.166152399427196</v>
      </c>
      <c r="AB912" s="13" t="n">
        <f aca="true">RAND()</f>
        <v>0.961255380694084</v>
      </c>
      <c r="AC912" s="13" t="n">
        <f aca="true">RAND()</f>
        <v>0.0125942884037133</v>
      </c>
      <c r="AD912" s="13" t="n">
        <f aca="true">RAND()</f>
        <v>0.23973603841758</v>
      </c>
    </row>
    <row r="913" customFormat="false" ht="12.75" hidden="false" customHeight="false" outlineLevel="0" collapsed="false">
      <c r="A913" s="10" t="n">
        <f aca="false">A912+1</f>
        <v>909</v>
      </c>
      <c r="B913" s="11" t="n">
        <f aca="false">IF(S913&lt;1/12,1,0)</f>
        <v>0</v>
      </c>
      <c r="C913" s="11" t="n">
        <f aca="false">IF(T913&lt;1/12,1,0)</f>
        <v>1</v>
      </c>
      <c r="D913" s="11" t="n">
        <f aca="false">IF(U913&lt;1/12,1,0)</f>
        <v>0</v>
      </c>
      <c r="E913" s="11" t="n">
        <f aca="false">IF(V913&lt;1/12,1,0)</f>
        <v>0</v>
      </c>
      <c r="F913" s="11" t="n">
        <f aca="false">IF(W913&lt;1/12,1,0)</f>
        <v>0</v>
      </c>
      <c r="G913" s="11" t="n">
        <f aca="false">IF(X913&lt;1/12,1,0)</f>
        <v>0</v>
      </c>
      <c r="H913" s="11" t="n">
        <f aca="false">IF(Y913&lt;1/12,1,0)</f>
        <v>0</v>
      </c>
      <c r="I913" s="11" t="n">
        <f aca="false">IF(Z913&lt;1/12,1,0)</f>
        <v>0</v>
      </c>
      <c r="J913" s="11" t="n">
        <f aca="false">IF(AA913&lt;1/12,1,0)</f>
        <v>0</v>
      </c>
      <c r="K913" s="11" t="n">
        <f aca="false">IF(AB913&lt;1/12,1,0)</f>
        <v>0</v>
      </c>
      <c r="L913" s="11" t="n">
        <f aca="false">IF(AC913&lt;1/12,1,0)</f>
        <v>0</v>
      </c>
      <c r="M913" s="11" t="n">
        <f aca="false">IF(AD913&lt;1/12,1,0)</f>
        <v>0</v>
      </c>
      <c r="N913" s="12" t="n">
        <f aca="false">SUM(B913:M913)</f>
        <v>1</v>
      </c>
      <c r="S913" s="13" t="n">
        <f aca="true">RAND()</f>
        <v>0.609649445899829</v>
      </c>
      <c r="T913" s="13" t="n">
        <f aca="true">RAND()</f>
        <v>0.0627885043257212</v>
      </c>
      <c r="U913" s="13" t="n">
        <f aca="true">RAND()</f>
        <v>0.366042879379314</v>
      </c>
      <c r="V913" s="13" t="n">
        <f aca="true">RAND()</f>
        <v>0.654712037724571</v>
      </c>
      <c r="W913" s="13" t="n">
        <f aca="true">RAND()</f>
        <v>0.662709945036094</v>
      </c>
      <c r="X913" s="13" t="n">
        <f aca="true">RAND()</f>
        <v>0.832363816648669</v>
      </c>
      <c r="Y913" s="13" t="n">
        <f aca="true">RAND()</f>
        <v>0.130558613678839</v>
      </c>
      <c r="Z913" s="13" t="n">
        <f aca="true">RAND()</f>
        <v>0.692427243632726</v>
      </c>
      <c r="AA913" s="13" t="n">
        <f aca="true">RAND()</f>
        <v>0.784095721913274</v>
      </c>
      <c r="AB913" s="13" t="n">
        <f aca="true">RAND()</f>
        <v>0.11854881195351</v>
      </c>
      <c r="AC913" s="13" t="n">
        <f aca="true">RAND()</f>
        <v>0.583767387698537</v>
      </c>
      <c r="AD913" s="13" t="n">
        <f aca="true">RAND()</f>
        <v>0.300465937881574</v>
      </c>
    </row>
    <row r="914" customFormat="false" ht="12.75" hidden="false" customHeight="false" outlineLevel="0" collapsed="false">
      <c r="A914" s="10" t="n">
        <f aca="false">A913+1</f>
        <v>910</v>
      </c>
      <c r="B914" s="11" t="n">
        <f aca="false">IF(S914&lt;1/12,1,0)</f>
        <v>0</v>
      </c>
      <c r="C914" s="11" t="n">
        <f aca="false">IF(T914&lt;1/12,1,0)</f>
        <v>1</v>
      </c>
      <c r="D914" s="11" t="n">
        <f aca="false">IF(U914&lt;1/12,1,0)</f>
        <v>0</v>
      </c>
      <c r="E914" s="11" t="n">
        <f aca="false">IF(V914&lt;1/12,1,0)</f>
        <v>0</v>
      </c>
      <c r="F914" s="11" t="n">
        <f aca="false">IF(W914&lt;1/12,1,0)</f>
        <v>0</v>
      </c>
      <c r="G914" s="11" t="n">
        <f aca="false">IF(X914&lt;1/12,1,0)</f>
        <v>0</v>
      </c>
      <c r="H914" s="11" t="n">
        <f aca="false">IF(Y914&lt;1/12,1,0)</f>
        <v>0</v>
      </c>
      <c r="I914" s="11" t="n">
        <f aca="false">IF(Z914&lt;1/12,1,0)</f>
        <v>0</v>
      </c>
      <c r="J914" s="11" t="n">
        <f aca="false">IF(AA914&lt;1/12,1,0)</f>
        <v>0</v>
      </c>
      <c r="K914" s="11" t="n">
        <f aca="false">IF(AB914&lt;1/12,1,0)</f>
        <v>0</v>
      </c>
      <c r="L914" s="11" t="n">
        <f aca="false">IF(AC914&lt;1/12,1,0)</f>
        <v>0</v>
      </c>
      <c r="M914" s="11" t="n">
        <f aca="false">IF(AD914&lt;1/12,1,0)</f>
        <v>0</v>
      </c>
      <c r="N914" s="12" t="n">
        <f aca="false">SUM(B914:M914)</f>
        <v>1</v>
      </c>
      <c r="S914" s="13" t="n">
        <f aca="true">RAND()</f>
        <v>0.379593018354862</v>
      </c>
      <c r="T914" s="13" t="n">
        <f aca="true">RAND()</f>
        <v>0.0357481548595017</v>
      </c>
      <c r="U914" s="13" t="n">
        <f aca="true">RAND()</f>
        <v>0.189409766788822</v>
      </c>
      <c r="V914" s="13" t="n">
        <f aca="true">RAND()</f>
        <v>0.369230035310358</v>
      </c>
      <c r="W914" s="13" t="n">
        <f aca="true">RAND()</f>
        <v>0.537664852565477</v>
      </c>
      <c r="X914" s="13" t="n">
        <f aca="true">RAND()</f>
        <v>0.636861370251244</v>
      </c>
      <c r="Y914" s="13" t="n">
        <f aca="true">RAND()</f>
        <v>0.231910174678844</v>
      </c>
      <c r="Z914" s="13" t="n">
        <f aca="true">RAND()</f>
        <v>0.193171196460712</v>
      </c>
      <c r="AA914" s="13" t="n">
        <f aca="true">RAND()</f>
        <v>0.736708261633241</v>
      </c>
      <c r="AB914" s="13" t="n">
        <f aca="true">RAND()</f>
        <v>0.623474141953582</v>
      </c>
      <c r="AC914" s="13" t="n">
        <f aca="true">RAND()</f>
        <v>0.418018308847452</v>
      </c>
      <c r="AD914" s="13" t="n">
        <f aca="true">RAND()</f>
        <v>0.734641389397549</v>
      </c>
    </row>
    <row r="915" customFormat="false" ht="12.75" hidden="false" customHeight="false" outlineLevel="0" collapsed="false">
      <c r="A915" s="10" t="n">
        <f aca="false">A914+1</f>
        <v>911</v>
      </c>
      <c r="B915" s="11" t="n">
        <f aca="false">IF(S915&lt;1/12,1,0)</f>
        <v>0</v>
      </c>
      <c r="C915" s="11" t="n">
        <f aca="false">IF(T915&lt;1/12,1,0)</f>
        <v>0</v>
      </c>
      <c r="D915" s="11" t="n">
        <f aca="false">IF(U915&lt;1/12,1,0)</f>
        <v>0</v>
      </c>
      <c r="E915" s="11" t="n">
        <f aca="false">IF(V915&lt;1/12,1,0)</f>
        <v>0</v>
      </c>
      <c r="F915" s="11" t="n">
        <f aca="false">IF(W915&lt;1/12,1,0)</f>
        <v>0</v>
      </c>
      <c r="G915" s="11" t="n">
        <f aca="false">IF(X915&lt;1/12,1,0)</f>
        <v>0</v>
      </c>
      <c r="H915" s="11" t="n">
        <f aca="false">IF(Y915&lt;1/12,1,0)</f>
        <v>0</v>
      </c>
      <c r="I915" s="11" t="n">
        <f aca="false">IF(Z915&lt;1/12,1,0)</f>
        <v>0</v>
      </c>
      <c r="J915" s="11" t="n">
        <f aca="false">IF(AA915&lt;1/12,1,0)</f>
        <v>0</v>
      </c>
      <c r="K915" s="11" t="n">
        <f aca="false">IF(AB915&lt;1/12,1,0)</f>
        <v>0</v>
      </c>
      <c r="L915" s="11" t="n">
        <f aca="false">IF(AC915&lt;1/12,1,0)</f>
        <v>0</v>
      </c>
      <c r="M915" s="11" t="n">
        <f aca="false">IF(AD915&lt;1/12,1,0)</f>
        <v>0</v>
      </c>
      <c r="N915" s="12" t="n">
        <f aca="false">SUM(B915:M915)</f>
        <v>0</v>
      </c>
      <c r="S915" s="13" t="n">
        <f aca="true">RAND()</f>
        <v>0.885707967879627</v>
      </c>
      <c r="T915" s="13" t="n">
        <f aca="true">RAND()</f>
        <v>0.406477912001982</v>
      </c>
      <c r="U915" s="13" t="n">
        <f aca="true">RAND()</f>
        <v>0.320815862109723</v>
      </c>
      <c r="V915" s="13" t="n">
        <f aca="true">RAND()</f>
        <v>0.54867777880528</v>
      </c>
      <c r="W915" s="13" t="n">
        <f aca="true">RAND()</f>
        <v>0.947351557383605</v>
      </c>
      <c r="X915" s="13" t="n">
        <f aca="true">RAND()</f>
        <v>0.608670734514126</v>
      </c>
      <c r="Y915" s="13" t="n">
        <f aca="true">RAND()</f>
        <v>0.39752774960649</v>
      </c>
      <c r="Z915" s="13" t="n">
        <f aca="true">RAND()</f>
        <v>0.897806673843613</v>
      </c>
      <c r="AA915" s="13" t="n">
        <f aca="true">RAND()</f>
        <v>0.945932318723959</v>
      </c>
      <c r="AB915" s="13" t="n">
        <f aca="true">RAND()</f>
        <v>0.833386593801096</v>
      </c>
      <c r="AC915" s="13" t="n">
        <f aca="true">RAND()</f>
        <v>0.836222794076122</v>
      </c>
      <c r="AD915" s="13" t="n">
        <f aca="true">RAND()</f>
        <v>0.362567540668509</v>
      </c>
    </row>
    <row r="916" customFormat="false" ht="12.75" hidden="false" customHeight="false" outlineLevel="0" collapsed="false">
      <c r="A916" s="10" t="n">
        <f aca="false">A915+1</f>
        <v>912</v>
      </c>
      <c r="B916" s="11" t="n">
        <f aca="false">IF(S916&lt;1/12,1,0)</f>
        <v>0</v>
      </c>
      <c r="C916" s="11" t="n">
        <f aca="false">IF(T916&lt;1/12,1,0)</f>
        <v>0</v>
      </c>
      <c r="D916" s="11" t="n">
        <f aca="false">IF(U916&lt;1/12,1,0)</f>
        <v>0</v>
      </c>
      <c r="E916" s="11" t="n">
        <f aca="false">IF(V916&lt;1/12,1,0)</f>
        <v>0</v>
      </c>
      <c r="F916" s="11" t="n">
        <f aca="false">IF(W916&lt;1/12,1,0)</f>
        <v>0</v>
      </c>
      <c r="G916" s="11" t="n">
        <f aca="false">IF(X916&lt;1/12,1,0)</f>
        <v>0</v>
      </c>
      <c r="H916" s="11" t="n">
        <f aca="false">IF(Y916&lt;1/12,1,0)</f>
        <v>0</v>
      </c>
      <c r="I916" s="11" t="n">
        <f aca="false">IF(Z916&lt;1/12,1,0)</f>
        <v>0</v>
      </c>
      <c r="J916" s="11" t="n">
        <f aca="false">IF(AA916&lt;1/12,1,0)</f>
        <v>0</v>
      </c>
      <c r="K916" s="11" t="n">
        <f aca="false">IF(AB916&lt;1/12,1,0)</f>
        <v>0</v>
      </c>
      <c r="L916" s="11" t="n">
        <f aca="false">IF(AC916&lt;1/12,1,0)</f>
        <v>0</v>
      </c>
      <c r="M916" s="11" t="n">
        <f aca="false">IF(AD916&lt;1/12,1,0)</f>
        <v>0</v>
      </c>
      <c r="N916" s="12" t="n">
        <f aca="false">SUM(B916:M916)</f>
        <v>0</v>
      </c>
      <c r="S916" s="13" t="n">
        <f aca="true">RAND()</f>
        <v>0.213515737355621</v>
      </c>
      <c r="T916" s="13" t="n">
        <f aca="true">RAND()</f>
        <v>0.543725781182085</v>
      </c>
      <c r="U916" s="13" t="n">
        <f aca="true">RAND()</f>
        <v>0.323632323392609</v>
      </c>
      <c r="V916" s="13" t="n">
        <f aca="true">RAND()</f>
        <v>0.157598579727255</v>
      </c>
      <c r="W916" s="13" t="n">
        <f aca="true">RAND()</f>
        <v>0.746543450247499</v>
      </c>
      <c r="X916" s="13" t="n">
        <f aca="true">RAND()</f>
        <v>0.340966100746114</v>
      </c>
      <c r="Y916" s="13" t="n">
        <f aca="true">RAND()</f>
        <v>0.440751953386759</v>
      </c>
      <c r="Z916" s="13" t="n">
        <f aca="true">RAND()</f>
        <v>0.0892604907870046</v>
      </c>
      <c r="AA916" s="13" t="n">
        <f aca="true">RAND()</f>
        <v>0.694714065635433</v>
      </c>
      <c r="AB916" s="13" t="n">
        <f aca="true">RAND()</f>
        <v>0.61894793471995</v>
      </c>
      <c r="AC916" s="13" t="n">
        <f aca="true">RAND()</f>
        <v>0.910229292712138</v>
      </c>
      <c r="AD916" s="13" t="n">
        <f aca="true">RAND()</f>
        <v>0.28216778387994</v>
      </c>
    </row>
    <row r="917" customFormat="false" ht="12.75" hidden="false" customHeight="false" outlineLevel="0" collapsed="false">
      <c r="A917" s="10" t="n">
        <f aca="false">A916+1</f>
        <v>913</v>
      </c>
      <c r="B917" s="11" t="n">
        <f aca="false">IF(S917&lt;1/12,1,0)</f>
        <v>0</v>
      </c>
      <c r="C917" s="11" t="n">
        <f aca="false">IF(T917&lt;1/12,1,0)</f>
        <v>0</v>
      </c>
      <c r="D917" s="11" t="n">
        <f aca="false">IF(U917&lt;1/12,1,0)</f>
        <v>0</v>
      </c>
      <c r="E917" s="11" t="n">
        <f aca="false">IF(V917&lt;1/12,1,0)</f>
        <v>0</v>
      </c>
      <c r="F917" s="11" t="n">
        <f aca="false">IF(W917&lt;1/12,1,0)</f>
        <v>0</v>
      </c>
      <c r="G917" s="11" t="n">
        <f aca="false">IF(X917&lt;1/12,1,0)</f>
        <v>0</v>
      </c>
      <c r="H917" s="11" t="n">
        <f aca="false">IF(Y917&lt;1/12,1,0)</f>
        <v>0</v>
      </c>
      <c r="I917" s="11" t="n">
        <f aca="false">IF(Z917&lt;1/12,1,0)</f>
        <v>0</v>
      </c>
      <c r="J917" s="11" t="n">
        <f aca="false">IF(AA917&lt;1/12,1,0)</f>
        <v>0</v>
      </c>
      <c r="K917" s="11" t="n">
        <f aca="false">IF(AB917&lt;1/12,1,0)</f>
        <v>0</v>
      </c>
      <c r="L917" s="11" t="n">
        <f aca="false">IF(AC917&lt;1/12,1,0)</f>
        <v>0</v>
      </c>
      <c r="M917" s="11" t="n">
        <f aca="false">IF(AD917&lt;1/12,1,0)</f>
        <v>0</v>
      </c>
      <c r="N917" s="12" t="n">
        <f aca="false">SUM(B917:M917)</f>
        <v>0</v>
      </c>
      <c r="S917" s="13" t="n">
        <f aca="true">RAND()</f>
        <v>0.906850385737702</v>
      </c>
      <c r="T917" s="13" t="n">
        <f aca="true">RAND()</f>
        <v>0.934496527839815</v>
      </c>
      <c r="U917" s="13" t="n">
        <f aca="true">RAND()</f>
        <v>0.704691225430739</v>
      </c>
      <c r="V917" s="13" t="n">
        <f aca="true">RAND()</f>
        <v>0.3580802295442</v>
      </c>
      <c r="W917" s="13" t="n">
        <f aca="true">RAND()</f>
        <v>0.919513726217207</v>
      </c>
      <c r="X917" s="13" t="n">
        <f aca="true">RAND()</f>
        <v>0.657586537795495</v>
      </c>
      <c r="Y917" s="13" t="n">
        <f aca="true">RAND()</f>
        <v>0.563938133923274</v>
      </c>
      <c r="Z917" s="13" t="n">
        <f aca="true">RAND()</f>
        <v>0.548298952747148</v>
      </c>
      <c r="AA917" s="13" t="n">
        <f aca="true">RAND()</f>
        <v>0.310379646808101</v>
      </c>
      <c r="AB917" s="13" t="n">
        <f aca="true">RAND()</f>
        <v>0.656035294386817</v>
      </c>
      <c r="AC917" s="13" t="n">
        <f aca="true">RAND()</f>
        <v>0.780388415849755</v>
      </c>
      <c r="AD917" s="13" t="n">
        <f aca="true">RAND()</f>
        <v>0.488206187990092</v>
      </c>
    </row>
    <row r="918" customFormat="false" ht="12.75" hidden="false" customHeight="false" outlineLevel="0" collapsed="false">
      <c r="A918" s="10" t="n">
        <f aca="false">A917+1</f>
        <v>914</v>
      </c>
      <c r="B918" s="11" t="n">
        <f aca="false">IF(S918&lt;1/12,1,0)</f>
        <v>0</v>
      </c>
      <c r="C918" s="11" t="n">
        <f aca="false">IF(T918&lt;1/12,1,0)</f>
        <v>1</v>
      </c>
      <c r="D918" s="11" t="n">
        <f aca="false">IF(U918&lt;1/12,1,0)</f>
        <v>0</v>
      </c>
      <c r="E918" s="11" t="n">
        <f aca="false">IF(V918&lt;1/12,1,0)</f>
        <v>0</v>
      </c>
      <c r="F918" s="11" t="n">
        <f aca="false">IF(W918&lt;1/12,1,0)</f>
        <v>0</v>
      </c>
      <c r="G918" s="11" t="n">
        <f aca="false">IF(X918&lt;1/12,1,0)</f>
        <v>0</v>
      </c>
      <c r="H918" s="11" t="n">
        <f aca="false">IF(Y918&lt;1/12,1,0)</f>
        <v>0</v>
      </c>
      <c r="I918" s="11" t="n">
        <f aca="false">IF(Z918&lt;1/12,1,0)</f>
        <v>1</v>
      </c>
      <c r="J918" s="11" t="n">
        <f aca="false">IF(AA918&lt;1/12,1,0)</f>
        <v>1</v>
      </c>
      <c r="K918" s="11" t="n">
        <f aca="false">IF(AB918&lt;1/12,1,0)</f>
        <v>1</v>
      </c>
      <c r="L918" s="11" t="n">
        <f aca="false">IF(AC918&lt;1/12,1,0)</f>
        <v>0</v>
      </c>
      <c r="M918" s="11" t="n">
        <f aca="false">IF(AD918&lt;1/12,1,0)</f>
        <v>0</v>
      </c>
      <c r="N918" s="12" t="n">
        <f aca="false">SUM(B918:M918)</f>
        <v>4</v>
      </c>
      <c r="S918" s="13" t="n">
        <f aca="true">RAND()</f>
        <v>0.497354178512636</v>
      </c>
      <c r="T918" s="13" t="n">
        <f aca="true">RAND()</f>
        <v>0.0564844104995624</v>
      </c>
      <c r="U918" s="13" t="n">
        <f aca="true">RAND()</f>
        <v>0.313599221742049</v>
      </c>
      <c r="V918" s="13" t="n">
        <f aca="true">RAND()</f>
        <v>0.66138912247276</v>
      </c>
      <c r="W918" s="13" t="n">
        <f aca="true">RAND()</f>
        <v>0.795205799940321</v>
      </c>
      <c r="X918" s="13" t="n">
        <f aca="true">RAND()</f>
        <v>0.469814920999212</v>
      </c>
      <c r="Y918" s="13" t="n">
        <f aca="true">RAND()</f>
        <v>0.858396332583469</v>
      </c>
      <c r="Z918" s="13" t="n">
        <f aca="true">RAND()</f>
        <v>0.0627844950425906</v>
      </c>
      <c r="AA918" s="13" t="n">
        <f aca="true">RAND()</f>
        <v>0.0164840645462675</v>
      </c>
      <c r="AB918" s="13" t="n">
        <f aca="true">RAND()</f>
        <v>0.0422591663833725</v>
      </c>
      <c r="AC918" s="13" t="n">
        <f aca="true">RAND()</f>
        <v>0.502869776745202</v>
      </c>
      <c r="AD918" s="13" t="n">
        <f aca="true">RAND()</f>
        <v>0.273911970390287</v>
      </c>
    </row>
    <row r="919" customFormat="false" ht="12.75" hidden="false" customHeight="false" outlineLevel="0" collapsed="false">
      <c r="A919" s="10" t="n">
        <f aca="false">A918+1</f>
        <v>915</v>
      </c>
      <c r="B919" s="11" t="n">
        <f aca="false">IF(S919&lt;1/12,1,0)</f>
        <v>0</v>
      </c>
      <c r="C919" s="11" t="n">
        <f aca="false">IF(T919&lt;1/12,1,0)</f>
        <v>0</v>
      </c>
      <c r="D919" s="11" t="n">
        <f aca="false">IF(U919&lt;1/12,1,0)</f>
        <v>0</v>
      </c>
      <c r="E919" s="11" t="n">
        <f aca="false">IF(V919&lt;1/12,1,0)</f>
        <v>0</v>
      </c>
      <c r="F919" s="11" t="n">
        <f aca="false">IF(W919&lt;1/12,1,0)</f>
        <v>0</v>
      </c>
      <c r="G919" s="11" t="n">
        <f aca="false">IF(X919&lt;1/12,1,0)</f>
        <v>0</v>
      </c>
      <c r="H919" s="11" t="n">
        <f aca="false">IF(Y919&lt;1/12,1,0)</f>
        <v>0</v>
      </c>
      <c r="I919" s="11" t="n">
        <f aca="false">IF(Z919&lt;1/12,1,0)</f>
        <v>0</v>
      </c>
      <c r="J919" s="11" t="n">
        <f aca="false">IF(AA919&lt;1/12,1,0)</f>
        <v>0</v>
      </c>
      <c r="K919" s="11" t="n">
        <f aca="false">IF(AB919&lt;1/12,1,0)</f>
        <v>0</v>
      </c>
      <c r="L919" s="11" t="n">
        <f aca="false">IF(AC919&lt;1/12,1,0)</f>
        <v>0</v>
      </c>
      <c r="M919" s="11" t="n">
        <f aca="false">IF(AD919&lt;1/12,1,0)</f>
        <v>0</v>
      </c>
      <c r="N919" s="12" t="n">
        <f aca="false">SUM(B919:M919)</f>
        <v>0</v>
      </c>
      <c r="S919" s="13" t="n">
        <f aca="true">RAND()</f>
        <v>0.27776832026068</v>
      </c>
      <c r="T919" s="13" t="n">
        <f aca="true">RAND()</f>
        <v>0.185079574298105</v>
      </c>
      <c r="U919" s="13" t="n">
        <f aca="true">RAND()</f>
        <v>0.425869228420515</v>
      </c>
      <c r="V919" s="13" t="n">
        <f aca="true">RAND()</f>
        <v>0.640389965670511</v>
      </c>
      <c r="W919" s="13" t="n">
        <f aca="true">RAND()</f>
        <v>0.250657315767897</v>
      </c>
      <c r="X919" s="13" t="n">
        <f aca="true">RAND()</f>
        <v>0.288747571691783</v>
      </c>
      <c r="Y919" s="13" t="n">
        <f aca="true">RAND()</f>
        <v>0.999344001255102</v>
      </c>
      <c r="Z919" s="13" t="n">
        <f aca="true">RAND()</f>
        <v>0.27812094279091</v>
      </c>
      <c r="AA919" s="13" t="n">
        <f aca="true">RAND()</f>
        <v>0.381067537800549</v>
      </c>
      <c r="AB919" s="13" t="n">
        <f aca="true">RAND()</f>
        <v>0.547344339745649</v>
      </c>
      <c r="AC919" s="13" t="n">
        <f aca="true">RAND()</f>
        <v>0.456158933430995</v>
      </c>
      <c r="AD919" s="13" t="n">
        <f aca="true">RAND()</f>
        <v>0.88721488669416</v>
      </c>
    </row>
    <row r="920" customFormat="false" ht="12.75" hidden="false" customHeight="false" outlineLevel="0" collapsed="false">
      <c r="A920" s="10" t="n">
        <f aca="false">A919+1</f>
        <v>916</v>
      </c>
      <c r="B920" s="11" t="n">
        <f aca="false">IF(S920&lt;1/12,1,0)</f>
        <v>0</v>
      </c>
      <c r="C920" s="11" t="n">
        <f aca="false">IF(T920&lt;1/12,1,0)</f>
        <v>0</v>
      </c>
      <c r="D920" s="11" t="n">
        <f aca="false">IF(U920&lt;1/12,1,0)</f>
        <v>0</v>
      </c>
      <c r="E920" s="11" t="n">
        <f aca="false">IF(V920&lt;1/12,1,0)</f>
        <v>0</v>
      </c>
      <c r="F920" s="11" t="n">
        <f aca="false">IF(W920&lt;1/12,1,0)</f>
        <v>1</v>
      </c>
      <c r="G920" s="11" t="n">
        <f aca="false">IF(X920&lt;1/12,1,0)</f>
        <v>0</v>
      </c>
      <c r="H920" s="11" t="n">
        <f aca="false">IF(Y920&lt;1/12,1,0)</f>
        <v>0</v>
      </c>
      <c r="I920" s="11" t="n">
        <f aca="false">IF(Z920&lt;1/12,1,0)</f>
        <v>0</v>
      </c>
      <c r="J920" s="11" t="n">
        <f aca="false">IF(AA920&lt;1/12,1,0)</f>
        <v>0</v>
      </c>
      <c r="K920" s="11" t="n">
        <f aca="false">IF(AB920&lt;1/12,1,0)</f>
        <v>0</v>
      </c>
      <c r="L920" s="11" t="n">
        <f aca="false">IF(AC920&lt;1/12,1,0)</f>
        <v>0</v>
      </c>
      <c r="M920" s="11" t="n">
        <f aca="false">IF(AD920&lt;1/12,1,0)</f>
        <v>0</v>
      </c>
      <c r="N920" s="12" t="n">
        <f aca="false">SUM(B920:M920)</f>
        <v>1</v>
      </c>
      <c r="S920" s="13" t="n">
        <f aca="true">RAND()</f>
        <v>0.195852488379372</v>
      </c>
      <c r="T920" s="13" t="n">
        <f aca="true">RAND()</f>
        <v>0.423411980458171</v>
      </c>
      <c r="U920" s="13" t="n">
        <f aca="true">RAND()</f>
        <v>0.907404817003507</v>
      </c>
      <c r="V920" s="13" t="n">
        <f aca="true">RAND()</f>
        <v>0.997776365485168</v>
      </c>
      <c r="W920" s="13" t="n">
        <f aca="true">RAND()</f>
        <v>0.00304137239077687</v>
      </c>
      <c r="X920" s="13" t="n">
        <f aca="true">RAND()</f>
        <v>0.75065378758705</v>
      </c>
      <c r="Y920" s="13" t="n">
        <f aca="true">RAND()</f>
        <v>0.756728026151903</v>
      </c>
      <c r="Z920" s="13" t="n">
        <f aca="true">RAND()</f>
        <v>0.650090651095327</v>
      </c>
      <c r="AA920" s="13" t="n">
        <f aca="true">RAND()</f>
        <v>0.875365578629827</v>
      </c>
      <c r="AB920" s="13" t="n">
        <f aca="true">RAND()</f>
        <v>0.766571901311827</v>
      </c>
      <c r="AC920" s="13" t="n">
        <f aca="true">RAND()</f>
        <v>0.198361913878149</v>
      </c>
      <c r="AD920" s="13" t="n">
        <f aca="true">RAND()</f>
        <v>0.990841252925793</v>
      </c>
    </row>
    <row r="921" customFormat="false" ht="12.75" hidden="false" customHeight="false" outlineLevel="0" collapsed="false">
      <c r="A921" s="10" t="n">
        <f aca="false">A920+1</f>
        <v>917</v>
      </c>
      <c r="B921" s="11" t="n">
        <f aca="false">IF(S921&lt;1/12,1,0)</f>
        <v>0</v>
      </c>
      <c r="C921" s="11" t="n">
        <f aca="false">IF(T921&lt;1/12,1,0)</f>
        <v>0</v>
      </c>
      <c r="D921" s="11" t="n">
        <f aca="false">IF(U921&lt;1/12,1,0)</f>
        <v>0</v>
      </c>
      <c r="E921" s="11" t="n">
        <f aca="false">IF(V921&lt;1/12,1,0)</f>
        <v>0</v>
      </c>
      <c r="F921" s="11" t="n">
        <f aca="false">IF(W921&lt;1/12,1,0)</f>
        <v>1</v>
      </c>
      <c r="G921" s="11" t="n">
        <f aca="false">IF(X921&lt;1/12,1,0)</f>
        <v>0</v>
      </c>
      <c r="H921" s="11" t="n">
        <f aca="false">IF(Y921&lt;1/12,1,0)</f>
        <v>0</v>
      </c>
      <c r="I921" s="11" t="n">
        <f aca="false">IF(Z921&lt;1/12,1,0)</f>
        <v>0</v>
      </c>
      <c r="J921" s="11" t="n">
        <f aca="false">IF(AA921&lt;1/12,1,0)</f>
        <v>0</v>
      </c>
      <c r="K921" s="11" t="n">
        <f aca="false">IF(AB921&lt;1/12,1,0)</f>
        <v>0</v>
      </c>
      <c r="L921" s="11" t="n">
        <f aca="false">IF(AC921&lt;1/12,1,0)</f>
        <v>1</v>
      </c>
      <c r="M921" s="11" t="n">
        <f aca="false">IF(AD921&lt;1/12,1,0)</f>
        <v>0</v>
      </c>
      <c r="N921" s="12" t="n">
        <f aca="false">SUM(B921:M921)</f>
        <v>2</v>
      </c>
      <c r="S921" s="13" t="n">
        <f aca="true">RAND()</f>
        <v>0.877186311356472</v>
      </c>
      <c r="T921" s="13" t="n">
        <f aca="true">RAND()</f>
        <v>0.241924793978622</v>
      </c>
      <c r="U921" s="13" t="n">
        <f aca="true">RAND()</f>
        <v>0.546301421468548</v>
      </c>
      <c r="V921" s="13" t="n">
        <f aca="true">RAND()</f>
        <v>0.476561788711704</v>
      </c>
      <c r="W921" s="13" t="n">
        <f aca="true">RAND()</f>
        <v>0.00788819426603026</v>
      </c>
      <c r="X921" s="13" t="n">
        <f aca="true">RAND()</f>
        <v>0.485765300372036</v>
      </c>
      <c r="Y921" s="13" t="n">
        <f aca="true">RAND()</f>
        <v>0.546341294549254</v>
      </c>
      <c r="Z921" s="13" t="n">
        <f aca="true">RAND()</f>
        <v>0.0989455165866648</v>
      </c>
      <c r="AA921" s="13" t="n">
        <f aca="true">RAND()</f>
        <v>0.57862495338587</v>
      </c>
      <c r="AB921" s="13" t="n">
        <f aca="true">RAND()</f>
        <v>0.454334451699855</v>
      </c>
      <c r="AC921" s="13" t="n">
        <f aca="true">RAND()</f>
        <v>0.0171286389528265</v>
      </c>
      <c r="AD921" s="13" t="n">
        <f aca="true">RAND()</f>
        <v>0.910247584262281</v>
      </c>
    </row>
    <row r="922" customFormat="false" ht="12.75" hidden="false" customHeight="false" outlineLevel="0" collapsed="false">
      <c r="A922" s="10" t="n">
        <f aca="false">A921+1</f>
        <v>918</v>
      </c>
      <c r="B922" s="11" t="n">
        <f aca="false">IF(S922&lt;1/12,1,0)</f>
        <v>0</v>
      </c>
      <c r="C922" s="11" t="n">
        <f aca="false">IF(T922&lt;1/12,1,0)</f>
        <v>0</v>
      </c>
      <c r="D922" s="11" t="n">
        <f aca="false">IF(U922&lt;1/12,1,0)</f>
        <v>0</v>
      </c>
      <c r="E922" s="11" t="n">
        <f aca="false">IF(V922&lt;1/12,1,0)</f>
        <v>0</v>
      </c>
      <c r="F922" s="11" t="n">
        <f aca="false">IF(W922&lt;1/12,1,0)</f>
        <v>0</v>
      </c>
      <c r="G922" s="11" t="n">
        <f aca="false">IF(X922&lt;1/12,1,0)</f>
        <v>0</v>
      </c>
      <c r="H922" s="11" t="n">
        <f aca="false">IF(Y922&lt;1/12,1,0)</f>
        <v>1</v>
      </c>
      <c r="I922" s="11" t="n">
        <f aca="false">IF(Z922&lt;1/12,1,0)</f>
        <v>0</v>
      </c>
      <c r="J922" s="11" t="n">
        <f aca="false">IF(AA922&lt;1/12,1,0)</f>
        <v>0</v>
      </c>
      <c r="K922" s="11" t="n">
        <f aca="false">IF(AB922&lt;1/12,1,0)</f>
        <v>0</v>
      </c>
      <c r="L922" s="11" t="n">
        <f aca="false">IF(AC922&lt;1/12,1,0)</f>
        <v>0</v>
      </c>
      <c r="M922" s="11" t="n">
        <f aca="false">IF(AD922&lt;1/12,1,0)</f>
        <v>0</v>
      </c>
      <c r="N922" s="12" t="n">
        <f aca="false">SUM(B922:M922)</f>
        <v>1</v>
      </c>
      <c r="S922" s="13" t="n">
        <f aca="true">RAND()</f>
        <v>0.242269432706908</v>
      </c>
      <c r="T922" s="13" t="n">
        <f aca="true">RAND()</f>
        <v>0.180512828473273</v>
      </c>
      <c r="U922" s="13" t="n">
        <f aca="true">RAND()</f>
        <v>0.937322241246024</v>
      </c>
      <c r="V922" s="13" t="n">
        <f aca="true">RAND()</f>
        <v>0.509977044748361</v>
      </c>
      <c r="W922" s="13" t="n">
        <f aca="true">RAND()</f>
        <v>0.322594600305315</v>
      </c>
      <c r="X922" s="13" t="n">
        <f aca="true">RAND()</f>
        <v>0.772929172664787</v>
      </c>
      <c r="Y922" s="13" t="n">
        <f aca="true">RAND()</f>
        <v>0.0717746118590781</v>
      </c>
      <c r="Z922" s="13" t="n">
        <f aca="true">RAND()</f>
        <v>0.797678909203995</v>
      </c>
      <c r="AA922" s="13" t="n">
        <f aca="true">RAND()</f>
        <v>0.784399392647533</v>
      </c>
      <c r="AB922" s="13" t="n">
        <f aca="true">RAND()</f>
        <v>0.179319627580221</v>
      </c>
      <c r="AC922" s="13" t="n">
        <f aca="true">RAND()</f>
        <v>0.366924227971071</v>
      </c>
      <c r="AD922" s="13" t="n">
        <f aca="true">RAND()</f>
        <v>0.856461312054599</v>
      </c>
    </row>
    <row r="923" customFormat="false" ht="12.75" hidden="false" customHeight="false" outlineLevel="0" collapsed="false">
      <c r="A923" s="10" t="n">
        <f aca="false">A922+1</f>
        <v>919</v>
      </c>
      <c r="B923" s="11" t="n">
        <f aca="false">IF(S923&lt;1/12,1,0)</f>
        <v>0</v>
      </c>
      <c r="C923" s="11" t="n">
        <f aca="false">IF(T923&lt;1/12,1,0)</f>
        <v>0</v>
      </c>
      <c r="D923" s="11" t="n">
        <f aca="false">IF(U923&lt;1/12,1,0)</f>
        <v>1</v>
      </c>
      <c r="E923" s="11" t="n">
        <f aca="false">IF(V923&lt;1/12,1,0)</f>
        <v>0</v>
      </c>
      <c r="F923" s="11" t="n">
        <f aca="false">IF(W923&lt;1/12,1,0)</f>
        <v>0</v>
      </c>
      <c r="G923" s="11" t="n">
        <f aca="false">IF(X923&lt;1/12,1,0)</f>
        <v>0</v>
      </c>
      <c r="H923" s="11" t="n">
        <f aca="false">IF(Y923&lt;1/12,1,0)</f>
        <v>0</v>
      </c>
      <c r="I923" s="11" t="n">
        <f aca="false">IF(Z923&lt;1/12,1,0)</f>
        <v>0</v>
      </c>
      <c r="J923" s="11" t="n">
        <f aca="false">IF(AA923&lt;1/12,1,0)</f>
        <v>0</v>
      </c>
      <c r="K923" s="11" t="n">
        <f aca="false">IF(AB923&lt;1/12,1,0)</f>
        <v>1</v>
      </c>
      <c r="L923" s="11" t="n">
        <f aca="false">IF(AC923&lt;1/12,1,0)</f>
        <v>0</v>
      </c>
      <c r="M923" s="11" t="n">
        <f aca="false">IF(AD923&lt;1/12,1,0)</f>
        <v>1</v>
      </c>
      <c r="N923" s="12" t="n">
        <f aca="false">SUM(B923:M923)</f>
        <v>3</v>
      </c>
      <c r="S923" s="13" t="n">
        <f aca="true">RAND()</f>
        <v>0.399974667744235</v>
      </c>
      <c r="T923" s="13" t="n">
        <f aca="true">RAND()</f>
        <v>0.476548065717616</v>
      </c>
      <c r="U923" s="13" t="n">
        <f aca="true">RAND()</f>
        <v>0.0349781584218522</v>
      </c>
      <c r="V923" s="13" t="n">
        <f aca="true">RAND()</f>
        <v>0.387727220372427</v>
      </c>
      <c r="W923" s="13" t="n">
        <f aca="true">RAND()</f>
        <v>0.977078738991889</v>
      </c>
      <c r="X923" s="13" t="n">
        <f aca="true">RAND()</f>
        <v>0.569217787925447</v>
      </c>
      <c r="Y923" s="13" t="n">
        <f aca="true">RAND()</f>
        <v>0.202995629708619</v>
      </c>
      <c r="Z923" s="13" t="n">
        <f aca="true">RAND()</f>
        <v>0.384886090630146</v>
      </c>
      <c r="AA923" s="13" t="n">
        <f aca="true">RAND()</f>
        <v>0.7361471436929</v>
      </c>
      <c r="AB923" s="13" t="n">
        <f aca="true">RAND()</f>
        <v>0.00652366377159903</v>
      </c>
      <c r="AC923" s="13" t="n">
        <f aca="true">RAND()</f>
        <v>0.922565053755741</v>
      </c>
      <c r="AD923" s="13" t="n">
        <f aca="true">RAND()</f>
        <v>0.0431311210779704</v>
      </c>
    </row>
    <row r="924" customFormat="false" ht="12.75" hidden="false" customHeight="false" outlineLevel="0" collapsed="false">
      <c r="A924" s="10" t="n">
        <f aca="false">A923+1</f>
        <v>920</v>
      </c>
      <c r="B924" s="11" t="n">
        <f aca="false">IF(S924&lt;1/12,1,0)</f>
        <v>0</v>
      </c>
      <c r="C924" s="11" t="n">
        <f aca="false">IF(T924&lt;1/12,1,0)</f>
        <v>0</v>
      </c>
      <c r="D924" s="11" t="n">
        <f aca="false">IF(U924&lt;1/12,1,0)</f>
        <v>0</v>
      </c>
      <c r="E924" s="11" t="n">
        <f aca="false">IF(V924&lt;1/12,1,0)</f>
        <v>0</v>
      </c>
      <c r="F924" s="11" t="n">
        <f aca="false">IF(W924&lt;1/12,1,0)</f>
        <v>0</v>
      </c>
      <c r="G924" s="11" t="n">
        <f aca="false">IF(X924&lt;1/12,1,0)</f>
        <v>0</v>
      </c>
      <c r="H924" s="11" t="n">
        <f aca="false">IF(Y924&lt;1/12,1,0)</f>
        <v>0</v>
      </c>
      <c r="I924" s="11" t="n">
        <f aca="false">IF(Z924&lt;1/12,1,0)</f>
        <v>0</v>
      </c>
      <c r="J924" s="11" t="n">
        <f aca="false">IF(AA924&lt;1/12,1,0)</f>
        <v>0</v>
      </c>
      <c r="K924" s="11" t="n">
        <f aca="false">IF(AB924&lt;1/12,1,0)</f>
        <v>0</v>
      </c>
      <c r="L924" s="11" t="n">
        <f aca="false">IF(AC924&lt;1/12,1,0)</f>
        <v>0</v>
      </c>
      <c r="M924" s="11" t="n">
        <f aca="false">IF(AD924&lt;1/12,1,0)</f>
        <v>1</v>
      </c>
      <c r="N924" s="12" t="n">
        <f aca="false">SUM(B924:M924)</f>
        <v>1</v>
      </c>
      <c r="S924" s="13" t="n">
        <f aca="true">RAND()</f>
        <v>0.817176755427685</v>
      </c>
      <c r="T924" s="13" t="n">
        <f aca="true">RAND()</f>
        <v>0.137546613510789</v>
      </c>
      <c r="U924" s="13" t="n">
        <f aca="true">RAND()</f>
        <v>0.123554154039286</v>
      </c>
      <c r="V924" s="13" t="n">
        <f aca="true">RAND()</f>
        <v>0.404690324047843</v>
      </c>
      <c r="W924" s="13" t="n">
        <f aca="true">RAND()</f>
        <v>0.358507891712084</v>
      </c>
      <c r="X924" s="13" t="n">
        <f aca="true">RAND()</f>
        <v>0.749699497523577</v>
      </c>
      <c r="Y924" s="13" t="n">
        <f aca="true">RAND()</f>
        <v>0.104133958449419</v>
      </c>
      <c r="Z924" s="13" t="n">
        <f aca="true">RAND()</f>
        <v>0.694050840245388</v>
      </c>
      <c r="AA924" s="13" t="n">
        <f aca="true">RAND()</f>
        <v>0.449626477997428</v>
      </c>
      <c r="AB924" s="13" t="n">
        <f aca="true">RAND()</f>
        <v>0.300122252829244</v>
      </c>
      <c r="AC924" s="13" t="n">
        <f aca="true">RAND()</f>
        <v>0.133518612627956</v>
      </c>
      <c r="AD924" s="13" t="n">
        <f aca="true">RAND()</f>
        <v>0.0817049674919039</v>
      </c>
    </row>
    <row r="925" customFormat="false" ht="12.75" hidden="false" customHeight="false" outlineLevel="0" collapsed="false">
      <c r="A925" s="10" t="n">
        <f aca="false">A924+1</f>
        <v>921</v>
      </c>
      <c r="B925" s="11" t="n">
        <f aca="false">IF(S925&lt;1/12,1,0)</f>
        <v>0</v>
      </c>
      <c r="C925" s="11" t="n">
        <f aca="false">IF(T925&lt;1/12,1,0)</f>
        <v>0</v>
      </c>
      <c r="D925" s="11" t="n">
        <f aca="false">IF(U925&lt;1/12,1,0)</f>
        <v>0</v>
      </c>
      <c r="E925" s="11" t="n">
        <f aca="false">IF(V925&lt;1/12,1,0)</f>
        <v>0</v>
      </c>
      <c r="F925" s="11" t="n">
        <f aca="false">IF(W925&lt;1/12,1,0)</f>
        <v>0</v>
      </c>
      <c r="G925" s="11" t="n">
        <f aca="false">IF(X925&lt;1/12,1,0)</f>
        <v>0</v>
      </c>
      <c r="H925" s="11" t="n">
        <f aca="false">IF(Y925&lt;1/12,1,0)</f>
        <v>0</v>
      </c>
      <c r="I925" s="11" t="n">
        <f aca="false">IF(Z925&lt;1/12,1,0)</f>
        <v>0</v>
      </c>
      <c r="J925" s="11" t="n">
        <f aca="false">IF(AA925&lt;1/12,1,0)</f>
        <v>0</v>
      </c>
      <c r="K925" s="11" t="n">
        <f aca="false">IF(AB925&lt;1/12,1,0)</f>
        <v>0</v>
      </c>
      <c r="L925" s="11" t="n">
        <f aca="false">IF(AC925&lt;1/12,1,0)</f>
        <v>0</v>
      </c>
      <c r="M925" s="11" t="n">
        <f aca="false">IF(AD925&lt;1/12,1,0)</f>
        <v>0</v>
      </c>
      <c r="N925" s="12" t="n">
        <f aca="false">SUM(B925:M925)</f>
        <v>0</v>
      </c>
      <c r="S925" s="13" t="n">
        <f aca="true">RAND()</f>
        <v>0.887662086426353</v>
      </c>
      <c r="T925" s="13" t="n">
        <f aca="true">RAND()</f>
        <v>0.152507002029643</v>
      </c>
      <c r="U925" s="13" t="n">
        <f aca="true">RAND()</f>
        <v>0.608056645533327</v>
      </c>
      <c r="V925" s="13" t="n">
        <f aca="true">RAND()</f>
        <v>0.718229557760924</v>
      </c>
      <c r="W925" s="13" t="n">
        <f aca="true">RAND()</f>
        <v>0.857501672987332</v>
      </c>
      <c r="X925" s="13" t="n">
        <f aca="true">RAND()</f>
        <v>0.804258294639987</v>
      </c>
      <c r="Y925" s="13" t="n">
        <f aca="true">RAND()</f>
        <v>0.961564602897968</v>
      </c>
      <c r="Z925" s="13" t="n">
        <f aca="true">RAND()</f>
        <v>0.342062975470628</v>
      </c>
      <c r="AA925" s="13" t="n">
        <f aca="true">RAND()</f>
        <v>0.128585794133574</v>
      </c>
      <c r="AB925" s="13" t="n">
        <f aca="true">RAND()</f>
        <v>0.317400914727791</v>
      </c>
      <c r="AC925" s="13" t="n">
        <f aca="true">RAND()</f>
        <v>0.427355600430965</v>
      </c>
      <c r="AD925" s="13" t="n">
        <f aca="true">RAND()</f>
        <v>0.275461063516212</v>
      </c>
    </row>
    <row r="926" customFormat="false" ht="12.75" hidden="false" customHeight="false" outlineLevel="0" collapsed="false">
      <c r="A926" s="10" t="n">
        <f aca="false">A925+1</f>
        <v>922</v>
      </c>
      <c r="B926" s="11" t="n">
        <f aca="false">IF(S926&lt;1/12,1,0)</f>
        <v>1</v>
      </c>
      <c r="C926" s="11" t="n">
        <f aca="false">IF(T926&lt;1/12,1,0)</f>
        <v>0</v>
      </c>
      <c r="D926" s="11" t="n">
        <f aca="false">IF(U926&lt;1/12,1,0)</f>
        <v>0</v>
      </c>
      <c r="E926" s="11" t="n">
        <f aca="false">IF(V926&lt;1/12,1,0)</f>
        <v>0</v>
      </c>
      <c r="F926" s="11" t="n">
        <f aca="false">IF(W926&lt;1/12,1,0)</f>
        <v>0</v>
      </c>
      <c r="G926" s="11" t="n">
        <f aca="false">IF(X926&lt;1/12,1,0)</f>
        <v>0</v>
      </c>
      <c r="H926" s="11" t="n">
        <f aca="false">IF(Y926&lt;1/12,1,0)</f>
        <v>0</v>
      </c>
      <c r="I926" s="11" t="n">
        <f aca="false">IF(Z926&lt;1/12,1,0)</f>
        <v>0</v>
      </c>
      <c r="J926" s="11" t="n">
        <f aca="false">IF(AA926&lt;1/12,1,0)</f>
        <v>0</v>
      </c>
      <c r="K926" s="11" t="n">
        <f aca="false">IF(AB926&lt;1/12,1,0)</f>
        <v>1</v>
      </c>
      <c r="L926" s="11" t="n">
        <f aca="false">IF(AC926&lt;1/12,1,0)</f>
        <v>0</v>
      </c>
      <c r="M926" s="11" t="n">
        <f aca="false">IF(AD926&lt;1/12,1,0)</f>
        <v>0</v>
      </c>
      <c r="N926" s="12" t="n">
        <f aca="false">SUM(B926:M926)</f>
        <v>2</v>
      </c>
      <c r="S926" s="13" t="n">
        <f aca="true">RAND()</f>
        <v>0.0791648817214711</v>
      </c>
      <c r="T926" s="13" t="n">
        <f aca="true">RAND()</f>
        <v>0.888687341398969</v>
      </c>
      <c r="U926" s="13" t="n">
        <f aca="true">RAND()</f>
        <v>0.762111468712236</v>
      </c>
      <c r="V926" s="13" t="n">
        <f aca="true">RAND()</f>
        <v>0.602489159808448</v>
      </c>
      <c r="W926" s="13" t="n">
        <f aca="true">RAND()</f>
        <v>0.807647990337165</v>
      </c>
      <c r="X926" s="13" t="n">
        <f aca="true">RAND()</f>
        <v>0.306899927938037</v>
      </c>
      <c r="Y926" s="13" t="n">
        <f aca="true">RAND()</f>
        <v>0.218275278673855</v>
      </c>
      <c r="Z926" s="13" t="n">
        <f aca="true">RAND()</f>
        <v>0.384177693200311</v>
      </c>
      <c r="AA926" s="13" t="n">
        <f aca="true">RAND()</f>
        <v>0.449974025590241</v>
      </c>
      <c r="AB926" s="13" t="n">
        <f aca="true">RAND()</f>
        <v>0.0326708241709308</v>
      </c>
      <c r="AC926" s="13" t="n">
        <f aca="true">RAND()</f>
        <v>0.927158999321439</v>
      </c>
      <c r="AD926" s="13" t="n">
        <f aca="true">RAND()</f>
        <v>0.902447642976003</v>
      </c>
    </row>
    <row r="927" customFormat="false" ht="12.75" hidden="false" customHeight="false" outlineLevel="0" collapsed="false">
      <c r="A927" s="10" t="n">
        <f aca="false">A926+1</f>
        <v>923</v>
      </c>
      <c r="B927" s="11" t="n">
        <f aca="false">IF(S927&lt;1/12,1,0)</f>
        <v>0</v>
      </c>
      <c r="C927" s="11" t="n">
        <f aca="false">IF(T927&lt;1/12,1,0)</f>
        <v>0</v>
      </c>
      <c r="D927" s="11" t="n">
        <f aca="false">IF(U927&lt;1/12,1,0)</f>
        <v>0</v>
      </c>
      <c r="E927" s="11" t="n">
        <f aca="false">IF(V927&lt;1/12,1,0)</f>
        <v>1</v>
      </c>
      <c r="F927" s="11" t="n">
        <f aca="false">IF(W927&lt;1/12,1,0)</f>
        <v>0</v>
      </c>
      <c r="G927" s="11" t="n">
        <f aca="false">IF(X927&lt;1/12,1,0)</f>
        <v>0</v>
      </c>
      <c r="H927" s="11" t="n">
        <f aca="false">IF(Y927&lt;1/12,1,0)</f>
        <v>0</v>
      </c>
      <c r="I927" s="11" t="n">
        <f aca="false">IF(Z927&lt;1/12,1,0)</f>
        <v>0</v>
      </c>
      <c r="J927" s="11" t="n">
        <f aca="false">IF(AA927&lt;1/12,1,0)</f>
        <v>0</v>
      </c>
      <c r="K927" s="11" t="n">
        <f aca="false">IF(AB927&lt;1/12,1,0)</f>
        <v>0</v>
      </c>
      <c r="L927" s="11" t="n">
        <f aca="false">IF(AC927&lt;1/12,1,0)</f>
        <v>1</v>
      </c>
      <c r="M927" s="11" t="n">
        <f aca="false">IF(AD927&lt;1/12,1,0)</f>
        <v>0</v>
      </c>
      <c r="N927" s="12" t="n">
        <f aca="false">SUM(B927:M927)</f>
        <v>2</v>
      </c>
      <c r="S927" s="13" t="n">
        <f aca="true">RAND()</f>
        <v>0.686241978219409</v>
      </c>
      <c r="T927" s="13" t="n">
        <f aca="true">RAND()</f>
        <v>0.708654546812396</v>
      </c>
      <c r="U927" s="13" t="n">
        <f aca="true">RAND()</f>
        <v>0.90622065095976</v>
      </c>
      <c r="V927" s="13" t="n">
        <f aca="true">RAND()</f>
        <v>0.0516142759105958</v>
      </c>
      <c r="W927" s="13" t="n">
        <f aca="true">RAND()</f>
        <v>0.339367911422928</v>
      </c>
      <c r="X927" s="13" t="n">
        <f aca="true">RAND()</f>
        <v>0.200973468392657</v>
      </c>
      <c r="Y927" s="13" t="n">
        <f aca="true">RAND()</f>
        <v>0.532523749048606</v>
      </c>
      <c r="Z927" s="13" t="n">
        <f aca="true">RAND()</f>
        <v>0.185239774480306</v>
      </c>
      <c r="AA927" s="13" t="n">
        <f aca="true">RAND()</f>
        <v>0.704006746332684</v>
      </c>
      <c r="AB927" s="13" t="n">
        <f aca="true">RAND()</f>
        <v>0.419270149382995</v>
      </c>
      <c r="AC927" s="13" t="n">
        <f aca="true">RAND()</f>
        <v>0.0349945330953467</v>
      </c>
      <c r="AD927" s="13" t="n">
        <f aca="true">RAND()</f>
        <v>0.631519107804213</v>
      </c>
    </row>
    <row r="928" customFormat="false" ht="12.75" hidden="false" customHeight="false" outlineLevel="0" collapsed="false">
      <c r="A928" s="10" t="n">
        <f aca="false">A927+1</f>
        <v>924</v>
      </c>
      <c r="B928" s="11" t="n">
        <f aca="false">IF(S928&lt;1/12,1,0)</f>
        <v>0</v>
      </c>
      <c r="C928" s="11" t="n">
        <f aca="false">IF(T928&lt;1/12,1,0)</f>
        <v>0</v>
      </c>
      <c r="D928" s="11" t="n">
        <f aca="false">IF(U928&lt;1/12,1,0)</f>
        <v>1</v>
      </c>
      <c r="E928" s="11" t="n">
        <f aca="false">IF(V928&lt;1/12,1,0)</f>
        <v>0</v>
      </c>
      <c r="F928" s="11" t="n">
        <f aca="false">IF(W928&lt;1/12,1,0)</f>
        <v>0</v>
      </c>
      <c r="G928" s="11" t="n">
        <f aca="false">IF(X928&lt;1/12,1,0)</f>
        <v>0</v>
      </c>
      <c r="H928" s="11" t="n">
        <f aca="false">IF(Y928&lt;1/12,1,0)</f>
        <v>0</v>
      </c>
      <c r="I928" s="11" t="n">
        <f aca="false">IF(Z928&lt;1/12,1,0)</f>
        <v>0</v>
      </c>
      <c r="J928" s="11" t="n">
        <f aca="false">IF(AA928&lt;1/12,1,0)</f>
        <v>0</v>
      </c>
      <c r="K928" s="11" t="n">
        <f aca="false">IF(AB928&lt;1/12,1,0)</f>
        <v>0</v>
      </c>
      <c r="L928" s="11" t="n">
        <f aca="false">IF(AC928&lt;1/12,1,0)</f>
        <v>0</v>
      </c>
      <c r="M928" s="11" t="n">
        <f aca="false">IF(AD928&lt;1/12,1,0)</f>
        <v>0</v>
      </c>
      <c r="N928" s="12" t="n">
        <f aca="false">SUM(B928:M928)</f>
        <v>1</v>
      </c>
      <c r="S928" s="13" t="n">
        <f aca="true">RAND()</f>
        <v>0.0892871682109897</v>
      </c>
      <c r="T928" s="13" t="n">
        <f aca="true">RAND()</f>
        <v>0.222813468779007</v>
      </c>
      <c r="U928" s="13" t="n">
        <f aca="true">RAND()</f>
        <v>0.0467265143466845</v>
      </c>
      <c r="V928" s="13" t="n">
        <f aca="true">RAND()</f>
        <v>0.113585228109461</v>
      </c>
      <c r="W928" s="13" t="n">
        <f aca="true">RAND()</f>
        <v>0.208782505666231</v>
      </c>
      <c r="X928" s="13" t="n">
        <f aca="true">RAND()</f>
        <v>0.337452189255292</v>
      </c>
      <c r="Y928" s="13" t="n">
        <f aca="true">RAND()</f>
        <v>0.935075774013419</v>
      </c>
      <c r="Z928" s="13" t="n">
        <f aca="true">RAND()</f>
        <v>0.7612010729006</v>
      </c>
      <c r="AA928" s="13" t="n">
        <f aca="true">RAND()</f>
        <v>0.842047382196374</v>
      </c>
      <c r="AB928" s="13" t="n">
        <f aca="true">RAND()</f>
        <v>0.233521951454701</v>
      </c>
      <c r="AC928" s="13" t="n">
        <f aca="true">RAND()</f>
        <v>0.994117345655281</v>
      </c>
      <c r="AD928" s="13" t="n">
        <f aca="true">RAND()</f>
        <v>0.929190006576575</v>
      </c>
    </row>
    <row r="929" customFormat="false" ht="12.75" hidden="false" customHeight="false" outlineLevel="0" collapsed="false">
      <c r="A929" s="10" t="n">
        <f aca="false">A928+1</f>
        <v>925</v>
      </c>
      <c r="B929" s="11" t="n">
        <f aca="false">IF(S929&lt;1/12,1,0)</f>
        <v>0</v>
      </c>
      <c r="C929" s="11" t="n">
        <f aca="false">IF(T929&lt;1/12,1,0)</f>
        <v>0</v>
      </c>
      <c r="D929" s="11" t="n">
        <f aca="false">IF(U929&lt;1/12,1,0)</f>
        <v>0</v>
      </c>
      <c r="E929" s="11" t="n">
        <f aca="false">IF(V929&lt;1/12,1,0)</f>
        <v>1</v>
      </c>
      <c r="F929" s="11" t="n">
        <f aca="false">IF(W929&lt;1/12,1,0)</f>
        <v>0</v>
      </c>
      <c r="G929" s="11" t="n">
        <f aca="false">IF(X929&lt;1/12,1,0)</f>
        <v>0</v>
      </c>
      <c r="H929" s="11" t="n">
        <f aca="false">IF(Y929&lt;1/12,1,0)</f>
        <v>0</v>
      </c>
      <c r="I929" s="11" t="n">
        <f aca="false">IF(Z929&lt;1/12,1,0)</f>
        <v>0</v>
      </c>
      <c r="J929" s="11" t="n">
        <f aca="false">IF(AA929&lt;1/12,1,0)</f>
        <v>0</v>
      </c>
      <c r="K929" s="11" t="n">
        <f aca="false">IF(AB929&lt;1/12,1,0)</f>
        <v>0</v>
      </c>
      <c r="L929" s="11" t="n">
        <f aca="false">IF(AC929&lt;1/12,1,0)</f>
        <v>0</v>
      </c>
      <c r="M929" s="11" t="n">
        <f aca="false">IF(AD929&lt;1/12,1,0)</f>
        <v>0</v>
      </c>
      <c r="N929" s="12" t="n">
        <f aca="false">SUM(B929:M929)</f>
        <v>1</v>
      </c>
      <c r="S929" s="13" t="n">
        <f aca="true">RAND()</f>
        <v>0.928897245882969</v>
      </c>
      <c r="T929" s="13" t="n">
        <f aca="true">RAND()</f>
        <v>0.756958360082167</v>
      </c>
      <c r="U929" s="13" t="n">
        <f aca="true">RAND()</f>
        <v>0.459489699030072</v>
      </c>
      <c r="V929" s="13" t="n">
        <f aca="true">RAND()</f>
        <v>0.0130081438525604</v>
      </c>
      <c r="W929" s="13" t="n">
        <f aca="true">RAND()</f>
        <v>0.363430093510684</v>
      </c>
      <c r="X929" s="13" t="n">
        <f aca="true">RAND()</f>
        <v>0.351510323035811</v>
      </c>
      <c r="Y929" s="13" t="n">
        <f aca="true">RAND()</f>
        <v>0.739940854906339</v>
      </c>
      <c r="Z929" s="13" t="n">
        <f aca="true">RAND()</f>
        <v>0.195712081524233</v>
      </c>
      <c r="AA929" s="13" t="n">
        <f aca="true">RAND()</f>
        <v>0.893867180320009</v>
      </c>
      <c r="AB929" s="13" t="n">
        <f aca="true">RAND()</f>
        <v>0.377687460969519</v>
      </c>
      <c r="AC929" s="13" t="n">
        <f aca="true">RAND()</f>
        <v>0.990309602829458</v>
      </c>
      <c r="AD929" s="13" t="n">
        <f aca="true">RAND()</f>
        <v>0.446146638698302</v>
      </c>
    </row>
    <row r="930" customFormat="false" ht="12.75" hidden="false" customHeight="false" outlineLevel="0" collapsed="false">
      <c r="A930" s="10" t="n">
        <f aca="false">A929+1</f>
        <v>926</v>
      </c>
      <c r="B930" s="11" t="n">
        <f aca="false">IF(S930&lt;1/12,1,0)</f>
        <v>0</v>
      </c>
      <c r="C930" s="11" t="n">
        <f aca="false">IF(T930&lt;1/12,1,0)</f>
        <v>0</v>
      </c>
      <c r="D930" s="11" t="n">
        <f aca="false">IF(U930&lt;1/12,1,0)</f>
        <v>0</v>
      </c>
      <c r="E930" s="11" t="n">
        <f aca="false">IF(V930&lt;1/12,1,0)</f>
        <v>0</v>
      </c>
      <c r="F930" s="11" t="n">
        <f aca="false">IF(W930&lt;1/12,1,0)</f>
        <v>0</v>
      </c>
      <c r="G930" s="11" t="n">
        <f aca="false">IF(X930&lt;1/12,1,0)</f>
        <v>0</v>
      </c>
      <c r="H930" s="11" t="n">
        <f aca="false">IF(Y930&lt;1/12,1,0)</f>
        <v>0</v>
      </c>
      <c r="I930" s="11" t="n">
        <f aca="false">IF(Z930&lt;1/12,1,0)</f>
        <v>0</v>
      </c>
      <c r="J930" s="11" t="n">
        <f aca="false">IF(AA930&lt;1/12,1,0)</f>
        <v>0</v>
      </c>
      <c r="K930" s="11" t="n">
        <f aca="false">IF(AB930&lt;1/12,1,0)</f>
        <v>0</v>
      </c>
      <c r="L930" s="11" t="n">
        <f aca="false">IF(AC930&lt;1/12,1,0)</f>
        <v>0</v>
      </c>
      <c r="M930" s="11" t="n">
        <f aca="false">IF(AD930&lt;1/12,1,0)</f>
        <v>0</v>
      </c>
      <c r="N930" s="12" t="n">
        <f aca="false">SUM(B930:M930)</f>
        <v>0</v>
      </c>
      <c r="S930" s="13" t="n">
        <f aca="true">RAND()</f>
        <v>0.172542325239732</v>
      </c>
      <c r="T930" s="13" t="n">
        <f aca="true">RAND()</f>
        <v>0.713485723983434</v>
      </c>
      <c r="U930" s="13" t="n">
        <f aca="true">RAND()</f>
        <v>0.294256137758629</v>
      </c>
      <c r="V930" s="13" t="n">
        <f aca="true">RAND()</f>
        <v>0.743217846570943</v>
      </c>
      <c r="W930" s="13" t="n">
        <f aca="true">RAND()</f>
        <v>0.281192503233124</v>
      </c>
      <c r="X930" s="13" t="n">
        <f aca="true">RAND()</f>
        <v>0.485623038751473</v>
      </c>
      <c r="Y930" s="13" t="n">
        <f aca="true">RAND()</f>
        <v>0.698348667849679</v>
      </c>
      <c r="Z930" s="13" t="n">
        <f aca="true">RAND()</f>
        <v>0.851993618727457</v>
      </c>
      <c r="AA930" s="13" t="n">
        <f aca="true">RAND()</f>
        <v>0.352020168369791</v>
      </c>
      <c r="AB930" s="13" t="n">
        <f aca="true">RAND()</f>
        <v>0.180045585179788</v>
      </c>
      <c r="AC930" s="13" t="n">
        <f aca="true">RAND()</f>
        <v>0.752813101192142</v>
      </c>
      <c r="AD930" s="13" t="n">
        <f aca="true">RAND()</f>
        <v>0.515640282660968</v>
      </c>
    </row>
    <row r="931" customFormat="false" ht="12.75" hidden="false" customHeight="false" outlineLevel="0" collapsed="false">
      <c r="A931" s="10" t="n">
        <f aca="false">A930+1</f>
        <v>927</v>
      </c>
      <c r="B931" s="11" t="n">
        <f aca="false">IF(S931&lt;1/12,1,0)</f>
        <v>0</v>
      </c>
      <c r="C931" s="11" t="n">
        <f aca="false">IF(T931&lt;1/12,1,0)</f>
        <v>0</v>
      </c>
      <c r="D931" s="11" t="n">
        <f aca="false">IF(U931&lt;1/12,1,0)</f>
        <v>0</v>
      </c>
      <c r="E931" s="11" t="n">
        <f aca="false">IF(V931&lt;1/12,1,0)</f>
        <v>0</v>
      </c>
      <c r="F931" s="11" t="n">
        <f aca="false">IF(W931&lt;1/12,1,0)</f>
        <v>0</v>
      </c>
      <c r="G931" s="11" t="n">
        <f aca="false">IF(X931&lt;1/12,1,0)</f>
        <v>0</v>
      </c>
      <c r="H931" s="11" t="n">
        <f aca="false">IF(Y931&lt;1/12,1,0)</f>
        <v>0</v>
      </c>
      <c r="I931" s="11" t="n">
        <f aca="false">IF(Z931&lt;1/12,1,0)</f>
        <v>0</v>
      </c>
      <c r="J931" s="11" t="n">
        <f aca="false">IF(AA931&lt;1/12,1,0)</f>
        <v>0</v>
      </c>
      <c r="K931" s="11" t="n">
        <f aca="false">IF(AB931&lt;1/12,1,0)</f>
        <v>0</v>
      </c>
      <c r="L931" s="11" t="n">
        <f aca="false">IF(AC931&lt;1/12,1,0)</f>
        <v>0</v>
      </c>
      <c r="M931" s="11" t="n">
        <f aca="false">IF(AD931&lt;1/12,1,0)</f>
        <v>0</v>
      </c>
      <c r="N931" s="12" t="n">
        <f aca="false">SUM(B931:M931)</f>
        <v>0</v>
      </c>
      <c r="S931" s="13" t="n">
        <f aca="true">RAND()</f>
        <v>0.407134028277156</v>
      </c>
      <c r="T931" s="13" t="n">
        <f aca="true">RAND()</f>
        <v>0.167168610084541</v>
      </c>
      <c r="U931" s="13" t="n">
        <f aca="true">RAND()</f>
        <v>0.499908236856374</v>
      </c>
      <c r="V931" s="13" t="n">
        <f aca="true">RAND()</f>
        <v>0.541631474295161</v>
      </c>
      <c r="W931" s="13" t="n">
        <f aca="true">RAND()</f>
        <v>0.487723570353388</v>
      </c>
      <c r="X931" s="13" t="n">
        <f aca="true">RAND()</f>
        <v>0.412518276042766</v>
      </c>
      <c r="Y931" s="13" t="n">
        <f aca="true">RAND()</f>
        <v>0.826180405965605</v>
      </c>
      <c r="Z931" s="13" t="n">
        <f aca="true">RAND()</f>
        <v>0.573882754718243</v>
      </c>
      <c r="AA931" s="13" t="n">
        <f aca="true">RAND()</f>
        <v>0.807350761368037</v>
      </c>
      <c r="AB931" s="13" t="n">
        <f aca="true">RAND()</f>
        <v>0.447019576350963</v>
      </c>
      <c r="AC931" s="13" t="n">
        <f aca="true">RAND()</f>
        <v>0.707830901605747</v>
      </c>
      <c r="AD931" s="13" t="n">
        <f aca="true">RAND()</f>
        <v>0.797973282994551</v>
      </c>
    </row>
    <row r="932" customFormat="false" ht="12.75" hidden="false" customHeight="false" outlineLevel="0" collapsed="false">
      <c r="A932" s="10" t="n">
        <f aca="false">A931+1</f>
        <v>928</v>
      </c>
      <c r="B932" s="11" t="n">
        <f aca="false">IF(S932&lt;1/12,1,0)</f>
        <v>0</v>
      </c>
      <c r="C932" s="11" t="n">
        <f aca="false">IF(T932&lt;1/12,1,0)</f>
        <v>0</v>
      </c>
      <c r="D932" s="11" t="n">
        <f aca="false">IF(U932&lt;1/12,1,0)</f>
        <v>0</v>
      </c>
      <c r="E932" s="11" t="n">
        <f aca="false">IF(V932&lt;1/12,1,0)</f>
        <v>1</v>
      </c>
      <c r="F932" s="11" t="n">
        <f aca="false">IF(W932&lt;1/12,1,0)</f>
        <v>0</v>
      </c>
      <c r="G932" s="11" t="n">
        <f aca="false">IF(X932&lt;1/12,1,0)</f>
        <v>0</v>
      </c>
      <c r="H932" s="11" t="n">
        <f aca="false">IF(Y932&lt;1/12,1,0)</f>
        <v>0</v>
      </c>
      <c r="I932" s="11" t="n">
        <f aca="false">IF(Z932&lt;1/12,1,0)</f>
        <v>0</v>
      </c>
      <c r="J932" s="11" t="n">
        <f aca="false">IF(AA932&lt;1/12,1,0)</f>
        <v>0</v>
      </c>
      <c r="K932" s="11" t="n">
        <f aca="false">IF(AB932&lt;1/12,1,0)</f>
        <v>0</v>
      </c>
      <c r="L932" s="11" t="n">
        <f aca="false">IF(AC932&lt;1/12,1,0)</f>
        <v>1</v>
      </c>
      <c r="M932" s="11" t="n">
        <f aca="false">IF(AD932&lt;1/12,1,0)</f>
        <v>0</v>
      </c>
      <c r="N932" s="12" t="n">
        <f aca="false">SUM(B932:M932)</f>
        <v>2</v>
      </c>
      <c r="S932" s="13" t="n">
        <f aca="true">RAND()</f>
        <v>0.199399378810209</v>
      </c>
      <c r="T932" s="13" t="n">
        <f aca="true">RAND()</f>
        <v>0.838356929552401</v>
      </c>
      <c r="U932" s="13" t="n">
        <f aca="true">RAND()</f>
        <v>0.87845599206145</v>
      </c>
      <c r="V932" s="13" t="n">
        <f aca="true">RAND()</f>
        <v>0.0475368908226359</v>
      </c>
      <c r="W932" s="13" t="n">
        <f aca="true">RAND()</f>
        <v>0.437609891174058</v>
      </c>
      <c r="X932" s="13" t="n">
        <f aca="true">RAND()</f>
        <v>0.343427345866101</v>
      </c>
      <c r="Y932" s="13" t="n">
        <f aca="true">RAND()</f>
        <v>0.224394251731075</v>
      </c>
      <c r="Z932" s="13" t="n">
        <f aca="true">RAND()</f>
        <v>0.130087467806204</v>
      </c>
      <c r="AA932" s="13" t="n">
        <f aca="true">RAND()</f>
        <v>0.654868799769953</v>
      </c>
      <c r="AB932" s="13" t="n">
        <f aca="true">RAND()</f>
        <v>0.730194295816019</v>
      </c>
      <c r="AC932" s="13" t="n">
        <f aca="true">RAND()</f>
        <v>0.0462007411491238</v>
      </c>
      <c r="AD932" s="13" t="n">
        <f aca="true">RAND()</f>
        <v>0.434441986332986</v>
      </c>
    </row>
    <row r="933" customFormat="false" ht="12.75" hidden="false" customHeight="false" outlineLevel="0" collapsed="false">
      <c r="A933" s="10" t="n">
        <f aca="false">A932+1</f>
        <v>929</v>
      </c>
      <c r="B933" s="11" t="n">
        <f aca="false">IF(S933&lt;1/12,1,0)</f>
        <v>0</v>
      </c>
      <c r="C933" s="11" t="n">
        <f aca="false">IF(T933&lt;1/12,1,0)</f>
        <v>0</v>
      </c>
      <c r="D933" s="11" t="n">
        <f aca="false">IF(U933&lt;1/12,1,0)</f>
        <v>0</v>
      </c>
      <c r="E933" s="11" t="n">
        <f aca="false">IF(V933&lt;1/12,1,0)</f>
        <v>0</v>
      </c>
      <c r="F933" s="11" t="n">
        <f aca="false">IF(W933&lt;1/12,1,0)</f>
        <v>0</v>
      </c>
      <c r="G933" s="11" t="n">
        <f aca="false">IF(X933&lt;1/12,1,0)</f>
        <v>0</v>
      </c>
      <c r="H933" s="11" t="n">
        <f aca="false">IF(Y933&lt;1/12,1,0)</f>
        <v>0</v>
      </c>
      <c r="I933" s="11" t="n">
        <f aca="false">IF(Z933&lt;1/12,1,0)</f>
        <v>0</v>
      </c>
      <c r="J933" s="11" t="n">
        <f aca="false">IF(AA933&lt;1/12,1,0)</f>
        <v>0</v>
      </c>
      <c r="K933" s="11" t="n">
        <f aca="false">IF(AB933&lt;1/12,1,0)</f>
        <v>0</v>
      </c>
      <c r="L933" s="11" t="n">
        <f aca="false">IF(AC933&lt;1/12,1,0)</f>
        <v>0</v>
      </c>
      <c r="M933" s="11" t="n">
        <f aca="false">IF(AD933&lt;1/12,1,0)</f>
        <v>0</v>
      </c>
      <c r="N933" s="12" t="n">
        <f aca="false">SUM(B933:M933)</f>
        <v>0</v>
      </c>
      <c r="S933" s="13" t="n">
        <f aca="true">RAND()</f>
        <v>0.615052619022058</v>
      </c>
      <c r="T933" s="13" t="n">
        <f aca="true">RAND()</f>
        <v>0.707658712843026</v>
      </c>
      <c r="U933" s="13" t="n">
        <f aca="true">RAND()</f>
        <v>0.623263936254303</v>
      </c>
      <c r="V933" s="13" t="n">
        <f aca="true">RAND()</f>
        <v>0.47794468786631</v>
      </c>
      <c r="W933" s="13" t="n">
        <f aca="true">RAND()</f>
        <v>0.708824809012555</v>
      </c>
      <c r="X933" s="13" t="n">
        <f aca="true">RAND()</f>
        <v>0.766428070410969</v>
      </c>
      <c r="Y933" s="13" t="n">
        <f aca="true">RAND()</f>
        <v>0.57149620235514</v>
      </c>
      <c r="Z933" s="13" t="n">
        <f aca="true">RAND()</f>
        <v>0.150438420611271</v>
      </c>
      <c r="AA933" s="13" t="n">
        <f aca="true">RAND()</f>
        <v>0.832583590530256</v>
      </c>
      <c r="AB933" s="13" t="n">
        <f aca="true">RAND()</f>
        <v>0.548796144003451</v>
      </c>
      <c r="AC933" s="13" t="n">
        <f aca="true">RAND()</f>
        <v>0.649034189743386</v>
      </c>
      <c r="AD933" s="13" t="n">
        <f aca="true">RAND()</f>
        <v>0.735060462602682</v>
      </c>
    </row>
    <row r="934" customFormat="false" ht="12.75" hidden="false" customHeight="false" outlineLevel="0" collapsed="false">
      <c r="A934" s="10" t="n">
        <f aca="false">A933+1</f>
        <v>930</v>
      </c>
      <c r="B934" s="11" t="n">
        <f aca="false">IF(S934&lt;1/12,1,0)</f>
        <v>0</v>
      </c>
      <c r="C934" s="11" t="n">
        <f aca="false">IF(T934&lt;1/12,1,0)</f>
        <v>0</v>
      </c>
      <c r="D934" s="11" t="n">
        <f aca="false">IF(U934&lt;1/12,1,0)</f>
        <v>0</v>
      </c>
      <c r="E934" s="11" t="n">
        <f aca="false">IF(V934&lt;1/12,1,0)</f>
        <v>0</v>
      </c>
      <c r="F934" s="11" t="n">
        <f aca="false">IF(W934&lt;1/12,1,0)</f>
        <v>0</v>
      </c>
      <c r="G934" s="11" t="n">
        <f aca="false">IF(X934&lt;1/12,1,0)</f>
        <v>0</v>
      </c>
      <c r="H934" s="11" t="n">
        <f aca="false">IF(Y934&lt;1/12,1,0)</f>
        <v>0</v>
      </c>
      <c r="I934" s="11" t="n">
        <f aca="false">IF(Z934&lt;1/12,1,0)</f>
        <v>0</v>
      </c>
      <c r="J934" s="11" t="n">
        <f aca="false">IF(AA934&lt;1/12,1,0)</f>
        <v>0</v>
      </c>
      <c r="K934" s="11" t="n">
        <f aca="false">IF(AB934&lt;1/12,1,0)</f>
        <v>0</v>
      </c>
      <c r="L934" s="11" t="n">
        <f aca="false">IF(AC934&lt;1/12,1,0)</f>
        <v>0</v>
      </c>
      <c r="M934" s="11" t="n">
        <f aca="false">IF(AD934&lt;1/12,1,0)</f>
        <v>0</v>
      </c>
      <c r="N934" s="12" t="n">
        <f aca="false">SUM(B934:M934)</f>
        <v>0</v>
      </c>
      <c r="S934" s="13" t="n">
        <f aca="true">RAND()</f>
        <v>0.422111485155176</v>
      </c>
      <c r="T934" s="13" t="n">
        <f aca="true">RAND()</f>
        <v>0.826451974384498</v>
      </c>
      <c r="U934" s="13" t="n">
        <f aca="true">RAND()</f>
        <v>0.382058467836841</v>
      </c>
      <c r="V934" s="13" t="n">
        <f aca="true">RAND()</f>
        <v>0.720192782312928</v>
      </c>
      <c r="W934" s="13" t="n">
        <f aca="true">RAND()</f>
        <v>0.413303960852487</v>
      </c>
      <c r="X934" s="13" t="n">
        <f aca="true">RAND()</f>
        <v>0.522108048473695</v>
      </c>
      <c r="Y934" s="13" t="n">
        <f aca="true">RAND()</f>
        <v>0.145138716164798</v>
      </c>
      <c r="Z934" s="13" t="n">
        <f aca="true">RAND()</f>
        <v>0.886042496786188</v>
      </c>
      <c r="AA934" s="13" t="n">
        <f aca="true">RAND()</f>
        <v>0.570454928147633</v>
      </c>
      <c r="AB934" s="13" t="n">
        <f aca="true">RAND()</f>
        <v>0.715873604982021</v>
      </c>
      <c r="AC934" s="13" t="n">
        <f aca="true">RAND()</f>
        <v>0.885465272496526</v>
      </c>
      <c r="AD934" s="13" t="n">
        <f aca="true">RAND()</f>
        <v>0.52183493307594</v>
      </c>
    </row>
    <row r="935" customFormat="false" ht="12.75" hidden="false" customHeight="false" outlineLevel="0" collapsed="false">
      <c r="A935" s="10" t="n">
        <f aca="false">A934+1</f>
        <v>931</v>
      </c>
      <c r="B935" s="11" t="n">
        <f aca="false">IF(S935&lt;1/12,1,0)</f>
        <v>0</v>
      </c>
      <c r="C935" s="11" t="n">
        <f aca="false">IF(T935&lt;1/12,1,0)</f>
        <v>0</v>
      </c>
      <c r="D935" s="11" t="n">
        <f aca="false">IF(U935&lt;1/12,1,0)</f>
        <v>1</v>
      </c>
      <c r="E935" s="11" t="n">
        <f aca="false">IF(V935&lt;1/12,1,0)</f>
        <v>0</v>
      </c>
      <c r="F935" s="11" t="n">
        <f aca="false">IF(W935&lt;1/12,1,0)</f>
        <v>0</v>
      </c>
      <c r="G935" s="11" t="n">
        <f aca="false">IF(X935&lt;1/12,1,0)</f>
        <v>0</v>
      </c>
      <c r="H935" s="11" t="n">
        <f aca="false">IF(Y935&lt;1/12,1,0)</f>
        <v>0</v>
      </c>
      <c r="I935" s="11" t="n">
        <f aca="false">IF(Z935&lt;1/12,1,0)</f>
        <v>0</v>
      </c>
      <c r="J935" s="11" t="n">
        <f aca="false">IF(AA935&lt;1/12,1,0)</f>
        <v>0</v>
      </c>
      <c r="K935" s="11" t="n">
        <f aca="false">IF(AB935&lt;1/12,1,0)</f>
        <v>0</v>
      </c>
      <c r="L935" s="11" t="n">
        <f aca="false">IF(AC935&lt;1/12,1,0)</f>
        <v>0</v>
      </c>
      <c r="M935" s="11" t="n">
        <f aca="false">IF(AD935&lt;1/12,1,0)</f>
        <v>0</v>
      </c>
      <c r="N935" s="12" t="n">
        <f aca="false">SUM(B935:M935)</f>
        <v>1</v>
      </c>
      <c r="S935" s="13" t="n">
        <f aca="true">RAND()</f>
        <v>0.492720275925863</v>
      </c>
      <c r="T935" s="13" t="n">
        <f aca="true">RAND()</f>
        <v>0.266408776684216</v>
      </c>
      <c r="U935" s="13" t="n">
        <f aca="true">RAND()</f>
        <v>0.000909126771062956</v>
      </c>
      <c r="V935" s="13" t="n">
        <f aca="true">RAND()</f>
        <v>0.978096496917188</v>
      </c>
      <c r="W935" s="13" t="n">
        <f aca="true">RAND()</f>
        <v>0.355638003534199</v>
      </c>
      <c r="X935" s="13" t="n">
        <f aca="true">RAND()</f>
        <v>0.254758418903998</v>
      </c>
      <c r="Y935" s="13" t="n">
        <f aca="true">RAND()</f>
        <v>0.663034652619541</v>
      </c>
      <c r="Z935" s="13" t="n">
        <f aca="true">RAND()</f>
        <v>0.550823571305132</v>
      </c>
      <c r="AA935" s="13" t="n">
        <f aca="true">RAND()</f>
        <v>0.325703064420255</v>
      </c>
      <c r="AB935" s="13" t="n">
        <f aca="true">RAND()</f>
        <v>0.274235180956674</v>
      </c>
      <c r="AC935" s="13" t="n">
        <f aca="true">RAND()</f>
        <v>0.953917819784679</v>
      </c>
      <c r="AD935" s="13" t="n">
        <f aca="true">RAND()</f>
        <v>0.351925772805433</v>
      </c>
    </row>
    <row r="936" customFormat="false" ht="12.75" hidden="false" customHeight="false" outlineLevel="0" collapsed="false">
      <c r="A936" s="10" t="n">
        <f aca="false">A935+1</f>
        <v>932</v>
      </c>
      <c r="B936" s="11" t="n">
        <f aca="false">IF(S936&lt;1/12,1,0)</f>
        <v>0</v>
      </c>
      <c r="C936" s="11" t="n">
        <f aca="false">IF(T936&lt;1/12,1,0)</f>
        <v>0</v>
      </c>
      <c r="D936" s="11" t="n">
        <f aca="false">IF(U936&lt;1/12,1,0)</f>
        <v>0</v>
      </c>
      <c r="E936" s="11" t="n">
        <f aca="false">IF(V936&lt;1/12,1,0)</f>
        <v>0</v>
      </c>
      <c r="F936" s="11" t="n">
        <f aca="false">IF(W936&lt;1/12,1,0)</f>
        <v>0</v>
      </c>
      <c r="G936" s="11" t="n">
        <f aca="false">IF(X936&lt;1/12,1,0)</f>
        <v>0</v>
      </c>
      <c r="H936" s="11" t="n">
        <f aca="false">IF(Y936&lt;1/12,1,0)</f>
        <v>0</v>
      </c>
      <c r="I936" s="11" t="n">
        <f aca="false">IF(Z936&lt;1/12,1,0)</f>
        <v>0</v>
      </c>
      <c r="J936" s="11" t="n">
        <f aca="false">IF(AA936&lt;1/12,1,0)</f>
        <v>0</v>
      </c>
      <c r="K936" s="11" t="n">
        <f aca="false">IF(AB936&lt;1/12,1,0)</f>
        <v>0</v>
      </c>
      <c r="L936" s="11" t="n">
        <f aca="false">IF(AC936&lt;1/12,1,0)</f>
        <v>0</v>
      </c>
      <c r="M936" s="11" t="n">
        <f aca="false">IF(AD936&lt;1/12,1,0)</f>
        <v>0</v>
      </c>
      <c r="N936" s="12" t="n">
        <f aca="false">SUM(B936:M936)</f>
        <v>0</v>
      </c>
      <c r="S936" s="13" t="n">
        <f aca="true">RAND()</f>
        <v>0.67780816860135</v>
      </c>
      <c r="T936" s="13" t="n">
        <f aca="true">RAND()</f>
        <v>0.577425484274032</v>
      </c>
      <c r="U936" s="13" t="n">
        <f aca="true">RAND()</f>
        <v>0.510559486017692</v>
      </c>
      <c r="V936" s="13" t="n">
        <f aca="true">RAND()</f>
        <v>0.18032063243216</v>
      </c>
      <c r="W936" s="13" t="n">
        <f aca="true">RAND()</f>
        <v>0.160556569615047</v>
      </c>
      <c r="X936" s="13" t="n">
        <f aca="true">RAND()</f>
        <v>0.843471702629962</v>
      </c>
      <c r="Y936" s="13" t="n">
        <f aca="true">RAND()</f>
        <v>0.848636275826709</v>
      </c>
      <c r="Z936" s="13" t="n">
        <f aca="true">RAND()</f>
        <v>0.709295263496049</v>
      </c>
      <c r="AA936" s="13" t="n">
        <f aca="true">RAND()</f>
        <v>0.142251213633259</v>
      </c>
      <c r="AB936" s="13" t="n">
        <f aca="true">RAND()</f>
        <v>0.258456410829449</v>
      </c>
      <c r="AC936" s="13" t="n">
        <f aca="true">RAND()</f>
        <v>0.0949924496523934</v>
      </c>
      <c r="AD936" s="13" t="n">
        <f aca="true">RAND()</f>
        <v>0.314479623414001</v>
      </c>
    </row>
    <row r="937" customFormat="false" ht="12.75" hidden="false" customHeight="false" outlineLevel="0" collapsed="false">
      <c r="A937" s="10" t="n">
        <f aca="false">A936+1</f>
        <v>933</v>
      </c>
      <c r="B937" s="11" t="n">
        <f aca="false">IF(S937&lt;1/12,1,0)</f>
        <v>0</v>
      </c>
      <c r="C937" s="11" t="n">
        <f aca="false">IF(T937&lt;1/12,1,0)</f>
        <v>0</v>
      </c>
      <c r="D937" s="11" t="n">
        <f aca="false">IF(U937&lt;1/12,1,0)</f>
        <v>0</v>
      </c>
      <c r="E937" s="11" t="n">
        <f aca="false">IF(V937&lt;1/12,1,0)</f>
        <v>0</v>
      </c>
      <c r="F937" s="11" t="n">
        <f aca="false">IF(W937&lt;1/12,1,0)</f>
        <v>0</v>
      </c>
      <c r="G937" s="11" t="n">
        <f aca="false">IF(X937&lt;1/12,1,0)</f>
        <v>0</v>
      </c>
      <c r="H937" s="11" t="n">
        <f aca="false">IF(Y937&lt;1/12,1,0)</f>
        <v>0</v>
      </c>
      <c r="I937" s="11" t="n">
        <f aca="false">IF(Z937&lt;1/12,1,0)</f>
        <v>0</v>
      </c>
      <c r="J937" s="11" t="n">
        <f aca="false">IF(AA937&lt;1/12,1,0)</f>
        <v>0</v>
      </c>
      <c r="K937" s="11" t="n">
        <f aca="false">IF(AB937&lt;1/12,1,0)</f>
        <v>0</v>
      </c>
      <c r="L937" s="11" t="n">
        <f aca="false">IF(AC937&lt;1/12,1,0)</f>
        <v>0</v>
      </c>
      <c r="M937" s="11" t="n">
        <f aca="false">IF(AD937&lt;1/12,1,0)</f>
        <v>0</v>
      </c>
      <c r="N937" s="12" t="n">
        <f aca="false">SUM(B937:M937)</f>
        <v>0</v>
      </c>
      <c r="S937" s="13" t="n">
        <f aca="true">RAND()</f>
        <v>0.387474580857205</v>
      </c>
      <c r="T937" s="13" t="n">
        <f aca="true">RAND()</f>
        <v>0.921797565304326</v>
      </c>
      <c r="U937" s="13" t="n">
        <f aca="true">RAND()</f>
        <v>0.106900938013849</v>
      </c>
      <c r="V937" s="13" t="n">
        <f aca="true">RAND()</f>
        <v>0.849364141221937</v>
      </c>
      <c r="W937" s="13" t="n">
        <f aca="true">RAND()</f>
        <v>0.237965580050115</v>
      </c>
      <c r="X937" s="13" t="n">
        <f aca="true">RAND()</f>
        <v>0.711223430792294</v>
      </c>
      <c r="Y937" s="13" t="n">
        <f aca="true">RAND()</f>
        <v>0.357173842507635</v>
      </c>
      <c r="Z937" s="13" t="n">
        <f aca="true">RAND()</f>
        <v>0.833762311517336</v>
      </c>
      <c r="AA937" s="13" t="n">
        <f aca="true">RAND()</f>
        <v>0.663680177391303</v>
      </c>
      <c r="AB937" s="13" t="n">
        <f aca="true">RAND()</f>
        <v>0.45030821154696</v>
      </c>
      <c r="AC937" s="13" t="n">
        <f aca="true">RAND()</f>
        <v>0.788442757820433</v>
      </c>
      <c r="AD937" s="13" t="n">
        <f aca="true">RAND()</f>
        <v>0.272339001228573</v>
      </c>
    </row>
    <row r="938" customFormat="false" ht="12.75" hidden="false" customHeight="false" outlineLevel="0" collapsed="false">
      <c r="A938" s="10" t="n">
        <f aca="false">A937+1</f>
        <v>934</v>
      </c>
      <c r="B938" s="11" t="n">
        <f aca="false">IF(S938&lt;1/12,1,0)</f>
        <v>0</v>
      </c>
      <c r="C938" s="11" t="n">
        <f aca="false">IF(T938&lt;1/12,1,0)</f>
        <v>0</v>
      </c>
      <c r="D938" s="11" t="n">
        <f aca="false">IF(U938&lt;1/12,1,0)</f>
        <v>0</v>
      </c>
      <c r="E938" s="11" t="n">
        <f aca="false">IF(V938&lt;1/12,1,0)</f>
        <v>0</v>
      </c>
      <c r="F938" s="11" t="n">
        <f aca="false">IF(W938&lt;1/12,1,0)</f>
        <v>0</v>
      </c>
      <c r="G938" s="11" t="n">
        <f aca="false">IF(X938&lt;1/12,1,0)</f>
        <v>0</v>
      </c>
      <c r="H938" s="11" t="n">
        <f aca="false">IF(Y938&lt;1/12,1,0)</f>
        <v>1</v>
      </c>
      <c r="I938" s="11" t="n">
        <f aca="false">IF(Z938&lt;1/12,1,0)</f>
        <v>0</v>
      </c>
      <c r="J938" s="11" t="n">
        <f aca="false">IF(AA938&lt;1/12,1,0)</f>
        <v>0</v>
      </c>
      <c r="K938" s="11" t="n">
        <f aca="false">IF(AB938&lt;1/12,1,0)</f>
        <v>1</v>
      </c>
      <c r="L938" s="11" t="n">
        <f aca="false">IF(AC938&lt;1/12,1,0)</f>
        <v>0</v>
      </c>
      <c r="M938" s="11" t="n">
        <f aca="false">IF(AD938&lt;1/12,1,0)</f>
        <v>0</v>
      </c>
      <c r="N938" s="12" t="n">
        <f aca="false">SUM(B938:M938)</f>
        <v>2</v>
      </c>
      <c r="S938" s="13" t="n">
        <f aca="true">RAND()</f>
        <v>0.845509707169443</v>
      </c>
      <c r="T938" s="13" t="n">
        <f aca="true">RAND()</f>
        <v>0.587080217594524</v>
      </c>
      <c r="U938" s="13" t="n">
        <f aca="true">RAND()</f>
        <v>0.271952903150273</v>
      </c>
      <c r="V938" s="13" t="n">
        <f aca="true">RAND()</f>
        <v>0.860425694438734</v>
      </c>
      <c r="W938" s="13" t="n">
        <f aca="true">RAND()</f>
        <v>0.180871185885204</v>
      </c>
      <c r="X938" s="13" t="n">
        <f aca="true">RAND()</f>
        <v>0.598428613200919</v>
      </c>
      <c r="Y938" s="13" t="n">
        <f aca="true">RAND()</f>
        <v>0.0257801759883699</v>
      </c>
      <c r="Z938" s="13" t="n">
        <f aca="true">RAND()</f>
        <v>0.295469023426122</v>
      </c>
      <c r="AA938" s="13" t="n">
        <f aca="true">RAND()</f>
        <v>0.700349170920398</v>
      </c>
      <c r="AB938" s="13" t="n">
        <f aca="true">RAND()</f>
        <v>0.0771859697074066</v>
      </c>
      <c r="AC938" s="13" t="n">
        <f aca="true">RAND()</f>
        <v>0.637023097295498</v>
      </c>
      <c r="AD938" s="13" t="n">
        <f aca="true">RAND()</f>
        <v>0.936833039578502</v>
      </c>
    </row>
    <row r="939" customFormat="false" ht="12.75" hidden="false" customHeight="false" outlineLevel="0" collapsed="false">
      <c r="A939" s="10" t="n">
        <f aca="false">A938+1</f>
        <v>935</v>
      </c>
      <c r="B939" s="11" t="n">
        <f aca="false">IF(S939&lt;1/12,1,0)</f>
        <v>0</v>
      </c>
      <c r="C939" s="11" t="n">
        <f aca="false">IF(T939&lt;1/12,1,0)</f>
        <v>0</v>
      </c>
      <c r="D939" s="11" t="n">
        <f aca="false">IF(U939&lt;1/12,1,0)</f>
        <v>1</v>
      </c>
      <c r="E939" s="11" t="n">
        <f aca="false">IF(V939&lt;1/12,1,0)</f>
        <v>0</v>
      </c>
      <c r="F939" s="11" t="n">
        <f aca="false">IF(W939&lt;1/12,1,0)</f>
        <v>0</v>
      </c>
      <c r="G939" s="11" t="n">
        <f aca="false">IF(X939&lt;1/12,1,0)</f>
        <v>0</v>
      </c>
      <c r="H939" s="11" t="n">
        <f aca="false">IF(Y939&lt;1/12,1,0)</f>
        <v>0</v>
      </c>
      <c r="I939" s="11" t="n">
        <f aca="false">IF(Z939&lt;1/12,1,0)</f>
        <v>1</v>
      </c>
      <c r="J939" s="11" t="n">
        <f aca="false">IF(AA939&lt;1/12,1,0)</f>
        <v>0</v>
      </c>
      <c r="K939" s="11" t="n">
        <f aca="false">IF(AB939&lt;1/12,1,0)</f>
        <v>1</v>
      </c>
      <c r="L939" s="11" t="n">
        <f aca="false">IF(AC939&lt;1/12,1,0)</f>
        <v>0</v>
      </c>
      <c r="M939" s="11" t="n">
        <f aca="false">IF(AD939&lt;1/12,1,0)</f>
        <v>0</v>
      </c>
      <c r="N939" s="12" t="n">
        <f aca="false">SUM(B939:M939)</f>
        <v>3</v>
      </c>
      <c r="S939" s="13" t="n">
        <f aca="true">RAND()</f>
        <v>0.31622721555718</v>
      </c>
      <c r="T939" s="13" t="n">
        <f aca="true">RAND()</f>
        <v>0.78427647173112</v>
      </c>
      <c r="U939" s="13" t="n">
        <f aca="true">RAND()</f>
        <v>0.0701266176358675</v>
      </c>
      <c r="V939" s="13" t="n">
        <f aca="true">RAND()</f>
        <v>0.32228304798486</v>
      </c>
      <c r="W939" s="13" t="n">
        <f aca="true">RAND()</f>
        <v>0.590161708027419</v>
      </c>
      <c r="X939" s="13" t="n">
        <f aca="true">RAND()</f>
        <v>0.844249158286143</v>
      </c>
      <c r="Y939" s="13" t="n">
        <f aca="true">RAND()</f>
        <v>0.14792401543309</v>
      </c>
      <c r="Z939" s="13" t="n">
        <f aca="true">RAND()</f>
        <v>0.0719500078681107</v>
      </c>
      <c r="AA939" s="13" t="n">
        <f aca="true">RAND()</f>
        <v>0.431204780347182</v>
      </c>
      <c r="AB939" s="13" t="n">
        <f aca="true">RAND()</f>
        <v>0.0143696189766316</v>
      </c>
      <c r="AC939" s="13" t="n">
        <f aca="true">RAND()</f>
        <v>0.146196986580992</v>
      </c>
      <c r="AD939" s="13" t="n">
        <f aca="true">RAND()</f>
        <v>0.664040645049567</v>
      </c>
    </row>
    <row r="940" customFormat="false" ht="12.75" hidden="false" customHeight="false" outlineLevel="0" collapsed="false">
      <c r="A940" s="10" t="n">
        <f aca="false">A939+1</f>
        <v>936</v>
      </c>
      <c r="B940" s="11" t="n">
        <f aca="false">IF(S940&lt;1/12,1,0)</f>
        <v>0</v>
      </c>
      <c r="C940" s="11" t="n">
        <f aca="false">IF(T940&lt;1/12,1,0)</f>
        <v>0</v>
      </c>
      <c r="D940" s="11" t="n">
        <f aca="false">IF(U940&lt;1/12,1,0)</f>
        <v>0</v>
      </c>
      <c r="E940" s="11" t="n">
        <f aca="false">IF(V940&lt;1/12,1,0)</f>
        <v>0</v>
      </c>
      <c r="F940" s="11" t="n">
        <f aca="false">IF(W940&lt;1/12,1,0)</f>
        <v>0</v>
      </c>
      <c r="G940" s="11" t="n">
        <f aca="false">IF(X940&lt;1/12,1,0)</f>
        <v>0</v>
      </c>
      <c r="H940" s="11" t="n">
        <f aca="false">IF(Y940&lt;1/12,1,0)</f>
        <v>0</v>
      </c>
      <c r="I940" s="11" t="n">
        <f aca="false">IF(Z940&lt;1/12,1,0)</f>
        <v>0</v>
      </c>
      <c r="J940" s="11" t="n">
        <f aca="false">IF(AA940&lt;1/12,1,0)</f>
        <v>0</v>
      </c>
      <c r="K940" s="11" t="n">
        <f aca="false">IF(AB940&lt;1/12,1,0)</f>
        <v>0</v>
      </c>
      <c r="L940" s="11" t="n">
        <f aca="false">IF(AC940&lt;1/12,1,0)</f>
        <v>0</v>
      </c>
      <c r="M940" s="11" t="n">
        <f aca="false">IF(AD940&lt;1/12,1,0)</f>
        <v>0</v>
      </c>
      <c r="N940" s="12" t="n">
        <f aca="false">SUM(B940:M940)</f>
        <v>0</v>
      </c>
      <c r="S940" s="13" t="n">
        <f aca="true">RAND()</f>
        <v>0.70909693273971</v>
      </c>
      <c r="T940" s="13" t="n">
        <f aca="true">RAND()</f>
        <v>0.157277535399056</v>
      </c>
      <c r="U940" s="13" t="n">
        <f aca="true">RAND()</f>
        <v>0.499730594880517</v>
      </c>
      <c r="V940" s="13" t="n">
        <f aca="true">RAND()</f>
        <v>0.901218900241933</v>
      </c>
      <c r="W940" s="13" t="n">
        <f aca="true">RAND()</f>
        <v>0.540352378560172</v>
      </c>
      <c r="X940" s="13" t="n">
        <f aca="true">RAND()</f>
        <v>0.975041612914856</v>
      </c>
      <c r="Y940" s="13" t="n">
        <f aca="true">RAND()</f>
        <v>0.0963650737038773</v>
      </c>
      <c r="Z940" s="13" t="n">
        <f aca="true">RAND()</f>
        <v>0.870076977137284</v>
      </c>
      <c r="AA940" s="13" t="n">
        <f aca="true">RAND()</f>
        <v>0.457449891555892</v>
      </c>
      <c r="AB940" s="13" t="n">
        <f aca="true">RAND()</f>
        <v>0.496746903086609</v>
      </c>
      <c r="AC940" s="13" t="n">
        <f aca="true">RAND()</f>
        <v>0.147785416721207</v>
      </c>
      <c r="AD940" s="13" t="n">
        <f aca="true">RAND()</f>
        <v>0.356677724452159</v>
      </c>
    </row>
    <row r="941" customFormat="false" ht="12.75" hidden="false" customHeight="false" outlineLevel="0" collapsed="false">
      <c r="A941" s="10" t="n">
        <f aca="false">A940+1</f>
        <v>937</v>
      </c>
      <c r="B941" s="11" t="n">
        <f aca="false">IF(S941&lt;1/12,1,0)</f>
        <v>0</v>
      </c>
      <c r="C941" s="11" t="n">
        <f aca="false">IF(T941&lt;1/12,1,0)</f>
        <v>0</v>
      </c>
      <c r="D941" s="11" t="n">
        <f aca="false">IF(U941&lt;1/12,1,0)</f>
        <v>0</v>
      </c>
      <c r="E941" s="11" t="n">
        <f aca="false">IF(V941&lt;1/12,1,0)</f>
        <v>0</v>
      </c>
      <c r="F941" s="11" t="n">
        <f aca="false">IF(W941&lt;1/12,1,0)</f>
        <v>0</v>
      </c>
      <c r="G941" s="11" t="n">
        <f aca="false">IF(X941&lt;1/12,1,0)</f>
        <v>0</v>
      </c>
      <c r="H941" s="11" t="n">
        <f aca="false">IF(Y941&lt;1/12,1,0)</f>
        <v>0</v>
      </c>
      <c r="I941" s="11" t="n">
        <f aca="false">IF(Z941&lt;1/12,1,0)</f>
        <v>0</v>
      </c>
      <c r="J941" s="11" t="n">
        <f aca="false">IF(AA941&lt;1/12,1,0)</f>
        <v>0</v>
      </c>
      <c r="K941" s="11" t="n">
        <f aca="false">IF(AB941&lt;1/12,1,0)</f>
        <v>0</v>
      </c>
      <c r="L941" s="11" t="n">
        <f aca="false">IF(AC941&lt;1/12,1,0)</f>
        <v>0</v>
      </c>
      <c r="M941" s="11" t="n">
        <f aca="false">IF(AD941&lt;1/12,1,0)</f>
        <v>1</v>
      </c>
      <c r="N941" s="12" t="n">
        <f aca="false">SUM(B941:M941)</f>
        <v>1</v>
      </c>
      <c r="S941" s="13" t="n">
        <f aca="true">RAND()</f>
        <v>0.699831706560925</v>
      </c>
      <c r="T941" s="13" t="n">
        <f aca="true">RAND()</f>
        <v>0.837373576938557</v>
      </c>
      <c r="U941" s="13" t="n">
        <f aca="true">RAND()</f>
        <v>0.523068761127156</v>
      </c>
      <c r="V941" s="13" t="n">
        <f aca="true">RAND()</f>
        <v>0.720384029177981</v>
      </c>
      <c r="W941" s="13" t="n">
        <f aca="true">RAND()</f>
        <v>0.530367733468313</v>
      </c>
      <c r="X941" s="13" t="n">
        <f aca="true">RAND()</f>
        <v>0.732200201603153</v>
      </c>
      <c r="Y941" s="13" t="n">
        <f aca="true">RAND()</f>
        <v>0.359575993455146</v>
      </c>
      <c r="Z941" s="13" t="n">
        <f aca="true">RAND()</f>
        <v>0.774251367436488</v>
      </c>
      <c r="AA941" s="13" t="n">
        <f aca="true">RAND()</f>
        <v>0.327290439873465</v>
      </c>
      <c r="AB941" s="13" t="n">
        <f aca="true">RAND()</f>
        <v>0.281850829019896</v>
      </c>
      <c r="AC941" s="13" t="n">
        <f aca="true">RAND()</f>
        <v>0.43492900943358</v>
      </c>
      <c r="AD941" s="13" t="n">
        <f aca="true">RAND()</f>
        <v>0.0719442830240476</v>
      </c>
    </row>
    <row r="942" customFormat="false" ht="12.75" hidden="false" customHeight="false" outlineLevel="0" collapsed="false">
      <c r="A942" s="10" t="n">
        <f aca="false">A941+1</f>
        <v>938</v>
      </c>
      <c r="B942" s="11" t="n">
        <f aca="false">IF(S942&lt;1/12,1,0)</f>
        <v>0</v>
      </c>
      <c r="C942" s="11" t="n">
        <f aca="false">IF(T942&lt;1/12,1,0)</f>
        <v>0</v>
      </c>
      <c r="D942" s="11" t="n">
        <f aca="false">IF(U942&lt;1/12,1,0)</f>
        <v>0</v>
      </c>
      <c r="E942" s="11" t="n">
        <f aca="false">IF(V942&lt;1/12,1,0)</f>
        <v>0</v>
      </c>
      <c r="F942" s="11" t="n">
        <f aca="false">IF(W942&lt;1/12,1,0)</f>
        <v>0</v>
      </c>
      <c r="G942" s="11" t="n">
        <f aca="false">IF(X942&lt;1/12,1,0)</f>
        <v>0</v>
      </c>
      <c r="H942" s="11" t="n">
        <f aca="false">IF(Y942&lt;1/12,1,0)</f>
        <v>0</v>
      </c>
      <c r="I942" s="11" t="n">
        <f aca="false">IF(Z942&lt;1/12,1,0)</f>
        <v>0</v>
      </c>
      <c r="J942" s="11" t="n">
        <f aca="false">IF(AA942&lt;1/12,1,0)</f>
        <v>0</v>
      </c>
      <c r="K942" s="11" t="n">
        <f aca="false">IF(AB942&lt;1/12,1,0)</f>
        <v>0</v>
      </c>
      <c r="L942" s="11" t="n">
        <f aca="false">IF(AC942&lt;1/12,1,0)</f>
        <v>0</v>
      </c>
      <c r="M942" s="11" t="n">
        <f aca="false">IF(AD942&lt;1/12,1,0)</f>
        <v>0</v>
      </c>
      <c r="N942" s="12" t="n">
        <f aca="false">SUM(B942:M942)</f>
        <v>0</v>
      </c>
      <c r="S942" s="13" t="n">
        <f aca="true">RAND()</f>
        <v>0.619021258976808</v>
      </c>
      <c r="T942" s="13" t="n">
        <f aca="true">RAND()</f>
        <v>0.682409160385343</v>
      </c>
      <c r="U942" s="13" t="n">
        <f aca="true">RAND()</f>
        <v>0.478634783759211</v>
      </c>
      <c r="V942" s="13" t="n">
        <f aca="true">RAND()</f>
        <v>0.487861979602079</v>
      </c>
      <c r="W942" s="13" t="n">
        <f aca="true">RAND()</f>
        <v>0.833192818474866</v>
      </c>
      <c r="X942" s="13" t="n">
        <f aca="true">RAND()</f>
        <v>0.432086712319683</v>
      </c>
      <c r="Y942" s="13" t="n">
        <f aca="true">RAND()</f>
        <v>0.83568144221294</v>
      </c>
      <c r="Z942" s="13" t="n">
        <f aca="true">RAND()</f>
        <v>0.758478081047657</v>
      </c>
      <c r="AA942" s="13" t="n">
        <f aca="true">RAND()</f>
        <v>0.0938978230820717</v>
      </c>
      <c r="AB942" s="13" t="n">
        <f aca="true">RAND()</f>
        <v>0.911436985666312</v>
      </c>
      <c r="AC942" s="13" t="n">
        <f aca="true">RAND()</f>
        <v>0.726279489493606</v>
      </c>
      <c r="AD942" s="13" t="n">
        <f aca="true">RAND()</f>
        <v>0.854029157448022</v>
      </c>
    </row>
    <row r="943" customFormat="false" ht="12.75" hidden="false" customHeight="false" outlineLevel="0" collapsed="false">
      <c r="A943" s="10" t="n">
        <f aca="false">A942+1</f>
        <v>939</v>
      </c>
      <c r="B943" s="11" t="n">
        <f aca="false">IF(S943&lt;1/12,1,0)</f>
        <v>0</v>
      </c>
      <c r="C943" s="11" t="n">
        <f aca="false">IF(T943&lt;1/12,1,0)</f>
        <v>0</v>
      </c>
      <c r="D943" s="11" t="n">
        <f aca="false">IF(U943&lt;1/12,1,0)</f>
        <v>0</v>
      </c>
      <c r="E943" s="11" t="n">
        <f aca="false">IF(V943&lt;1/12,1,0)</f>
        <v>1</v>
      </c>
      <c r="F943" s="11" t="n">
        <f aca="false">IF(W943&lt;1/12,1,0)</f>
        <v>0</v>
      </c>
      <c r="G943" s="11" t="n">
        <f aca="false">IF(X943&lt;1/12,1,0)</f>
        <v>0</v>
      </c>
      <c r="H943" s="11" t="n">
        <f aca="false">IF(Y943&lt;1/12,1,0)</f>
        <v>0</v>
      </c>
      <c r="I943" s="11" t="n">
        <f aca="false">IF(Z943&lt;1/12,1,0)</f>
        <v>0</v>
      </c>
      <c r="J943" s="11" t="n">
        <f aca="false">IF(AA943&lt;1/12,1,0)</f>
        <v>0</v>
      </c>
      <c r="K943" s="11" t="n">
        <f aca="false">IF(AB943&lt;1/12,1,0)</f>
        <v>0</v>
      </c>
      <c r="L943" s="11" t="n">
        <f aca="false">IF(AC943&lt;1/12,1,0)</f>
        <v>0</v>
      </c>
      <c r="M943" s="11" t="n">
        <f aca="false">IF(AD943&lt;1/12,1,0)</f>
        <v>0</v>
      </c>
      <c r="N943" s="12" t="n">
        <f aca="false">SUM(B943:M943)</f>
        <v>1</v>
      </c>
      <c r="S943" s="13" t="n">
        <f aca="true">RAND()</f>
        <v>0.979380533437527</v>
      </c>
      <c r="T943" s="13" t="n">
        <f aca="true">RAND()</f>
        <v>0.590889090450383</v>
      </c>
      <c r="U943" s="13" t="n">
        <f aca="true">RAND()</f>
        <v>0.21805097541406</v>
      </c>
      <c r="V943" s="13" t="n">
        <f aca="true">RAND()</f>
        <v>0.0692969725851469</v>
      </c>
      <c r="W943" s="13" t="n">
        <f aca="true">RAND()</f>
        <v>0.235260455354605</v>
      </c>
      <c r="X943" s="13" t="n">
        <f aca="true">RAND()</f>
        <v>0.508763782072843</v>
      </c>
      <c r="Y943" s="13" t="n">
        <f aca="true">RAND()</f>
        <v>0.80349210573477</v>
      </c>
      <c r="Z943" s="13" t="n">
        <f aca="true">RAND()</f>
        <v>0.200590703514409</v>
      </c>
      <c r="AA943" s="13" t="n">
        <f aca="true">RAND()</f>
        <v>0.59322299077074</v>
      </c>
      <c r="AB943" s="13" t="n">
        <f aca="true">RAND()</f>
        <v>0.598742550086089</v>
      </c>
      <c r="AC943" s="13" t="n">
        <f aca="true">RAND()</f>
        <v>0.415471987109397</v>
      </c>
      <c r="AD943" s="13" t="n">
        <f aca="true">RAND()</f>
        <v>0.954245649371429</v>
      </c>
    </row>
    <row r="944" customFormat="false" ht="12.75" hidden="false" customHeight="false" outlineLevel="0" collapsed="false">
      <c r="A944" s="10" t="n">
        <f aca="false">A943+1</f>
        <v>940</v>
      </c>
      <c r="B944" s="11" t="n">
        <f aca="false">IF(S944&lt;1/12,1,0)</f>
        <v>0</v>
      </c>
      <c r="C944" s="11" t="n">
        <f aca="false">IF(T944&lt;1/12,1,0)</f>
        <v>0</v>
      </c>
      <c r="D944" s="11" t="n">
        <f aca="false">IF(U944&lt;1/12,1,0)</f>
        <v>0</v>
      </c>
      <c r="E944" s="11" t="n">
        <f aca="false">IF(V944&lt;1/12,1,0)</f>
        <v>1</v>
      </c>
      <c r="F944" s="11" t="n">
        <f aca="false">IF(W944&lt;1/12,1,0)</f>
        <v>0</v>
      </c>
      <c r="G944" s="11" t="n">
        <f aca="false">IF(X944&lt;1/12,1,0)</f>
        <v>0</v>
      </c>
      <c r="H944" s="11" t="n">
        <f aca="false">IF(Y944&lt;1/12,1,0)</f>
        <v>0</v>
      </c>
      <c r="I944" s="11" t="n">
        <f aca="false">IF(Z944&lt;1/12,1,0)</f>
        <v>0</v>
      </c>
      <c r="J944" s="11" t="n">
        <f aca="false">IF(AA944&lt;1/12,1,0)</f>
        <v>0</v>
      </c>
      <c r="K944" s="11" t="n">
        <f aca="false">IF(AB944&lt;1/12,1,0)</f>
        <v>0</v>
      </c>
      <c r="L944" s="11" t="n">
        <f aca="false">IF(AC944&lt;1/12,1,0)</f>
        <v>0</v>
      </c>
      <c r="M944" s="11" t="n">
        <f aca="false">IF(AD944&lt;1/12,1,0)</f>
        <v>0</v>
      </c>
      <c r="N944" s="12" t="n">
        <f aca="false">SUM(B944:M944)</f>
        <v>1</v>
      </c>
      <c r="S944" s="13" t="n">
        <f aca="true">RAND()</f>
        <v>0.982632415300526</v>
      </c>
      <c r="T944" s="13" t="n">
        <f aca="true">RAND()</f>
        <v>0.644670935090035</v>
      </c>
      <c r="U944" s="13" t="n">
        <f aca="true">RAND()</f>
        <v>0.495527937948722</v>
      </c>
      <c r="V944" s="13" t="n">
        <f aca="true">RAND()</f>
        <v>0.0413120649412845</v>
      </c>
      <c r="W944" s="13" t="n">
        <f aca="true">RAND()</f>
        <v>0.459064852565982</v>
      </c>
      <c r="X944" s="13" t="n">
        <f aca="true">RAND()</f>
        <v>0.316139973763199</v>
      </c>
      <c r="Y944" s="13" t="n">
        <f aca="true">RAND()</f>
        <v>0.625618008277228</v>
      </c>
      <c r="Z944" s="13" t="n">
        <f aca="true">RAND()</f>
        <v>0.229072854401411</v>
      </c>
      <c r="AA944" s="13" t="n">
        <f aca="true">RAND()</f>
        <v>0.21532396346425</v>
      </c>
      <c r="AB944" s="13" t="n">
        <f aca="true">RAND()</f>
        <v>0.641632232900941</v>
      </c>
      <c r="AC944" s="13" t="n">
        <f aca="true">RAND()</f>
        <v>0.737300186142835</v>
      </c>
      <c r="AD944" s="13" t="n">
        <f aca="true">RAND()</f>
        <v>0.423991742431667</v>
      </c>
    </row>
    <row r="945" customFormat="false" ht="12.75" hidden="false" customHeight="false" outlineLevel="0" collapsed="false">
      <c r="A945" s="10" t="n">
        <f aca="false">A944+1</f>
        <v>941</v>
      </c>
      <c r="B945" s="11" t="n">
        <f aca="false">IF(S945&lt;1/12,1,0)</f>
        <v>0</v>
      </c>
      <c r="C945" s="11" t="n">
        <f aca="false">IF(T945&lt;1/12,1,0)</f>
        <v>0</v>
      </c>
      <c r="D945" s="11" t="n">
        <f aca="false">IF(U945&lt;1/12,1,0)</f>
        <v>0</v>
      </c>
      <c r="E945" s="11" t="n">
        <f aca="false">IF(V945&lt;1/12,1,0)</f>
        <v>1</v>
      </c>
      <c r="F945" s="11" t="n">
        <f aca="false">IF(W945&lt;1/12,1,0)</f>
        <v>0</v>
      </c>
      <c r="G945" s="11" t="n">
        <f aca="false">IF(X945&lt;1/12,1,0)</f>
        <v>0</v>
      </c>
      <c r="H945" s="11" t="n">
        <f aca="false">IF(Y945&lt;1/12,1,0)</f>
        <v>0</v>
      </c>
      <c r="I945" s="11" t="n">
        <f aca="false">IF(Z945&lt;1/12,1,0)</f>
        <v>0</v>
      </c>
      <c r="J945" s="11" t="n">
        <f aca="false">IF(AA945&lt;1/12,1,0)</f>
        <v>0</v>
      </c>
      <c r="K945" s="11" t="n">
        <f aca="false">IF(AB945&lt;1/12,1,0)</f>
        <v>0</v>
      </c>
      <c r="L945" s="11" t="n">
        <f aca="false">IF(AC945&lt;1/12,1,0)</f>
        <v>1</v>
      </c>
      <c r="M945" s="11" t="n">
        <f aca="false">IF(AD945&lt;1/12,1,0)</f>
        <v>0</v>
      </c>
      <c r="N945" s="12" t="n">
        <f aca="false">SUM(B945:M945)</f>
        <v>2</v>
      </c>
      <c r="S945" s="13" t="n">
        <f aca="true">RAND()</f>
        <v>0.315035642995582</v>
      </c>
      <c r="T945" s="13" t="n">
        <f aca="true">RAND()</f>
        <v>0.178406802525415</v>
      </c>
      <c r="U945" s="13" t="n">
        <f aca="true">RAND()</f>
        <v>0.997121446677563</v>
      </c>
      <c r="V945" s="13" t="n">
        <f aca="true">RAND()</f>
        <v>0.0422053554546936</v>
      </c>
      <c r="W945" s="13" t="n">
        <f aca="true">RAND()</f>
        <v>0.281776488623991</v>
      </c>
      <c r="X945" s="13" t="n">
        <f aca="true">RAND()</f>
        <v>0.154225501385216</v>
      </c>
      <c r="Y945" s="13" t="n">
        <f aca="true">RAND()</f>
        <v>0.285396654246504</v>
      </c>
      <c r="Z945" s="13" t="n">
        <f aca="true">RAND()</f>
        <v>0.711620779243123</v>
      </c>
      <c r="AA945" s="13" t="n">
        <f aca="true">RAND()</f>
        <v>0.274391523279656</v>
      </c>
      <c r="AB945" s="13" t="n">
        <f aca="true">RAND()</f>
        <v>0.198872236056515</v>
      </c>
      <c r="AC945" s="13" t="n">
        <f aca="true">RAND()</f>
        <v>0.0396214729835821</v>
      </c>
      <c r="AD945" s="13" t="n">
        <f aca="true">RAND()</f>
        <v>0.853321354849807</v>
      </c>
    </row>
    <row r="946" customFormat="false" ht="12.75" hidden="false" customHeight="false" outlineLevel="0" collapsed="false">
      <c r="A946" s="10" t="n">
        <f aca="false">A945+1</f>
        <v>942</v>
      </c>
      <c r="B946" s="11" t="n">
        <f aca="false">IF(S946&lt;1/12,1,0)</f>
        <v>0</v>
      </c>
      <c r="C946" s="11" t="n">
        <f aca="false">IF(T946&lt;1/12,1,0)</f>
        <v>0</v>
      </c>
      <c r="D946" s="11" t="n">
        <f aca="false">IF(U946&lt;1/12,1,0)</f>
        <v>0</v>
      </c>
      <c r="E946" s="11" t="n">
        <f aca="false">IF(V946&lt;1/12,1,0)</f>
        <v>0</v>
      </c>
      <c r="F946" s="11" t="n">
        <f aca="false">IF(W946&lt;1/12,1,0)</f>
        <v>0</v>
      </c>
      <c r="G946" s="11" t="n">
        <f aca="false">IF(X946&lt;1/12,1,0)</f>
        <v>0</v>
      </c>
      <c r="H946" s="11" t="n">
        <f aca="false">IF(Y946&lt;1/12,1,0)</f>
        <v>0</v>
      </c>
      <c r="I946" s="11" t="n">
        <f aca="false">IF(Z946&lt;1/12,1,0)</f>
        <v>0</v>
      </c>
      <c r="J946" s="11" t="n">
        <f aca="false">IF(AA946&lt;1/12,1,0)</f>
        <v>0</v>
      </c>
      <c r="K946" s="11" t="n">
        <f aca="false">IF(AB946&lt;1/12,1,0)</f>
        <v>1</v>
      </c>
      <c r="L946" s="11" t="n">
        <f aca="false">IF(AC946&lt;1/12,1,0)</f>
        <v>0</v>
      </c>
      <c r="M946" s="11" t="n">
        <f aca="false">IF(AD946&lt;1/12,1,0)</f>
        <v>0</v>
      </c>
      <c r="N946" s="12" t="n">
        <f aca="false">SUM(B946:M946)</f>
        <v>1</v>
      </c>
      <c r="S946" s="13" t="n">
        <f aca="true">RAND()</f>
        <v>0.353266407855997</v>
      </c>
      <c r="T946" s="13" t="n">
        <f aca="true">RAND()</f>
        <v>0.148693642066254</v>
      </c>
      <c r="U946" s="13" t="n">
        <f aca="true">RAND()</f>
        <v>0.778433977528586</v>
      </c>
      <c r="V946" s="13" t="n">
        <f aca="true">RAND()</f>
        <v>0.688767871905944</v>
      </c>
      <c r="W946" s="13" t="n">
        <f aca="true">RAND()</f>
        <v>0.468024539196902</v>
      </c>
      <c r="X946" s="13" t="n">
        <f aca="true">RAND()</f>
        <v>0.18424671648964</v>
      </c>
      <c r="Y946" s="13" t="n">
        <f aca="true">RAND()</f>
        <v>0.625720797993066</v>
      </c>
      <c r="Z946" s="13" t="n">
        <f aca="true">RAND()</f>
        <v>0.897429731741228</v>
      </c>
      <c r="AA946" s="13" t="n">
        <f aca="true">RAND()</f>
        <v>0.107891527173459</v>
      </c>
      <c r="AB946" s="13" t="n">
        <f aca="true">RAND()</f>
        <v>0.00663649487809524</v>
      </c>
      <c r="AC946" s="13" t="n">
        <f aca="true">RAND()</f>
        <v>0.173272940842705</v>
      </c>
      <c r="AD946" s="13" t="n">
        <f aca="true">RAND()</f>
        <v>0.212716875490797</v>
      </c>
    </row>
    <row r="947" customFormat="false" ht="12.75" hidden="false" customHeight="false" outlineLevel="0" collapsed="false">
      <c r="A947" s="10" t="n">
        <f aca="false">A946+1</f>
        <v>943</v>
      </c>
      <c r="B947" s="11" t="n">
        <f aca="false">IF(S947&lt;1/12,1,0)</f>
        <v>1</v>
      </c>
      <c r="C947" s="11" t="n">
        <f aca="false">IF(T947&lt;1/12,1,0)</f>
        <v>0</v>
      </c>
      <c r="D947" s="11" t="n">
        <f aca="false">IF(U947&lt;1/12,1,0)</f>
        <v>0</v>
      </c>
      <c r="E947" s="11" t="n">
        <f aca="false">IF(V947&lt;1/12,1,0)</f>
        <v>0</v>
      </c>
      <c r="F947" s="11" t="n">
        <f aca="false">IF(W947&lt;1/12,1,0)</f>
        <v>0</v>
      </c>
      <c r="G947" s="11" t="n">
        <f aca="false">IF(X947&lt;1/12,1,0)</f>
        <v>1</v>
      </c>
      <c r="H947" s="11" t="n">
        <f aca="false">IF(Y947&lt;1/12,1,0)</f>
        <v>0</v>
      </c>
      <c r="I947" s="11" t="n">
        <f aca="false">IF(Z947&lt;1/12,1,0)</f>
        <v>0</v>
      </c>
      <c r="J947" s="11" t="n">
        <f aca="false">IF(AA947&lt;1/12,1,0)</f>
        <v>0</v>
      </c>
      <c r="K947" s="11" t="n">
        <f aca="false">IF(AB947&lt;1/12,1,0)</f>
        <v>0</v>
      </c>
      <c r="L947" s="11" t="n">
        <f aca="false">IF(AC947&lt;1/12,1,0)</f>
        <v>0</v>
      </c>
      <c r="M947" s="11" t="n">
        <f aca="false">IF(AD947&lt;1/12,1,0)</f>
        <v>0</v>
      </c>
      <c r="N947" s="12" t="n">
        <f aca="false">SUM(B947:M947)</f>
        <v>2</v>
      </c>
      <c r="S947" s="13" t="n">
        <f aca="true">RAND()</f>
        <v>0.0225907449251187</v>
      </c>
      <c r="T947" s="13" t="n">
        <f aca="true">RAND()</f>
        <v>0.999166113928932</v>
      </c>
      <c r="U947" s="13" t="n">
        <f aca="true">RAND()</f>
        <v>0.72377018058387</v>
      </c>
      <c r="V947" s="13" t="n">
        <f aca="true">RAND()</f>
        <v>0.210062241267562</v>
      </c>
      <c r="W947" s="13" t="n">
        <f aca="true">RAND()</f>
        <v>0.331876107503507</v>
      </c>
      <c r="X947" s="13" t="n">
        <f aca="true">RAND()</f>
        <v>0.0466174199926705</v>
      </c>
      <c r="Y947" s="13" t="n">
        <f aca="true">RAND()</f>
        <v>0.99669353037667</v>
      </c>
      <c r="Z947" s="13" t="n">
        <f aca="true">RAND()</f>
        <v>0.350265981568341</v>
      </c>
      <c r="AA947" s="13" t="n">
        <f aca="true">RAND()</f>
        <v>0.271569254258274</v>
      </c>
      <c r="AB947" s="13" t="n">
        <f aca="true">RAND()</f>
        <v>0.171625919150908</v>
      </c>
      <c r="AC947" s="13" t="n">
        <f aca="true">RAND()</f>
        <v>0.28967473086399</v>
      </c>
      <c r="AD947" s="13" t="n">
        <f aca="true">RAND()</f>
        <v>0.104239154231943</v>
      </c>
    </row>
    <row r="948" customFormat="false" ht="12.75" hidden="false" customHeight="false" outlineLevel="0" collapsed="false">
      <c r="A948" s="10" t="n">
        <f aca="false">A947+1</f>
        <v>944</v>
      </c>
      <c r="B948" s="11" t="n">
        <f aca="false">IF(S948&lt;1/12,1,0)</f>
        <v>0</v>
      </c>
      <c r="C948" s="11" t="n">
        <f aca="false">IF(T948&lt;1/12,1,0)</f>
        <v>0</v>
      </c>
      <c r="D948" s="11" t="n">
        <f aca="false">IF(U948&lt;1/12,1,0)</f>
        <v>0</v>
      </c>
      <c r="E948" s="11" t="n">
        <f aca="false">IF(V948&lt;1/12,1,0)</f>
        <v>0</v>
      </c>
      <c r="F948" s="11" t="n">
        <f aca="false">IF(W948&lt;1/12,1,0)</f>
        <v>1</v>
      </c>
      <c r="G948" s="11" t="n">
        <f aca="false">IF(X948&lt;1/12,1,0)</f>
        <v>1</v>
      </c>
      <c r="H948" s="11" t="n">
        <f aca="false">IF(Y948&lt;1/12,1,0)</f>
        <v>0</v>
      </c>
      <c r="I948" s="11" t="n">
        <f aca="false">IF(Z948&lt;1/12,1,0)</f>
        <v>0</v>
      </c>
      <c r="J948" s="11" t="n">
        <f aca="false">IF(AA948&lt;1/12,1,0)</f>
        <v>1</v>
      </c>
      <c r="K948" s="11" t="n">
        <f aca="false">IF(AB948&lt;1/12,1,0)</f>
        <v>0</v>
      </c>
      <c r="L948" s="11" t="n">
        <f aca="false">IF(AC948&lt;1/12,1,0)</f>
        <v>1</v>
      </c>
      <c r="M948" s="11" t="n">
        <f aca="false">IF(AD948&lt;1/12,1,0)</f>
        <v>0</v>
      </c>
      <c r="N948" s="12" t="n">
        <f aca="false">SUM(B948:M948)</f>
        <v>4</v>
      </c>
      <c r="S948" s="13" t="n">
        <f aca="true">RAND()</f>
        <v>0.375895409927569</v>
      </c>
      <c r="T948" s="13" t="n">
        <f aca="true">RAND()</f>
        <v>0.961061138657104</v>
      </c>
      <c r="U948" s="13" t="n">
        <f aca="true">RAND()</f>
        <v>0.718227227252615</v>
      </c>
      <c r="V948" s="13" t="n">
        <f aca="true">RAND()</f>
        <v>0.726797307567894</v>
      </c>
      <c r="W948" s="13" t="n">
        <f aca="true">RAND()</f>
        <v>0.0778120838315853</v>
      </c>
      <c r="X948" s="13" t="n">
        <f aca="true">RAND()</f>
        <v>0.0178646451915114</v>
      </c>
      <c r="Y948" s="13" t="n">
        <f aca="true">RAND()</f>
        <v>0.56276142062779</v>
      </c>
      <c r="Z948" s="13" t="n">
        <f aca="true">RAND()</f>
        <v>0.627438681643435</v>
      </c>
      <c r="AA948" s="13" t="n">
        <f aca="true">RAND()</f>
        <v>0.00971310677589816</v>
      </c>
      <c r="AB948" s="13" t="n">
        <f aca="true">RAND()</f>
        <v>0.664857008328851</v>
      </c>
      <c r="AC948" s="13" t="n">
        <f aca="true">RAND()</f>
        <v>0.0345465626216223</v>
      </c>
      <c r="AD948" s="13" t="n">
        <f aca="true">RAND()</f>
        <v>0.100925503026227</v>
      </c>
    </row>
    <row r="949" customFormat="false" ht="12.75" hidden="false" customHeight="false" outlineLevel="0" collapsed="false">
      <c r="A949" s="10" t="n">
        <f aca="false">A948+1</f>
        <v>945</v>
      </c>
      <c r="B949" s="11" t="n">
        <f aca="false">IF(S949&lt;1/12,1,0)</f>
        <v>0</v>
      </c>
      <c r="C949" s="11" t="n">
        <f aca="false">IF(T949&lt;1/12,1,0)</f>
        <v>0</v>
      </c>
      <c r="D949" s="11" t="n">
        <f aca="false">IF(U949&lt;1/12,1,0)</f>
        <v>0</v>
      </c>
      <c r="E949" s="11" t="n">
        <f aca="false">IF(V949&lt;1/12,1,0)</f>
        <v>0</v>
      </c>
      <c r="F949" s="11" t="n">
        <f aca="false">IF(W949&lt;1/12,1,0)</f>
        <v>1</v>
      </c>
      <c r="G949" s="11" t="n">
        <f aca="false">IF(X949&lt;1/12,1,0)</f>
        <v>1</v>
      </c>
      <c r="H949" s="11" t="n">
        <f aca="false">IF(Y949&lt;1/12,1,0)</f>
        <v>0</v>
      </c>
      <c r="I949" s="11" t="n">
        <f aca="false">IF(Z949&lt;1/12,1,0)</f>
        <v>0</v>
      </c>
      <c r="J949" s="11" t="n">
        <f aca="false">IF(AA949&lt;1/12,1,0)</f>
        <v>1</v>
      </c>
      <c r="K949" s="11" t="n">
        <f aca="false">IF(AB949&lt;1/12,1,0)</f>
        <v>0</v>
      </c>
      <c r="L949" s="11" t="n">
        <f aca="false">IF(AC949&lt;1/12,1,0)</f>
        <v>0</v>
      </c>
      <c r="M949" s="11" t="n">
        <f aca="false">IF(AD949&lt;1/12,1,0)</f>
        <v>0</v>
      </c>
      <c r="N949" s="12" t="n">
        <f aca="false">SUM(B949:M949)</f>
        <v>3</v>
      </c>
      <c r="S949" s="13" t="n">
        <f aca="true">RAND()</f>
        <v>0.321352160182698</v>
      </c>
      <c r="T949" s="13" t="n">
        <f aca="true">RAND()</f>
        <v>0.763092354964019</v>
      </c>
      <c r="U949" s="13" t="n">
        <f aca="true">RAND()</f>
        <v>0.283965957871095</v>
      </c>
      <c r="V949" s="13" t="n">
        <f aca="true">RAND()</f>
        <v>0.901990912252019</v>
      </c>
      <c r="W949" s="13" t="n">
        <f aca="true">RAND()</f>
        <v>0.0329624386284438</v>
      </c>
      <c r="X949" s="13" t="n">
        <f aca="true">RAND()</f>
        <v>0.0514015168938024</v>
      </c>
      <c r="Y949" s="13" t="n">
        <f aca="true">RAND()</f>
        <v>0.564743885064973</v>
      </c>
      <c r="Z949" s="13" t="n">
        <f aca="true">RAND()</f>
        <v>0.124420898915107</v>
      </c>
      <c r="AA949" s="13" t="n">
        <f aca="true">RAND()</f>
        <v>0.0290238718043814</v>
      </c>
      <c r="AB949" s="13" t="n">
        <f aca="true">RAND()</f>
        <v>0.305108079098293</v>
      </c>
      <c r="AC949" s="13" t="n">
        <f aca="true">RAND()</f>
        <v>0.660841608691174</v>
      </c>
      <c r="AD949" s="13" t="n">
        <f aca="true">RAND()</f>
        <v>0.786973398303417</v>
      </c>
    </row>
    <row r="950" customFormat="false" ht="12.75" hidden="false" customHeight="false" outlineLevel="0" collapsed="false">
      <c r="A950" s="10" t="n">
        <f aca="false">A949+1</f>
        <v>946</v>
      </c>
      <c r="B950" s="11" t="n">
        <f aca="false">IF(S950&lt;1/12,1,0)</f>
        <v>0</v>
      </c>
      <c r="C950" s="11" t="n">
        <f aca="false">IF(T950&lt;1/12,1,0)</f>
        <v>0</v>
      </c>
      <c r="D950" s="11" t="n">
        <f aca="false">IF(U950&lt;1/12,1,0)</f>
        <v>0</v>
      </c>
      <c r="E950" s="11" t="n">
        <f aca="false">IF(V950&lt;1/12,1,0)</f>
        <v>0</v>
      </c>
      <c r="F950" s="11" t="n">
        <f aca="false">IF(W950&lt;1/12,1,0)</f>
        <v>0</v>
      </c>
      <c r="G950" s="11" t="n">
        <f aca="false">IF(X950&lt;1/12,1,0)</f>
        <v>0</v>
      </c>
      <c r="H950" s="11" t="n">
        <f aca="false">IF(Y950&lt;1/12,1,0)</f>
        <v>0</v>
      </c>
      <c r="I950" s="11" t="n">
        <f aca="false">IF(Z950&lt;1/12,1,0)</f>
        <v>0</v>
      </c>
      <c r="J950" s="11" t="n">
        <f aca="false">IF(AA950&lt;1/12,1,0)</f>
        <v>0</v>
      </c>
      <c r="K950" s="11" t="n">
        <f aca="false">IF(AB950&lt;1/12,1,0)</f>
        <v>0</v>
      </c>
      <c r="L950" s="11" t="n">
        <f aca="false">IF(AC950&lt;1/12,1,0)</f>
        <v>0</v>
      </c>
      <c r="M950" s="11" t="n">
        <f aca="false">IF(AD950&lt;1/12,1,0)</f>
        <v>0</v>
      </c>
      <c r="N950" s="12" t="n">
        <f aca="false">SUM(B950:M950)</f>
        <v>0</v>
      </c>
      <c r="S950" s="13" t="n">
        <f aca="true">RAND()</f>
        <v>0.69942640441808</v>
      </c>
      <c r="T950" s="13" t="n">
        <f aca="true">RAND()</f>
        <v>0.26098972464796</v>
      </c>
      <c r="U950" s="13" t="n">
        <f aca="true">RAND()</f>
        <v>0.550491805934736</v>
      </c>
      <c r="V950" s="13" t="n">
        <f aca="true">RAND()</f>
        <v>0.343581047837321</v>
      </c>
      <c r="W950" s="13" t="n">
        <f aca="true">RAND()</f>
        <v>0.58763096562685</v>
      </c>
      <c r="X950" s="13" t="n">
        <f aca="true">RAND()</f>
        <v>0.954931161980002</v>
      </c>
      <c r="Y950" s="13" t="n">
        <f aca="true">RAND()</f>
        <v>0.376327345303624</v>
      </c>
      <c r="Z950" s="13" t="n">
        <f aca="true">RAND()</f>
        <v>0.510688724951143</v>
      </c>
      <c r="AA950" s="13" t="n">
        <f aca="true">RAND()</f>
        <v>0.660452003835148</v>
      </c>
      <c r="AB950" s="13" t="n">
        <f aca="true">RAND()</f>
        <v>0.793640250461293</v>
      </c>
      <c r="AC950" s="13" t="n">
        <f aca="true">RAND()</f>
        <v>0.621584124865257</v>
      </c>
      <c r="AD950" s="13" t="n">
        <f aca="true">RAND()</f>
        <v>0.849346263200098</v>
      </c>
    </row>
    <row r="951" customFormat="false" ht="12.75" hidden="false" customHeight="false" outlineLevel="0" collapsed="false">
      <c r="A951" s="10" t="n">
        <f aca="false">A950+1</f>
        <v>947</v>
      </c>
      <c r="B951" s="11" t="n">
        <f aca="false">IF(S951&lt;1/12,1,0)</f>
        <v>1</v>
      </c>
      <c r="C951" s="11" t="n">
        <f aca="false">IF(T951&lt;1/12,1,0)</f>
        <v>0</v>
      </c>
      <c r="D951" s="11" t="n">
        <f aca="false">IF(U951&lt;1/12,1,0)</f>
        <v>0</v>
      </c>
      <c r="E951" s="11" t="n">
        <f aca="false">IF(V951&lt;1/12,1,0)</f>
        <v>0</v>
      </c>
      <c r="F951" s="11" t="n">
        <f aca="false">IF(W951&lt;1/12,1,0)</f>
        <v>0</v>
      </c>
      <c r="G951" s="11" t="n">
        <f aca="false">IF(X951&lt;1/12,1,0)</f>
        <v>0</v>
      </c>
      <c r="H951" s="11" t="n">
        <f aca="false">IF(Y951&lt;1/12,1,0)</f>
        <v>1</v>
      </c>
      <c r="I951" s="11" t="n">
        <f aca="false">IF(Z951&lt;1/12,1,0)</f>
        <v>0</v>
      </c>
      <c r="J951" s="11" t="n">
        <f aca="false">IF(AA951&lt;1/12,1,0)</f>
        <v>0</v>
      </c>
      <c r="K951" s="11" t="n">
        <f aca="false">IF(AB951&lt;1/12,1,0)</f>
        <v>0</v>
      </c>
      <c r="L951" s="11" t="n">
        <f aca="false">IF(AC951&lt;1/12,1,0)</f>
        <v>0</v>
      </c>
      <c r="M951" s="11" t="n">
        <f aca="false">IF(AD951&lt;1/12,1,0)</f>
        <v>0</v>
      </c>
      <c r="N951" s="12" t="n">
        <f aca="false">SUM(B951:M951)</f>
        <v>2</v>
      </c>
      <c r="S951" s="13" t="n">
        <f aca="true">RAND()</f>
        <v>0.00335780169916705</v>
      </c>
      <c r="T951" s="13" t="n">
        <f aca="true">RAND()</f>
        <v>0.842930047134611</v>
      </c>
      <c r="U951" s="13" t="n">
        <f aca="true">RAND()</f>
        <v>0.572880560390601</v>
      </c>
      <c r="V951" s="13" t="n">
        <f aca="true">RAND()</f>
        <v>0.225705573107559</v>
      </c>
      <c r="W951" s="13" t="n">
        <f aca="true">RAND()</f>
        <v>0.762795354281103</v>
      </c>
      <c r="X951" s="13" t="n">
        <f aca="true">RAND()</f>
        <v>0.706967926512572</v>
      </c>
      <c r="Y951" s="13" t="n">
        <f aca="true">RAND()</f>
        <v>0.0424015588222971</v>
      </c>
      <c r="Z951" s="13" t="n">
        <f aca="true">RAND()</f>
        <v>0.367581603964573</v>
      </c>
      <c r="AA951" s="13" t="n">
        <f aca="true">RAND()</f>
        <v>0.775466853620205</v>
      </c>
      <c r="AB951" s="13" t="n">
        <f aca="true">RAND()</f>
        <v>0.235228342158904</v>
      </c>
      <c r="AC951" s="13" t="n">
        <f aca="true">RAND()</f>
        <v>0.241575668474557</v>
      </c>
      <c r="AD951" s="13" t="n">
        <f aca="true">RAND()</f>
        <v>0.997485931318493</v>
      </c>
    </row>
    <row r="952" customFormat="false" ht="12.75" hidden="false" customHeight="false" outlineLevel="0" collapsed="false">
      <c r="A952" s="10" t="n">
        <f aca="false">A951+1</f>
        <v>948</v>
      </c>
      <c r="B952" s="11" t="n">
        <f aca="false">IF(S952&lt;1/12,1,0)</f>
        <v>0</v>
      </c>
      <c r="C952" s="11" t="n">
        <f aca="false">IF(T952&lt;1/12,1,0)</f>
        <v>0</v>
      </c>
      <c r="D952" s="11" t="n">
        <f aca="false">IF(U952&lt;1/12,1,0)</f>
        <v>0</v>
      </c>
      <c r="E952" s="11" t="n">
        <f aca="false">IF(V952&lt;1/12,1,0)</f>
        <v>0</v>
      </c>
      <c r="F952" s="11" t="n">
        <f aca="false">IF(W952&lt;1/12,1,0)</f>
        <v>0</v>
      </c>
      <c r="G952" s="11" t="n">
        <f aca="false">IF(X952&lt;1/12,1,0)</f>
        <v>1</v>
      </c>
      <c r="H952" s="11" t="n">
        <f aca="false">IF(Y952&lt;1/12,1,0)</f>
        <v>0</v>
      </c>
      <c r="I952" s="11" t="n">
        <f aca="false">IF(Z952&lt;1/12,1,0)</f>
        <v>0</v>
      </c>
      <c r="J952" s="11" t="n">
        <f aca="false">IF(AA952&lt;1/12,1,0)</f>
        <v>0</v>
      </c>
      <c r="K952" s="11" t="n">
        <f aca="false">IF(AB952&lt;1/12,1,0)</f>
        <v>1</v>
      </c>
      <c r="L952" s="11" t="n">
        <f aca="false">IF(AC952&lt;1/12,1,0)</f>
        <v>0</v>
      </c>
      <c r="M952" s="11" t="n">
        <f aca="false">IF(AD952&lt;1/12,1,0)</f>
        <v>0</v>
      </c>
      <c r="N952" s="12" t="n">
        <f aca="false">SUM(B952:M952)</f>
        <v>2</v>
      </c>
      <c r="S952" s="13" t="n">
        <f aca="true">RAND()</f>
        <v>0.945339963327365</v>
      </c>
      <c r="T952" s="13" t="n">
        <f aca="true">RAND()</f>
        <v>0.460004433448542</v>
      </c>
      <c r="U952" s="13" t="n">
        <f aca="true">RAND()</f>
        <v>0.749922729543158</v>
      </c>
      <c r="V952" s="13" t="n">
        <f aca="true">RAND()</f>
        <v>0.77096924095698</v>
      </c>
      <c r="W952" s="13" t="n">
        <f aca="true">RAND()</f>
        <v>0.776568459980074</v>
      </c>
      <c r="X952" s="13" t="n">
        <f aca="true">RAND()</f>
        <v>0.0371512105397612</v>
      </c>
      <c r="Y952" s="13" t="n">
        <f aca="true">RAND()</f>
        <v>0.946890795099958</v>
      </c>
      <c r="Z952" s="13" t="n">
        <f aca="true">RAND()</f>
        <v>0.445156615477556</v>
      </c>
      <c r="AA952" s="13" t="n">
        <f aca="true">RAND()</f>
        <v>0.138578970632471</v>
      </c>
      <c r="AB952" s="13" t="n">
        <f aca="true">RAND()</f>
        <v>0.0145657696786911</v>
      </c>
      <c r="AC952" s="13" t="n">
        <f aca="true">RAND()</f>
        <v>0.494147143003883</v>
      </c>
      <c r="AD952" s="13" t="n">
        <f aca="true">RAND()</f>
        <v>0.719697477743259</v>
      </c>
    </row>
    <row r="953" customFormat="false" ht="12.75" hidden="false" customHeight="false" outlineLevel="0" collapsed="false">
      <c r="A953" s="10" t="n">
        <f aca="false">A952+1</f>
        <v>949</v>
      </c>
      <c r="B953" s="11" t="n">
        <f aca="false">IF(S953&lt;1/12,1,0)</f>
        <v>0</v>
      </c>
      <c r="C953" s="11" t="n">
        <f aca="false">IF(T953&lt;1/12,1,0)</f>
        <v>0</v>
      </c>
      <c r="D953" s="11" t="n">
        <f aca="false">IF(U953&lt;1/12,1,0)</f>
        <v>0</v>
      </c>
      <c r="E953" s="11" t="n">
        <f aca="false">IF(V953&lt;1/12,1,0)</f>
        <v>0</v>
      </c>
      <c r="F953" s="11" t="n">
        <f aca="false">IF(W953&lt;1/12,1,0)</f>
        <v>0</v>
      </c>
      <c r="G953" s="11" t="n">
        <f aca="false">IF(X953&lt;1/12,1,0)</f>
        <v>1</v>
      </c>
      <c r="H953" s="11" t="n">
        <f aca="false">IF(Y953&lt;1/12,1,0)</f>
        <v>0</v>
      </c>
      <c r="I953" s="11" t="n">
        <f aca="false">IF(Z953&lt;1/12,1,0)</f>
        <v>0</v>
      </c>
      <c r="J953" s="11" t="n">
        <f aca="false">IF(AA953&lt;1/12,1,0)</f>
        <v>0</v>
      </c>
      <c r="K953" s="11" t="n">
        <f aca="false">IF(AB953&lt;1/12,1,0)</f>
        <v>0</v>
      </c>
      <c r="L953" s="11" t="n">
        <f aca="false">IF(AC953&lt;1/12,1,0)</f>
        <v>0</v>
      </c>
      <c r="M953" s="11" t="n">
        <f aca="false">IF(AD953&lt;1/12,1,0)</f>
        <v>0</v>
      </c>
      <c r="N953" s="12" t="n">
        <f aca="false">SUM(B953:M953)</f>
        <v>1</v>
      </c>
      <c r="S953" s="13" t="n">
        <f aca="true">RAND()</f>
        <v>0.458542433960721</v>
      </c>
      <c r="T953" s="13" t="n">
        <f aca="true">RAND()</f>
        <v>0.753469997375708</v>
      </c>
      <c r="U953" s="13" t="n">
        <f aca="true">RAND()</f>
        <v>0.979149201912274</v>
      </c>
      <c r="V953" s="13" t="n">
        <f aca="true">RAND()</f>
        <v>0.866460500293863</v>
      </c>
      <c r="W953" s="13" t="n">
        <f aca="true">RAND()</f>
        <v>0.705744663300939</v>
      </c>
      <c r="X953" s="13" t="n">
        <f aca="true">RAND()</f>
        <v>0.0405432199420234</v>
      </c>
      <c r="Y953" s="13" t="n">
        <f aca="true">RAND()</f>
        <v>0.703752071911235</v>
      </c>
      <c r="Z953" s="13" t="n">
        <f aca="true">RAND()</f>
        <v>0.188814028729165</v>
      </c>
      <c r="AA953" s="13" t="n">
        <f aca="true">RAND()</f>
        <v>0.22663300487751</v>
      </c>
      <c r="AB953" s="13" t="n">
        <f aca="true">RAND()</f>
        <v>0.39292786590832</v>
      </c>
      <c r="AC953" s="13" t="n">
        <f aca="true">RAND()</f>
        <v>0.328492399825834</v>
      </c>
      <c r="AD953" s="13" t="n">
        <f aca="true">RAND()</f>
        <v>0.592469527146564</v>
      </c>
    </row>
    <row r="954" customFormat="false" ht="12.75" hidden="false" customHeight="false" outlineLevel="0" collapsed="false">
      <c r="A954" s="10" t="n">
        <f aca="false">A953+1</f>
        <v>950</v>
      </c>
      <c r="B954" s="11" t="n">
        <f aca="false">IF(S954&lt;1/12,1,0)</f>
        <v>0</v>
      </c>
      <c r="C954" s="11" t="n">
        <f aca="false">IF(T954&lt;1/12,1,0)</f>
        <v>0</v>
      </c>
      <c r="D954" s="11" t="n">
        <f aca="false">IF(U954&lt;1/12,1,0)</f>
        <v>0</v>
      </c>
      <c r="E954" s="11" t="n">
        <f aca="false">IF(V954&lt;1/12,1,0)</f>
        <v>0</v>
      </c>
      <c r="F954" s="11" t="n">
        <f aca="false">IF(W954&lt;1/12,1,0)</f>
        <v>0</v>
      </c>
      <c r="G954" s="11" t="n">
        <f aca="false">IF(X954&lt;1/12,1,0)</f>
        <v>0</v>
      </c>
      <c r="H954" s="11" t="n">
        <f aca="false">IF(Y954&lt;1/12,1,0)</f>
        <v>0</v>
      </c>
      <c r="I954" s="11" t="n">
        <f aca="false">IF(Z954&lt;1/12,1,0)</f>
        <v>0</v>
      </c>
      <c r="J954" s="11" t="n">
        <f aca="false">IF(AA954&lt;1/12,1,0)</f>
        <v>0</v>
      </c>
      <c r="K954" s="11" t="n">
        <f aca="false">IF(AB954&lt;1/12,1,0)</f>
        <v>0</v>
      </c>
      <c r="L954" s="11" t="n">
        <f aca="false">IF(AC954&lt;1/12,1,0)</f>
        <v>0</v>
      </c>
      <c r="M954" s="11" t="n">
        <f aca="false">IF(AD954&lt;1/12,1,0)</f>
        <v>0</v>
      </c>
      <c r="N954" s="12" t="n">
        <f aca="false">SUM(B954:M954)</f>
        <v>0</v>
      </c>
      <c r="S954" s="13" t="n">
        <f aca="true">RAND()</f>
        <v>0.986590282332134</v>
      </c>
      <c r="T954" s="13" t="n">
        <f aca="true">RAND()</f>
        <v>0.0904716900130785</v>
      </c>
      <c r="U954" s="13" t="n">
        <f aca="true">RAND()</f>
        <v>0.720976287171353</v>
      </c>
      <c r="V954" s="13" t="n">
        <f aca="true">RAND()</f>
        <v>0.444249026812427</v>
      </c>
      <c r="W954" s="13" t="n">
        <f aca="true">RAND()</f>
        <v>0.851343168139026</v>
      </c>
      <c r="X954" s="13" t="n">
        <f aca="true">RAND()</f>
        <v>0.452629143436351</v>
      </c>
      <c r="Y954" s="13" t="n">
        <f aca="true">RAND()</f>
        <v>0.859425917980478</v>
      </c>
      <c r="Z954" s="13" t="n">
        <f aca="true">RAND()</f>
        <v>0.565186347882355</v>
      </c>
      <c r="AA954" s="13" t="n">
        <f aca="true">RAND()</f>
        <v>0.761946048487325</v>
      </c>
      <c r="AB954" s="13" t="n">
        <f aca="true">RAND()</f>
        <v>0.56650278746078</v>
      </c>
      <c r="AC954" s="13" t="n">
        <f aca="true">RAND()</f>
        <v>0.600840337661472</v>
      </c>
      <c r="AD954" s="13" t="n">
        <f aca="true">RAND()</f>
        <v>0.637606411054772</v>
      </c>
    </row>
    <row r="955" customFormat="false" ht="12.75" hidden="false" customHeight="false" outlineLevel="0" collapsed="false">
      <c r="A955" s="10" t="n">
        <f aca="false">A954+1</f>
        <v>951</v>
      </c>
      <c r="B955" s="11" t="n">
        <f aca="false">IF(S955&lt;1/12,1,0)</f>
        <v>0</v>
      </c>
      <c r="C955" s="11" t="n">
        <f aca="false">IF(T955&lt;1/12,1,0)</f>
        <v>0</v>
      </c>
      <c r="D955" s="11" t="n">
        <f aca="false">IF(U955&lt;1/12,1,0)</f>
        <v>0</v>
      </c>
      <c r="E955" s="11" t="n">
        <f aca="false">IF(V955&lt;1/12,1,0)</f>
        <v>0</v>
      </c>
      <c r="F955" s="11" t="n">
        <f aca="false">IF(W955&lt;1/12,1,0)</f>
        <v>0</v>
      </c>
      <c r="G955" s="11" t="n">
        <f aca="false">IF(X955&lt;1/12,1,0)</f>
        <v>0</v>
      </c>
      <c r="H955" s="11" t="n">
        <f aca="false">IF(Y955&lt;1/12,1,0)</f>
        <v>0</v>
      </c>
      <c r="I955" s="11" t="n">
        <f aca="false">IF(Z955&lt;1/12,1,0)</f>
        <v>0</v>
      </c>
      <c r="J955" s="11" t="n">
        <f aca="false">IF(AA955&lt;1/12,1,0)</f>
        <v>0</v>
      </c>
      <c r="K955" s="11" t="n">
        <f aca="false">IF(AB955&lt;1/12,1,0)</f>
        <v>0</v>
      </c>
      <c r="L955" s="11" t="n">
        <f aca="false">IF(AC955&lt;1/12,1,0)</f>
        <v>0</v>
      </c>
      <c r="M955" s="11" t="n">
        <f aca="false">IF(AD955&lt;1/12,1,0)</f>
        <v>0</v>
      </c>
      <c r="N955" s="12" t="n">
        <f aca="false">SUM(B955:M955)</f>
        <v>0</v>
      </c>
      <c r="S955" s="13" t="n">
        <f aca="true">RAND()</f>
        <v>0.383164675274627</v>
      </c>
      <c r="T955" s="13" t="n">
        <f aca="true">RAND()</f>
        <v>0.862330157152598</v>
      </c>
      <c r="U955" s="13" t="n">
        <f aca="true">RAND()</f>
        <v>0.583111872682731</v>
      </c>
      <c r="V955" s="13" t="n">
        <f aca="true">RAND()</f>
        <v>0.327674816961533</v>
      </c>
      <c r="W955" s="13" t="n">
        <f aca="true">RAND()</f>
        <v>0.283013271908144</v>
      </c>
      <c r="X955" s="13" t="n">
        <f aca="true">RAND()</f>
        <v>0.409431213084725</v>
      </c>
      <c r="Y955" s="13" t="n">
        <f aca="true">RAND()</f>
        <v>0.939747733694803</v>
      </c>
      <c r="Z955" s="13" t="n">
        <f aca="true">RAND()</f>
        <v>0.337884544862506</v>
      </c>
      <c r="AA955" s="13" t="n">
        <f aca="true">RAND()</f>
        <v>0.167760072793568</v>
      </c>
      <c r="AB955" s="13" t="n">
        <f aca="true">RAND()</f>
        <v>0.601091305469135</v>
      </c>
      <c r="AC955" s="13" t="n">
        <f aca="true">RAND()</f>
        <v>0.132829423085294</v>
      </c>
      <c r="AD955" s="13" t="n">
        <f aca="true">RAND()</f>
        <v>0.629084490329118</v>
      </c>
    </row>
    <row r="956" customFormat="false" ht="12.75" hidden="false" customHeight="false" outlineLevel="0" collapsed="false">
      <c r="A956" s="10" t="n">
        <f aca="false">A955+1</f>
        <v>952</v>
      </c>
      <c r="B956" s="11" t="n">
        <f aca="false">IF(S956&lt;1/12,1,0)</f>
        <v>0</v>
      </c>
      <c r="C956" s="11" t="n">
        <f aca="false">IF(T956&lt;1/12,1,0)</f>
        <v>0</v>
      </c>
      <c r="D956" s="11" t="n">
        <f aca="false">IF(U956&lt;1/12,1,0)</f>
        <v>0</v>
      </c>
      <c r="E956" s="11" t="n">
        <f aca="false">IF(V956&lt;1/12,1,0)</f>
        <v>0</v>
      </c>
      <c r="F956" s="11" t="n">
        <f aca="false">IF(W956&lt;1/12,1,0)</f>
        <v>0</v>
      </c>
      <c r="G956" s="11" t="n">
        <f aca="false">IF(X956&lt;1/12,1,0)</f>
        <v>0</v>
      </c>
      <c r="H956" s="11" t="n">
        <f aca="false">IF(Y956&lt;1/12,1,0)</f>
        <v>0</v>
      </c>
      <c r="I956" s="11" t="n">
        <f aca="false">IF(Z956&lt;1/12,1,0)</f>
        <v>0</v>
      </c>
      <c r="J956" s="11" t="n">
        <f aca="false">IF(AA956&lt;1/12,1,0)</f>
        <v>1</v>
      </c>
      <c r="K956" s="11" t="n">
        <f aca="false">IF(AB956&lt;1/12,1,0)</f>
        <v>0</v>
      </c>
      <c r="L956" s="11" t="n">
        <f aca="false">IF(AC956&lt;1/12,1,0)</f>
        <v>0</v>
      </c>
      <c r="M956" s="11" t="n">
        <f aca="false">IF(AD956&lt;1/12,1,0)</f>
        <v>0</v>
      </c>
      <c r="N956" s="12" t="n">
        <f aca="false">SUM(B956:M956)</f>
        <v>1</v>
      </c>
      <c r="S956" s="13" t="n">
        <f aca="true">RAND()</f>
        <v>0.730692668125976</v>
      </c>
      <c r="T956" s="13" t="n">
        <f aca="true">RAND()</f>
        <v>0.857539011959272</v>
      </c>
      <c r="U956" s="13" t="n">
        <f aca="true">RAND()</f>
        <v>0.955676424216952</v>
      </c>
      <c r="V956" s="13" t="n">
        <f aca="true">RAND()</f>
        <v>0.939465418140032</v>
      </c>
      <c r="W956" s="13" t="n">
        <f aca="true">RAND()</f>
        <v>0.954804030358173</v>
      </c>
      <c r="X956" s="13" t="n">
        <f aca="true">RAND()</f>
        <v>0.568195677477698</v>
      </c>
      <c r="Y956" s="13" t="n">
        <f aca="true">RAND()</f>
        <v>0.965187684874119</v>
      </c>
      <c r="Z956" s="13" t="n">
        <f aca="true">RAND()</f>
        <v>0.691923050413364</v>
      </c>
      <c r="AA956" s="13" t="n">
        <f aca="true">RAND()</f>
        <v>0.0226653595522979</v>
      </c>
      <c r="AB956" s="13" t="n">
        <f aca="true">RAND()</f>
        <v>0.500133264005711</v>
      </c>
      <c r="AC956" s="13" t="n">
        <f aca="true">RAND()</f>
        <v>0.324642785476894</v>
      </c>
      <c r="AD956" s="13" t="n">
        <f aca="true">RAND()</f>
        <v>0.831287870880989</v>
      </c>
    </row>
    <row r="957" customFormat="false" ht="12.75" hidden="false" customHeight="false" outlineLevel="0" collapsed="false">
      <c r="A957" s="10" t="n">
        <f aca="false">A956+1</f>
        <v>953</v>
      </c>
      <c r="B957" s="11" t="n">
        <f aca="false">IF(S957&lt;1/12,1,0)</f>
        <v>0</v>
      </c>
      <c r="C957" s="11" t="n">
        <f aca="false">IF(T957&lt;1/12,1,0)</f>
        <v>0</v>
      </c>
      <c r="D957" s="11" t="n">
        <f aca="false">IF(U957&lt;1/12,1,0)</f>
        <v>0</v>
      </c>
      <c r="E957" s="11" t="n">
        <f aca="false">IF(V957&lt;1/12,1,0)</f>
        <v>0</v>
      </c>
      <c r="F957" s="11" t="n">
        <f aca="false">IF(W957&lt;1/12,1,0)</f>
        <v>1</v>
      </c>
      <c r="G957" s="11" t="n">
        <f aca="false">IF(X957&lt;1/12,1,0)</f>
        <v>0</v>
      </c>
      <c r="H957" s="11" t="n">
        <f aca="false">IF(Y957&lt;1/12,1,0)</f>
        <v>0</v>
      </c>
      <c r="I957" s="11" t="n">
        <f aca="false">IF(Z957&lt;1/12,1,0)</f>
        <v>0</v>
      </c>
      <c r="J957" s="11" t="n">
        <f aca="false">IF(AA957&lt;1/12,1,0)</f>
        <v>0</v>
      </c>
      <c r="K957" s="11" t="n">
        <f aca="false">IF(AB957&lt;1/12,1,0)</f>
        <v>0</v>
      </c>
      <c r="L957" s="11" t="n">
        <f aca="false">IF(AC957&lt;1/12,1,0)</f>
        <v>0</v>
      </c>
      <c r="M957" s="11" t="n">
        <f aca="false">IF(AD957&lt;1/12,1,0)</f>
        <v>0</v>
      </c>
      <c r="N957" s="12" t="n">
        <f aca="false">SUM(B957:M957)</f>
        <v>1</v>
      </c>
      <c r="S957" s="13" t="n">
        <f aca="true">RAND()</f>
        <v>0.688878916175871</v>
      </c>
      <c r="T957" s="13" t="n">
        <f aca="true">RAND()</f>
        <v>0.984834361247231</v>
      </c>
      <c r="U957" s="13" t="n">
        <f aca="true">RAND()</f>
        <v>0.314656323612439</v>
      </c>
      <c r="V957" s="13" t="n">
        <f aca="true">RAND()</f>
        <v>0.256587777333203</v>
      </c>
      <c r="W957" s="13" t="n">
        <f aca="true">RAND()</f>
        <v>0.0126518441362024</v>
      </c>
      <c r="X957" s="13" t="n">
        <f aca="true">RAND()</f>
        <v>0.978152781536009</v>
      </c>
      <c r="Y957" s="13" t="n">
        <f aca="true">RAND()</f>
        <v>0.440047721230684</v>
      </c>
      <c r="Z957" s="13" t="n">
        <f aca="true">RAND()</f>
        <v>0.189694495499837</v>
      </c>
      <c r="AA957" s="13" t="n">
        <f aca="true">RAND()</f>
        <v>0.146860977497026</v>
      </c>
      <c r="AB957" s="13" t="n">
        <f aca="true">RAND()</f>
        <v>0.704724572522516</v>
      </c>
      <c r="AC957" s="13" t="n">
        <f aca="true">RAND()</f>
        <v>0.219455627415982</v>
      </c>
      <c r="AD957" s="13" t="n">
        <f aca="true">RAND()</f>
        <v>0.29746901471364</v>
      </c>
    </row>
    <row r="958" customFormat="false" ht="12.75" hidden="false" customHeight="false" outlineLevel="0" collapsed="false">
      <c r="A958" s="10" t="n">
        <f aca="false">A957+1</f>
        <v>954</v>
      </c>
      <c r="B958" s="11" t="n">
        <f aca="false">IF(S958&lt;1/12,1,0)</f>
        <v>0</v>
      </c>
      <c r="C958" s="11" t="n">
        <f aca="false">IF(T958&lt;1/12,1,0)</f>
        <v>0</v>
      </c>
      <c r="D958" s="11" t="n">
        <f aca="false">IF(U958&lt;1/12,1,0)</f>
        <v>0</v>
      </c>
      <c r="E958" s="11" t="n">
        <f aca="false">IF(V958&lt;1/12,1,0)</f>
        <v>0</v>
      </c>
      <c r="F958" s="11" t="n">
        <f aca="false">IF(W958&lt;1/12,1,0)</f>
        <v>0</v>
      </c>
      <c r="G958" s="11" t="n">
        <f aca="false">IF(X958&lt;1/12,1,0)</f>
        <v>0</v>
      </c>
      <c r="H958" s="11" t="n">
        <f aca="false">IF(Y958&lt;1/12,1,0)</f>
        <v>0</v>
      </c>
      <c r="I958" s="11" t="n">
        <f aca="false">IF(Z958&lt;1/12,1,0)</f>
        <v>0</v>
      </c>
      <c r="J958" s="11" t="n">
        <f aca="false">IF(AA958&lt;1/12,1,0)</f>
        <v>0</v>
      </c>
      <c r="K958" s="11" t="n">
        <f aca="false">IF(AB958&lt;1/12,1,0)</f>
        <v>0</v>
      </c>
      <c r="L958" s="11" t="n">
        <f aca="false">IF(AC958&lt;1/12,1,0)</f>
        <v>0</v>
      </c>
      <c r="M958" s="11" t="n">
        <f aca="false">IF(AD958&lt;1/12,1,0)</f>
        <v>0</v>
      </c>
      <c r="N958" s="12" t="n">
        <f aca="false">SUM(B958:M958)</f>
        <v>0</v>
      </c>
      <c r="S958" s="13" t="n">
        <f aca="true">RAND()</f>
        <v>0.21120048153279</v>
      </c>
      <c r="T958" s="13" t="n">
        <f aca="true">RAND()</f>
        <v>0.606411771782295</v>
      </c>
      <c r="U958" s="13" t="n">
        <f aca="true">RAND()</f>
        <v>0.476728438238164</v>
      </c>
      <c r="V958" s="13" t="n">
        <f aca="true">RAND()</f>
        <v>0.876457056067907</v>
      </c>
      <c r="W958" s="13" t="n">
        <f aca="true">RAND()</f>
        <v>0.778818356005297</v>
      </c>
      <c r="X958" s="13" t="n">
        <f aca="true">RAND()</f>
        <v>0.830122817949907</v>
      </c>
      <c r="Y958" s="13" t="n">
        <f aca="true">RAND()</f>
        <v>0.680477426464902</v>
      </c>
      <c r="Z958" s="13" t="n">
        <f aca="true">RAND()</f>
        <v>0.617532899415405</v>
      </c>
      <c r="AA958" s="13" t="n">
        <f aca="true">RAND()</f>
        <v>0.345875098021422</v>
      </c>
      <c r="AB958" s="13" t="n">
        <f aca="true">RAND()</f>
        <v>0.859273811444367</v>
      </c>
      <c r="AC958" s="13" t="n">
        <f aca="true">RAND()</f>
        <v>0.11119189555227</v>
      </c>
      <c r="AD958" s="13" t="n">
        <f aca="true">RAND()</f>
        <v>0.160378942368188</v>
      </c>
    </row>
    <row r="959" customFormat="false" ht="12.75" hidden="false" customHeight="false" outlineLevel="0" collapsed="false">
      <c r="A959" s="10" t="n">
        <f aca="false">A958+1</f>
        <v>955</v>
      </c>
      <c r="B959" s="11" t="n">
        <f aca="false">IF(S959&lt;1/12,1,0)</f>
        <v>0</v>
      </c>
      <c r="C959" s="11" t="n">
        <f aca="false">IF(T959&lt;1/12,1,0)</f>
        <v>1</v>
      </c>
      <c r="D959" s="11" t="n">
        <f aca="false">IF(U959&lt;1/12,1,0)</f>
        <v>0</v>
      </c>
      <c r="E959" s="11" t="n">
        <f aca="false">IF(V959&lt;1/12,1,0)</f>
        <v>1</v>
      </c>
      <c r="F959" s="11" t="n">
        <f aca="false">IF(W959&lt;1/12,1,0)</f>
        <v>0</v>
      </c>
      <c r="G959" s="11" t="n">
        <f aca="false">IF(X959&lt;1/12,1,0)</f>
        <v>0</v>
      </c>
      <c r="H959" s="11" t="n">
        <f aca="false">IF(Y959&lt;1/12,1,0)</f>
        <v>0</v>
      </c>
      <c r="I959" s="11" t="n">
        <f aca="false">IF(Z959&lt;1/12,1,0)</f>
        <v>0</v>
      </c>
      <c r="J959" s="11" t="n">
        <f aca="false">IF(AA959&lt;1/12,1,0)</f>
        <v>0</v>
      </c>
      <c r="K959" s="11" t="n">
        <f aca="false">IF(AB959&lt;1/12,1,0)</f>
        <v>0</v>
      </c>
      <c r="L959" s="11" t="n">
        <f aca="false">IF(AC959&lt;1/12,1,0)</f>
        <v>0</v>
      </c>
      <c r="M959" s="11" t="n">
        <f aca="false">IF(AD959&lt;1/12,1,0)</f>
        <v>0</v>
      </c>
      <c r="N959" s="12" t="n">
        <f aca="false">SUM(B959:M959)</f>
        <v>2</v>
      </c>
      <c r="S959" s="13" t="n">
        <f aca="true">RAND()</f>
        <v>0.948674633146068</v>
      </c>
      <c r="T959" s="13" t="n">
        <f aca="true">RAND()</f>
        <v>0.0794042025877446</v>
      </c>
      <c r="U959" s="13" t="n">
        <f aca="true">RAND()</f>
        <v>0.769688948124526</v>
      </c>
      <c r="V959" s="13" t="n">
        <f aca="true">RAND()</f>
        <v>0.00842330383052395</v>
      </c>
      <c r="W959" s="13" t="n">
        <f aca="true">RAND()</f>
        <v>0.367916676338225</v>
      </c>
      <c r="X959" s="13" t="n">
        <f aca="true">RAND()</f>
        <v>0.502033800606472</v>
      </c>
      <c r="Y959" s="13" t="n">
        <f aca="true">RAND()</f>
        <v>0.285467135151148</v>
      </c>
      <c r="Z959" s="13" t="n">
        <f aca="true">RAND()</f>
        <v>0.976306878171314</v>
      </c>
      <c r="AA959" s="13" t="n">
        <f aca="true">RAND()</f>
        <v>0.7074470211791</v>
      </c>
      <c r="AB959" s="13" t="n">
        <f aca="true">RAND()</f>
        <v>0.630476386078189</v>
      </c>
      <c r="AC959" s="13" t="n">
        <f aca="true">RAND()</f>
        <v>0.185166806642863</v>
      </c>
      <c r="AD959" s="13" t="n">
        <f aca="true">RAND()</f>
        <v>0.977488316038767</v>
      </c>
    </row>
    <row r="960" customFormat="false" ht="12.75" hidden="false" customHeight="false" outlineLevel="0" collapsed="false">
      <c r="A960" s="10" t="n">
        <f aca="false">A959+1</f>
        <v>956</v>
      </c>
      <c r="B960" s="11" t="n">
        <f aca="false">IF(S960&lt;1/12,1,0)</f>
        <v>0</v>
      </c>
      <c r="C960" s="11" t="n">
        <f aca="false">IF(T960&lt;1/12,1,0)</f>
        <v>0</v>
      </c>
      <c r="D960" s="11" t="n">
        <f aca="false">IF(U960&lt;1/12,1,0)</f>
        <v>1</v>
      </c>
      <c r="E960" s="11" t="n">
        <f aca="false">IF(V960&lt;1/12,1,0)</f>
        <v>0</v>
      </c>
      <c r="F960" s="11" t="n">
        <f aca="false">IF(W960&lt;1/12,1,0)</f>
        <v>0</v>
      </c>
      <c r="G960" s="11" t="n">
        <f aca="false">IF(X960&lt;1/12,1,0)</f>
        <v>0</v>
      </c>
      <c r="H960" s="11" t="n">
        <f aca="false">IF(Y960&lt;1/12,1,0)</f>
        <v>0</v>
      </c>
      <c r="I960" s="11" t="n">
        <f aca="false">IF(Z960&lt;1/12,1,0)</f>
        <v>0</v>
      </c>
      <c r="J960" s="11" t="n">
        <f aca="false">IF(AA960&lt;1/12,1,0)</f>
        <v>0</v>
      </c>
      <c r="K960" s="11" t="n">
        <f aca="false">IF(AB960&lt;1/12,1,0)</f>
        <v>0</v>
      </c>
      <c r="L960" s="11" t="n">
        <f aca="false">IF(AC960&lt;1/12,1,0)</f>
        <v>0</v>
      </c>
      <c r="M960" s="11" t="n">
        <f aca="false">IF(AD960&lt;1/12,1,0)</f>
        <v>0</v>
      </c>
      <c r="N960" s="12" t="n">
        <f aca="false">SUM(B960:M960)</f>
        <v>1</v>
      </c>
      <c r="S960" s="13" t="n">
        <f aca="true">RAND()</f>
        <v>0.579034142724011</v>
      </c>
      <c r="T960" s="13" t="n">
        <f aca="true">RAND()</f>
        <v>0.133089413661428</v>
      </c>
      <c r="U960" s="13" t="n">
        <f aca="true">RAND()</f>
        <v>0.0138071796584044</v>
      </c>
      <c r="V960" s="13" t="n">
        <f aca="true">RAND()</f>
        <v>0.938889857329339</v>
      </c>
      <c r="W960" s="13" t="n">
        <f aca="true">RAND()</f>
        <v>0.153989866822267</v>
      </c>
      <c r="X960" s="13" t="n">
        <f aca="true">RAND()</f>
        <v>0.54794006157774</v>
      </c>
      <c r="Y960" s="13" t="n">
        <f aca="true">RAND()</f>
        <v>0.29973233215006</v>
      </c>
      <c r="Z960" s="13" t="n">
        <f aca="true">RAND()</f>
        <v>0.565049312763797</v>
      </c>
      <c r="AA960" s="13" t="n">
        <f aca="true">RAND()</f>
        <v>0.805030152332557</v>
      </c>
      <c r="AB960" s="13" t="n">
        <f aca="true">RAND()</f>
        <v>0.854425173961935</v>
      </c>
      <c r="AC960" s="13" t="n">
        <f aca="true">RAND()</f>
        <v>0.93346349805565</v>
      </c>
      <c r="AD960" s="13" t="n">
        <f aca="true">RAND()</f>
        <v>0.626389232656113</v>
      </c>
    </row>
    <row r="961" customFormat="false" ht="12.75" hidden="false" customHeight="false" outlineLevel="0" collapsed="false">
      <c r="A961" s="10" t="n">
        <f aca="false">A960+1</f>
        <v>957</v>
      </c>
      <c r="B961" s="11" t="n">
        <f aca="false">IF(S961&lt;1/12,1,0)</f>
        <v>0</v>
      </c>
      <c r="C961" s="11" t="n">
        <f aca="false">IF(T961&lt;1/12,1,0)</f>
        <v>0</v>
      </c>
      <c r="D961" s="11" t="n">
        <f aca="false">IF(U961&lt;1/12,1,0)</f>
        <v>0</v>
      </c>
      <c r="E961" s="11" t="n">
        <f aca="false">IF(V961&lt;1/12,1,0)</f>
        <v>0</v>
      </c>
      <c r="F961" s="11" t="n">
        <f aca="false">IF(W961&lt;1/12,1,0)</f>
        <v>0</v>
      </c>
      <c r="G961" s="11" t="n">
        <f aca="false">IF(X961&lt;1/12,1,0)</f>
        <v>0</v>
      </c>
      <c r="H961" s="11" t="n">
        <f aca="false">IF(Y961&lt;1/12,1,0)</f>
        <v>0</v>
      </c>
      <c r="I961" s="11" t="n">
        <f aca="false">IF(Z961&lt;1/12,1,0)</f>
        <v>0</v>
      </c>
      <c r="J961" s="11" t="n">
        <f aca="false">IF(AA961&lt;1/12,1,0)</f>
        <v>0</v>
      </c>
      <c r="K961" s="11" t="n">
        <f aca="false">IF(AB961&lt;1/12,1,0)</f>
        <v>1</v>
      </c>
      <c r="L961" s="11" t="n">
        <f aca="false">IF(AC961&lt;1/12,1,0)</f>
        <v>0</v>
      </c>
      <c r="M961" s="11" t="n">
        <f aca="false">IF(AD961&lt;1/12,1,0)</f>
        <v>0</v>
      </c>
      <c r="N961" s="12" t="n">
        <f aca="false">SUM(B961:M961)</f>
        <v>1</v>
      </c>
      <c r="S961" s="13" t="n">
        <f aca="true">RAND()</f>
        <v>0.595871668723376</v>
      </c>
      <c r="T961" s="13" t="n">
        <f aca="true">RAND()</f>
        <v>0.421669008545602</v>
      </c>
      <c r="U961" s="13" t="n">
        <f aca="true">RAND()</f>
        <v>0.455316056469266</v>
      </c>
      <c r="V961" s="13" t="n">
        <f aca="true">RAND()</f>
        <v>0.772346284127677</v>
      </c>
      <c r="W961" s="13" t="n">
        <f aca="true">RAND()</f>
        <v>0.48509220426854</v>
      </c>
      <c r="X961" s="13" t="n">
        <f aca="true">RAND()</f>
        <v>0.892691027545204</v>
      </c>
      <c r="Y961" s="13" t="n">
        <f aca="true">RAND()</f>
        <v>0.522333751541839</v>
      </c>
      <c r="Z961" s="13" t="n">
        <f aca="true">RAND()</f>
        <v>0.293294608306735</v>
      </c>
      <c r="AA961" s="13" t="n">
        <f aca="true">RAND()</f>
        <v>0.920699549033125</v>
      </c>
      <c r="AB961" s="13" t="n">
        <f aca="true">RAND()</f>
        <v>0.00484137680543385</v>
      </c>
      <c r="AC961" s="13" t="n">
        <f aca="true">RAND()</f>
        <v>0.185457529711722</v>
      </c>
      <c r="AD961" s="13" t="n">
        <f aca="true">RAND()</f>
        <v>0.658467720676825</v>
      </c>
    </row>
    <row r="962" customFormat="false" ht="12.75" hidden="false" customHeight="false" outlineLevel="0" collapsed="false">
      <c r="A962" s="10" t="n">
        <f aca="false">A961+1</f>
        <v>958</v>
      </c>
      <c r="B962" s="11" t="n">
        <f aca="false">IF(S962&lt;1/12,1,0)</f>
        <v>0</v>
      </c>
      <c r="C962" s="11" t="n">
        <f aca="false">IF(T962&lt;1/12,1,0)</f>
        <v>0</v>
      </c>
      <c r="D962" s="11" t="n">
        <f aca="false">IF(U962&lt;1/12,1,0)</f>
        <v>0</v>
      </c>
      <c r="E962" s="11" t="n">
        <f aca="false">IF(V962&lt;1/12,1,0)</f>
        <v>0</v>
      </c>
      <c r="F962" s="11" t="n">
        <f aca="false">IF(W962&lt;1/12,1,0)</f>
        <v>0</v>
      </c>
      <c r="G962" s="11" t="n">
        <f aca="false">IF(X962&lt;1/12,1,0)</f>
        <v>0</v>
      </c>
      <c r="H962" s="11" t="n">
        <f aca="false">IF(Y962&lt;1/12,1,0)</f>
        <v>0</v>
      </c>
      <c r="I962" s="11" t="n">
        <f aca="false">IF(Z962&lt;1/12,1,0)</f>
        <v>0</v>
      </c>
      <c r="J962" s="11" t="n">
        <f aca="false">IF(AA962&lt;1/12,1,0)</f>
        <v>0</v>
      </c>
      <c r="K962" s="11" t="n">
        <f aca="false">IF(AB962&lt;1/12,1,0)</f>
        <v>0</v>
      </c>
      <c r="L962" s="11" t="n">
        <f aca="false">IF(AC962&lt;1/12,1,0)</f>
        <v>0</v>
      </c>
      <c r="M962" s="11" t="n">
        <f aca="false">IF(AD962&lt;1/12,1,0)</f>
        <v>1</v>
      </c>
      <c r="N962" s="12" t="n">
        <f aca="false">SUM(B962:M962)</f>
        <v>1</v>
      </c>
      <c r="S962" s="13" t="n">
        <f aca="true">RAND()</f>
        <v>0.119118170535701</v>
      </c>
      <c r="T962" s="13" t="n">
        <f aca="true">RAND()</f>
        <v>0.451826901497763</v>
      </c>
      <c r="U962" s="13" t="n">
        <f aca="true">RAND()</f>
        <v>0.8912455969707</v>
      </c>
      <c r="V962" s="13" t="n">
        <f aca="true">RAND()</f>
        <v>0.997030973661483</v>
      </c>
      <c r="W962" s="13" t="n">
        <f aca="true">RAND()</f>
        <v>0.142582475604409</v>
      </c>
      <c r="X962" s="13" t="n">
        <f aca="true">RAND()</f>
        <v>0.670274132484831</v>
      </c>
      <c r="Y962" s="13" t="n">
        <f aca="true">RAND()</f>
        <v>0.448706530396623</v>
      </c>
      <c r="Z962" s="13" t="n">
        <f aca="true">RAND()</f>
        <v>0.964903795541558</v>
      </c>
      <c r="AA962" s="13" t="n">
        <f aca="true">RAND()</f>
        <v>0.180608214963701</v>
      </c>
      <c r="AB962" s="13" t="n">
        <f aca="true">RAND()</f>
        <v>0.675036435678266</v>
      </c>
      <c r="AC962" s="13" t="n">
        <f aca="true">RAND()</f>
        <v>0.201918155646624</v>
      </c>
      <c r="AD962" s="13" t="n">
        <f aca="true">RAND()</f>
        <v>0.0388613559914981</v>
      </c>
    </row>
    <row r="963" customFormat="false" ht="12.75" hidden="false" customHeight="false" outlineLevel="0" collapsed="false">
      <c r="A963" s="10" t="n">
        <f aca="false">A962+1</f>
        <v>959</v>
      </c>
      <c r="B963" s="11" t="n">
        <f aca="false">IF(S963&lt;1/12,1,0)</f>
        <v>0</v>
      </c>
      <c r="C963" s="11" t="n">
        <f aca="false">IF(T963&lt;1/12,1,0)</f>
        <v>1</v>
      </c>
      <c r="D963" s="11" t="n">
        <f aca="false">IF(U963&lt;1/12,1,0)</f>
        <v>0</v>
      </c>
      <c r="E963" s="11" t="n">
        <f aca="false">IF(V963&lt;1/12,1,0)</f>
        <v>0</v>
      </c>
      <c r="F963" s="11" t="n">
        <f aca="false">IF(W963&lt;1/12,1,0)</f>
        <v>1</v>
      </c>
      <c r="G963" s="11" t="n">
        <f aca="false">IF(X963&lt;1/12,1,0)</f>
        <v>0</v>
      </c>
      <c r="H963" s="11" t="n">
        <f aca="false">IF(Y963&lt;1/12,1,0)</f>
        <v>0</v>
      </c>
      <c r="I963" s="11" t="n">
        <f aca="false">IF(Z963&lt;1/12,1,0)</f>
        <v>0</v>
      </c>
      <c r="J963" s="11" t="n">
        <f aca="false">IF(AA963&lt;1/12,1,0)</f>
        <v>0</v>
      </c>
      <c r="K963" s="11" t="n">
        <f aca="false">IF(AB963&lt;1/12,1,0)</f>
        <v>0</v>
      </c>
      <c r="L963" s="11" t="n">
        <f aca="false">IF(AC963&lt;1/12,1,0)</f>
        <v>0</v>
      </c>
      <c r="M963" s="11" t="n">
        <f aca="false">IF(AD963&lt;1/12,1,0)</f>
        <v>0</v>
      </c>
      <c r="N963" s="12" t="n">
        <f aca="false">SUM(B963:M963)</f>
        <v>2</v>
      </c>
      <c r="S963" s="13" t="n">
        <f aca="true">RAND()</f>
        <v>0.179017949120641</v>
      </c>
      <c r="T963" s="13" t="n">
        <f aca="true">RAND()</f>
        <v>0.0671123781355939</v>
      </c>
      <c r="U963" s="13" t="n">
        <f aca="true">RAND()</f>
        <v>0.96200390232906</v>
      </c>
      <c r="V963" s="13" t="n">
        <f aca="true">RAND()</f>
        <v>0.843959673951249</v>
      </c>
      <c r="W963" s="13" t="n">
        <f aca="true">RAND()</f>
        <v>0.03169314060039</v>
      </c>
      <c r="X963" s="13" t="n">
        <f aca="true">RAND()</f>
        <v>0.561482208492003</v>
      </c>
      <c r="Y963" s="13" t="n">
        <f aca="true">RAND()</f>
        <v>0.895781056611266</v>
      </c>
      <c r="Z963" s="13" t="n">
        <f aca="true">RAND()</f>
        <v>0.560938591507712</v>
      </c>
      <c r="AA963" s="13" t="n">
        <f aca="true">RAND()</f>
        <v>0.132343376587513</v>
      </c>
      <c r="AB963" s="13" t="n">
        <f aca="true">RAND()</f>
        <v>0.807944681771729</v>
      </c>
      <c r="AC963" s="13" t="n">
        <f aca="true">RAND()</f>
        <v>0.399880981207661</v>
      </c>
      <c r="AD963" s="13" t="n">
        <f aca="true">RAND()</f>
        <v>0.459132976305857</v>
      </c>
    </row>
    <row r="964" customFormat="false" ht="12.75" hidden="false" customHeight="false" outlineLevel="0" collapsed="false">
      <c r="A964" s="10" t="n">
        <f aca="false">A963+1</f>
        <v>960</v>
      </c>
      <c r="B964" s="11" t="n">
        <f aca="false">IF(S964&lt;1/12,1,0)</f>
        <v>0</v>
      </c>
      <c r="C964" s="11" t="n">
        <f aca="false">IF(T964&lt;1/12,1,0)</f>
        <v>0</v>
      </c>
      <c r="D964" s="11" t="n">
        <f aca="false">IF(U964&lt;1/12,1,0)</f>
        <v>0</v>
      </c>
      <c r="E964" s="11" t="n">
        <f aca="false">IF(V964&lt;1/12,1,0)</f>
        <v>0</v>
      </c>
      <c r="F964" s="11" t="n">
        <f aca="false">IF(W964&lt;1/12,1,0)</f>
        <v>0</v>
      </c>
      <c r="G964" s="11" t="n">
        <f aca="false">IF(X964&lt;1/12,1,0)</f>
        <v>1</v>
      </c>
      <c r="H964" s="11" t="n">
        <f aca="false">IF(Y964&lt;1/12,1,0)</f>
        <v>0</v>
      </c>
      <c r="I964" s="11" t="n">
        <f aca="false">IF(Z964&lt;1/12,1,0)</f>
        <v>0</v>
      </c>
      <c r="J964" s="11" t="n">
        <f aca="false">IF(AA964&lt;1/12,1,0)</f>
        <v>0</v>
      </c>
      <c r="K964" s="11" t="n">
        <f aca="false">IF(AB964&lt;1/12,1,0)</f>
        <v>0</v>
      </c>
      <c r="L964" s="11" t="n">
        <f aca="false">IF(AC964&lt;1/12,1,0)</f>
        <v>0</v>
      </c>
      <c r="M964" s="11" t="n">
        <f aca="false">IF(AD964&lt;1/12,1,0)</f>
        <v>0</v>
      </c>
      <c r="N964" s="12" t="n">
        <f aca="false">SUM(B964:M964)</f>
        <v>1</v>
      </c>
      <c r="S964" s="13" t="n">
        <f aca="true">RAND()</f>
        <v>0.377378518953384</v>
      </c>
      <c r="T964" s="13" t="n">
        <f aca="true">RAND()</f>
        <v>0.892104778113148</v>
      </c>
      <c r="U964" s="13" t="n">
        <f aca="true">RAND()</f>
        <v>0.857299515741016</v>
      </c>
      <c r="V964" s="13" t="n">
        <f aca="true">RAND()</f>
        <v>0.911737700296713</v>
      </c>
      <c r="W964" s="13" t="n">
        <f aca="true">RAND()</f>
        <v>0.657210493237751</v>
      </c>
      <c r="X964" s="13" t="n">
        <f aca="true">RAND()</f>
        <v>0.0239844440905522</v>
      </c>
      <c r="Y964" s="13" t="n">
        <f aca="true">RAND()</f>
        <v>0.180986373464842</v>
      </c>
      <c r="Z964" s="13" t="n">
        <f aca="true">RAND()</f>
        <v>0.879206732078547</v>
      </c>
      <c r="AA964" s="13" t="n">
        <f aca="true">RAND()</f>
        <v>0.95572899795678</v>
      </c>
      <c r="AB964" s="13" t="n">
        <f aca="true">RAND()</f>
        <v>0.775538215769934</v>
      </c>
      <c r="AC964" s="13" t="n">
        <f aca="true">RAND()</f>
        <v>0.972937715379958</v>
      </c>
      <c r="AD964" s="13" t="n">
        <f aca="true">RAND()</f>
        <v>0.741603102403367</v>
      </c>
    </row>
    <row r="965" customFormat="false" ht="12.75" hidden="false" customHeight="false" outlineLevel="0" collapsed="false">
      <c r="A965" s="10" t="n">
        <f aca="false">A964+1</f>
        <v>961</v>
      </c>
      <c r="B965" s="11" t="n">
        <f aca="false">IF(S965&lt;1/12,1,0)</f>
        <v>0</v>
      </c>
      <c r="C965" s="11" t="n">
        <f aca="false">IF(T965&lt;1/12,1,0)</f>
        <v>0</v>
      </c>
      <c r="D965" s="11" t="n">
        <f aca="false">IF(U965&lt;1/12,1,0)</f>
        <v>0</v>
      </c>
      <c r="E965" s="11" t="n">
        <f aca="false">IF(V965&lt;1/12,1,0)</f>
        <v>0</v>
      </c>
      <c r="F965" s="11" t="n">
        <f aca="false">IF(W965&lt;1/12,1,0)</f>
        <v>0</v>
      </c>
      <c r="G965" s="11" t="n">
        <f aca="false">IF(X965&lt;1/12,1,0)</f>
        <v>0</v>
      </c>
      <c r="H965" s="11" t="n">
        <f aca="false">IF(Y965&lt;1/12,1,0)</f>
        <v>0</v>
      </c>
      <c r="I965" s="11" t="n">
        <f aca="false">IF(Z965&lt;1/12,1,0)</f>
        <v>1</v>
      </c>
      <c r="J965" s="11" t="n">
        <f aca="false">IF(AA965&lt;1/12,1,0)</f>
        <v>0</v>
      </c>
      <c r="K965" s="11" t="n">
        <f aca="false">IF(AB965&lt;1/12,1,0)</f>
        <v>0</v>
      </c>
      <c r="L965" s="11" t="n">
        <f aca="false">IF(AC965&lt;1/12,1,0)</f>
        <v>0</v>
      </c>
      <c r="M965" s="11" t="n">
        <f aca="false">IF(AD965&lt;1/12,1,0)</f>
        <v>0</v>
      </c>
      <c r="N965" s="12" t="n">
        <f aca="false">SUM(B965:M965)</f>
        <v>1</v>
      </c>
      <c r="S965" s="13" t="n">
        <f aca="true">RAND()</f>
        <v>0.465875494550903</v>
      </c>
      <c r="T965" s="13" t="n">
        <f aca="true">RAND()</f>
        <v>0.196812713616692</v>
      </c>
      <c r="U965" s="13" t="n">
        <f aca="true">RAND()</f>
        <v>0.6903477945046</v>
      </c>
      <c r="V965" s="13" t="n">
        <f aca="true">RAND()</f>
        <v>0.638601537578654</v>
      </c>
      <c r="W965" s="13" t="n">
        <f aca="true">RAND()</f>
        <v>0.343604379439622</v>
      </c>
      <c r="X965" s="13" t="n">
        <f aca="true">RAND()</f>
        <v>0.116183608968042</v>
      </c>
      <c r="Y965" s="13" t="n">
        <f aca="true">RAND()</f>
        <v>0.697358965372097</v>
      </c>
      <c r="Z965" s="13" t="n">
        <f aca="true">RAND()</f>
        <v>0.0162326089298421</v>
      </c>
      <c r="AA965" s="13" t="n">
        <f aca="true">RAND()</f>
        <v>0.933535429871846</v>
      </c>
      <c r="AB965" s="13" t="n">
        <f aca="true">RAND()</f>
        <v>0.475883512929251</v>
      </c>
      <c r="AC965" s="13" t="n">
        <f aca="true">RAND()</f>
        <v>0.127281752264612</v>
      </c>
      <c r="AD965" s="13" t="n">
        <f aca="true">RAND()</f>
        <v>0.595941856972952</v>
      </c>
    </row>
    <row r="966" customFormat="false" ht="12.75" hidden="false" customHeight="false" outlineLevel="0" collapsed="false">
      <c r="A966" s="10" t="n">
        <f aca="false">A965+1</f>
        <v>962</v>
      </c>
      <c r="B966" s="11" t="n">
        <f aca="false">IF(S966&lt;1/12,1,0)</f>
        <v>0</v>
      </c>
      <c r="C966" s="11" t="n">
        <f aca="false">IF(T966&lt;1/12,1,0)</f>
        <v>0</v>
      </c>
      <c r="D966" s="11" t="n">
        <f aca="false">IF(U966&lt;1/12,1,0)</f>
        <v>0</v>
      </c>
      <c r="E966" s="11" t="n">
        <f aca="false">IF(V966&lt;1/12,1,0)</f>
        <v>0</v>
      </c>
      <c r="F966" s="11" t="n">
        <f aca="false">IF(W966&lt;1/12,1,0)</f>
        <v>0</v>
      </c>
      <c r="G966" s="11" t="n">
        <f aca="false">IF(X966&lt;1/12,1,0)</f>
        <v>0</v>
      </c>
      <c r="H966" s="11" t="n">
        <f aca="false">IF(Y966&lt;1/12,1,0)</f>
        <v>0</v>
      </c>
      <c r="I966" s="11" t="n">
        <f aca="false">IF(Z966&lt;1/12,1,0)</f>
        <v>0</v>
      </c>
      <c r="J966" s="11" t="n">
        <f aca="false">IF(AA966&lt;1/12,1,0)</f>
        <v>0</v>
      </c>
      <c r="K966" s="11" t="n">
        <f aca="false">IF(AB966&lt;1/12,1,0)</f>
        <v>0</v>
      </c>
      <c r="L966" s="11" t="n">
        <f aca="false">IF(AC966&lt;1/12,1,0)</f>
        <v>0</v>
      </c>
      <c r="M966" s="11" t="n">
        <f aca="false">IF(AD966&lt;1/12,1,0)</f>
        <v>0</v>
      </c>
      <c r="N966" s="12" t="n">
        <f aca="false">SUM(B966:M966)</f>
        <v>0</v>
      </c>
      <c r="S966" s="13" t="n">
        <f aca="true">RAND()</f>
        <v>0.319779614341153</v>
      </c>
      <c r="T966" s="13" t="n">
        <f aca="true">RAND()</f>
        <v>0.492088610284796</v>
      </c>
      <c r="U966" s="13" t="n">
        <f aca="true">RAND()</f>
        <v>0.71687869824442</v>
      </c>
      <c r="V966" s="13" t="n">
        <f aca="true">RAND()</f>
        <v>0.89726790130043</v>
      </c>
      <c r="W966" s="13" t="n">
        <f aca="true">RAND()</f>
        <v>0.33412653410887</v>
      </c>
      <c r="X966" s="13" t="n">
        <f aca="true">RAND()</f>
        <v>0.444779406460529</v>
      </c>
      <c r="Y966" s="13" t="n">
        <f aca="true">RAND()</f>
        <v>0.671579974593519</v>
      </c>
      <c r="Z966" s="13" t="n">
        <f aca="true">RAND()</f>
        <v>0.604926079263229</v>
      </c>
      <c r="AA966" s="13" t="n">
        <f aca="true">RAND()</f>
        <v>0.299384703441742</v>
      </c>
      <c r="AB966" s="13" t="n">
        <f aca="true">RAND()</f>
        <v>0.114904568055078</v>
      </c>
      <c r="AC966" s="13" t="n">
        <f aca="true">RAND()</f>
        <v>0.287044093014962</v>
      </c>
      <c r="AD966" s="13" t="n">
        <f aca="true">RAND()</f>
        <v>0.831494066141002</v>
      </c>
    </row>
    <row r="967" customFormat="false" ht="12.75" hidden="false" customHeight="false" outlineLevel="0" collapsed="false">
      <c r="A967" s="10" t="n">
        <f aca="false">A966+1</f>
        <v>963</v>
      </c>
      <c r="B967" s="11" t="n">
        <f aca="false">IF(S967&lt;1/12,1,0)</f>
        <v>0</v>
      </c>
      <c r="C967" s="11" t="n">
        <f aca="false">IF(T967&lt;1/12,1,0)</f>
        <v>0</v>
      </c>
      <c r="D967" s="11" t="n">
        <f aca="false">IF(U967&lt;1/12,1,0)</f>
        <v>0</v>
      </c>
      <c r="E967" s="11" t="n">
        <f aca="false">IF(V967&lt;1/12,1,0)</f>
        <v>0</v>
      </c>
      <c r="F967" s="11" t="n">
        <f aca="false">IF(W967&lt;1/12,1,0)</f>
        <v>0</v>
      </c>
      <c r="G967" s="11" t="n">
        <f aca="false">IF(X967&lt;1/12,1,0)</f>
        <v>1</v>
      </c>
      <c r="H967" s="11" t="n">
        <f aca="false">IF(Y967&lt;1/12,1,0)</f>
        <v>0</v>
      </c>
      <c r="I967" s="11" t="n">
        <f aca="false">IF(Z967&lt;1/12,1,0)</f>
        <v>0</v>
      </c>
      <c r="J967" s="11" t="n">
        <f aca="false">IF(AA967&lt;1/12,1,0)</f>
        <v>0</v>
      </c>
      <c r="K967" s="11" t="n">
        <f aca="false">IF(AB967&lt;1/12,1,0)</f>
        <v>0</v>
      </c>
      <c r="L967" s="11" t="n">
        <f aca="false">IF(AC967&lt;1/12,1,0)</f>
        <v>0</v>
      </c>
      <c r="M967" s="11" t="n">
        <f aca="false">IF(AD967&lt;1/12,1,0)</f>
        <v>0</v>
      </c>
      <c r="N967" s="12" t="n">
        <f aca="false">SUM(B967:M967)</f>
        <v>1</v>
      </c>
      <c r="S967" s="13" t="n">
        <f aca="true">RAND()</f>
        <v>0.230422449697483</v>
      </c>
      <c r="T967" s="13" t="n">
        <f aca="true">RAND()</f>
        <v>0.322571269144514</v>
      </c>
      <c r="U967" s="13" t="n">
        <f aca="true">RAND()</f>
        <v>0.713263270310918</v>
      </c>
      <c r="V967" s="13" t="n">
        <f aca="true">RAND()</f>
        <v>0.468026569837944</v>
      </c>
      <c r="W967" s="13" t="n">
        <f aca="true">RAND()</f>
        <v>0.747585388087308</v>
      </c>
      <c r="X967" s="13" t="n">
        <f aca="true">RAND()</f>
        <v>0.0729223244443698</v>
      </c>
      <c r="Y967" s="13" t="n">
        <f aca="true">RAND()</f>
        <v>0.710885405916018</v>
      </c>
      <c r="Z967" s="13" t="n">
        <f aca="true">RAND()</f>
        <v>0.975130764514196</v>
      </c>
      <c r="AA967" s="13" t="n">
        <f aca="true">RAND()</f>
        <v>0.801489077110331</v>
      </c>
      <c r="AB967" s="13" t="n">
        <f aca="true">RAND()</f>
        <v>0.650095332213124</v>
      </c>
      <c r="AC967" s="13" t="n">
        <f aca="true">RAND()</f>
        <v>0.777398513379905</v>
      </c>
      <c r="AD967" s="13" t="n">
        <f aca="true">RAND()</f>
        <v>0.816761698084034</v>
      </c>
    </row>
    <row r="968" customFormat="false" ht="12.75" hidden="false" customHeight="false" outlineLevel="0" collapsed="false">
      <c r="A968" s="10" t="n">
        <f aca="false">A967+1</f>
        <v>964</v>
      </c>
      <c r="B968" s="11" t="n">
        <f aca="false">IF(S968&lt;1/12,1,0)</f>
        <v>0</v>
      </c>
      <c r="C968" s="11" t="n">
        <f aca="false">IF(T968&lt;1/12,1,0)</f>
        <v>0</v>
      </c>
      <c r="D968" s="11" t="n">
        <f aca="false">IF(U968&lt;1/12,1,0)</f>
        <v>0</v>
      </c>
      <c r="E968" s="11" t="n">
        <f aca="false">IF(V968&lt;1/12,1,0)</f>
        <v>0</v>
      </c>
      <c r="F968" s="11" t="n">
        <f aca="false">IF(W968&lt;1/12,1,0)</f>
        <v>1</v>
      </c>
      <c r="G968" s="11" t="n">
        <f aca="false">IF(X968&lt;1/12,1,0)</f>
        <v>0</v>
      </c>
      <c r="H968" s="11" t="n">
        <f aca="false">IF(Y968&lt;1/12,1,0)</f>
        <v>0</v>
      </c>
      <c r="I968" s="11" t="n">
        <f aca="false">IF(Z968&lt;1/12,1,0)</f>
        <v>0</v>
      </c>
      <c r="J968" s="11" t="n">
        <f aca="false">IF(AA968&lt;1/12,1,0)</f>
        <v>0</v>
      </c>
      <c r="K968" s="11" t="n">
        <f aca="false">IF(AB968&lt;1/12,1,0)</f>
        <v>0</v>
      </c>
      <c r="L968" s="11" t="n">
        <f aca="false">IF(AC968&lt;1/12,1,0)</f>
        <v>1</v>
      </c>
      <c r="M968" s="11" t="n">
        <f aca="false">IF(AD968&lt;1/12,1,0)</f>
        <v>0</v>
      </c>
      <c r="N968" s="12" t="n">
        <f aca="false">SUM(B968:M968)</f>
        <v>2</v>
      </c>
      <c r="S968" s="13" t="n">
        <f aca="true">RAND()</f>
        <v>0.423437822708426</v>
      </c>
      <c r="T968" s="13" t="n">
        <f aca="true">RAND()</f>
        <v>0.505832306614447</v>
      </c>
      <c r="U968" s="13" t="n">
        <f aca="true">RAND()</f>
        <v>0.802233615188658</v>
      </c>
      <c r="V968" s="13" t="n">
        <f aca="true">RAND()</f>
        <v>0.138781566575131</v>
      </c>
      <c r="W968" s="13" t="n">
        <f aca="true">RAND()</f>
        <v>0.0413632622230411</v>
      </c>
      <c r="X968" s="13" t="n">
        <f aca="true">RAND()</f>
        <v>0.844608104816135</v>
      </c>
      <c r="Y968" s="13" t="n">
        <f aca="true">RAND()</f>
        <v>0.592919309966283</v>
      </c>
      <c r="Z968" s="13" t="n">
        <f aca="true">RAND()</f>
        <v>0.552251993686093</v>
      </c>
      <c r="AA968" s="13" t="n">
        <f aca="true">RAND()</f>
        <v>0.760857879641396</v>
      </c>
      <c r="AB968" s="13" t="n">
        <f aca="true">RAND()</f>
        <v>0.965984815982469</v>
      </c>
      <c r="AC968" s="13" t="n">
        <f aca="true">RAND()</f>
        <v>0.0210834505891574</v>
      </c>
      <c r="AD968" s="13" t="n">
        <f aca="true">RAND()</f>
        <v>0.561626092264631</v>
      </c>
    </row>
    <row r="969" customFormat="false" ht="12.75" hidden="false" customHeight="false" outlineLevel="0" collapsed="false">
      <c r="A969" s="10" t="n">
        <f aca="false">A968+1</f>
        <v>965</v>
      </c>
      <c r="B969" s="11" t="n">
        <f aca="false">IF(S969&lt;1/12,1,0)</f>
        <v>0</v>
      </c>
      <c r="C969" s="11" t="n">
        <f aca="false">IF(T969&lt;1/12,1,0)</f>
        <v>0</v>
      </c>
      <c r="D969" s="11" t="n">
        <f aca="false">IF(U969&lt;1/12,1,0)</f>
        <v>0</v>
      </c>
      <c r="E969" s="11" t="n">
        <f aca="false">IF(V969&lt;1/12,1,0)</f>
        <v>0</v>
      </c>
      <c r="F969" s="11" t="n">
        <f aca="false">IF(W969&lt;1/12,1,0)</f>
        <v>0</v>
      </c>
      <c r="G969" s="11" t="n">
        <f aca="false">IF(X969&lt;1/12,1,0)</f>
        <v>1</v>
      </c>
      <c r="H969" s="11" t="n">
        <f aca="false">IF(Y969&lt;1/12,1,0)</f>
        <v>0</v>
      </c>
      <c r="I969" s="11" t="n">
        <f aca="false">IF(Z969&lt;1/12,1,0)</f>
        <v>0</v>
      </c>
      <c r="J969" s="11" t="n">
        <f aca="false">IF(AA969&lt;1/12,1,0)</f>
        <v>0</v>
      </c>
      <c r="K969" s="11" t="n">
        <f aca="false">IF(AB969&lt;1/12,1,0)</f>
        <v>0</v>
      </c>
      <c r="L969" s="11" t="n">
        <f aca="false">IF(AC969&lt;1/12,1,0)</f>
        <v>1</v>
      </c>
      <c r="M969" s="11" t="n">
        <f aca="false">IF(AD969&lt;1/12,1,0)</f>
        <v>0</v>
      </c>
      <c r="N969" s="12" t="n">
        <f aca="false">SUM(B969:M969)</f>
        <v>2</v>
      </c>
      <c r="S969" s="13" t="n">
        <f aca="true">RAND()</f>
        <v>0.465248632188881</v>
      </c>
      <c r="T969" s="13" t="n">
        <f aca="true">RAND()</f>
        <v>0.969291503075224</v>
      </c>
      <c r="U969" s="13" t="n">
        <f aca="true">RAND()</f>
        <v>0.396621314170601</v>
      </c>
      <c r="V969" s="13" t="n">
        <f aca="true">RAND()</f>
        <v>0.109929608511461</v>
      </c>
      <c r="W969" s="13" t="n">
        <f aca="true">RAND()</f>
        <v>0.282490890734554</v>
      </c>
      <c r="X969" s="13" t="n">
        <f aca="true">RAND()</f>
        <v>0.0338884923620684</v>
      </c>
      <c r="Y969" s="13" t="n">
        <f aca="true">RAND()</f>
        <v>0.922966216908656</v>
      </c>
      <c r="Z969" s="13" t="n">
        <f aca="true">RAND()</f>
        <v>0.129465554587689</v>
      </c>
      <c r="AA969" s="13" t="n">
        <f aca="true">RAND()</f>
        <v>0.682267770728843</v>
      </c>
      <c r="AB969" s="13" t="n">
        <f aca="true">RAND()</f>
        <v>0.690659632408118</v>
      </c>
      <c r="AC969" s="13" t="n">
        <f aca="true">RAND()</f>
        <v>0.0650252323006799</v>
      </c>
      <c r="AD969" s="13" t="n">
        <f aca="true">RAND()</f>
        <v>0.16812241183124</v>
      </c>
    </row>
    <row r="970" customFormat="false" ht="12.75" hidden="false" customHeight="false" outlineLevel="0" collapsed="false">
      <c r="A970" s="10" t="n">
        <f aca="false">A969+1</f>
        <v>966</v>
      </c>
      <c r="B970" s="11" t="n">
        <f aca="false">IF(S970&lt;1/12,1,0)</f>
        <v>0</v>
      </c>
      <c r="C970" s="11" t="n">
        <f aca="false">IF(T970&lt;1/12,1,0)</f>
        <v>0</v>
      </c>
      <c r="D970" s="11" t="n">
        <f aca="false">IF(U970&lt;1/12,1,0)</f>
        <v>0</v>
      </c>
      <c r="E970" s="11" t="n">
        <f aca="false">IF(V970&lt;1/12,1,0)</f>
        <v>0</v>
      </c>
      <c r="F970" s="11" t="n">
        <f aca="false">IF(W970&lt;1/12,1,0)</f>
        <v>0</v>
      </c>
      <c r="G970" s="11" t="n">
        <f aca="false">IF(X970&lt;1/12,1,0)</f>
        <v>0</v>
      </c>
      <c r="H970" s="11" t="n">
        <f aca="false">IF(Y970&lt;1/12,1,0)</f>
        <v>0</v>
      </c>
      <c r="I970" s="11" t="n">
        <f aca="false">IF(Z970&lt;1/12,1,0)</f>
        <v>0</v>
      </c>
      <c r="J970" s="11" t="n">
        <f aca="false">IF(AA970&lt;1/12,1,0)</f>
        <v>0</v>
      </c>
      <c r="K970" s="11" t="n">
        <f aca="false">IF(AB970&lt;1/12,1,0)</f>
        <v>0</v>
      </c>
      <c r="L970" s="11" t="n">
        <f aca="false">IF(AC970&lt;1/12,1,0)</f>
        <v>0</v>
      </c>
      <c r="M970" s="11" t="n">
        <f aca="false">IF(AD970&lt;1/12,1,0)</f>
        <v>0</v>
      </c>
      <c r="N970" s="12" t="n">
        <f aca="false">SUM(B970:M970)</f>
        <v>0</v>
      </c>
      <c r="S970" s="13" t="n">
        <f aca="true">RAND()</f>
        <v>0.887369337608878</v>
      </c>
      <c r="T970" s="13" t="n">
        <f aca="true">RAND()</f>
        <v>0.352891055204003</v>
      </c>
      <c r="U970" s="13" t="n">
        <f aca="true">RAND()</f>
        <v>0.130682075687502</v>
      </c>
      <c r="V970" s="13" t="n">
        <f aca="true">RAND()</f>
        <v>0.429395319609502</v>
      </c>
      <c r="W970" s="13" t="n">
        <f aca="true">RAND()</f>
        <v>0.641082857807829</v>
      </c>
      <c r="X970" s="13" t="n">
        <f aca="true">RAND()</f>
        <v>0.131618230825107</v>
      </c>
      <c r="Y970" s="13" t="n">
        <f aca="true">RAND()</f>
        <v>0.915785019334733</v>
      </c>
      <c r="Z970" s="13" t="n">
        <f aca="true">RAND()</f>
        <v>0.667641590621203</v>
      </c>
      <c r="AA970" s="13" t="n">
        <f aca="true">RAND()</f>
        <v>0.990609622080649</v>
      </c>
      <c r="AB970" s="13" t="n">
        <f aca="true">RAND()</f>
        <v>0.214667673778017</v>
      </c>
      <c r="AC970" s="13" t="n">
        <f aca="true">RAND()</f>
        <v>0.453713949548856</v>
      </c>
      <c r="AD970" s="13" t="n">
        <f aca="true">RAND()</f>
        <v>0.264656505168375</v>
      </c>
    </row>
    <row r="971" customFormat="false" ht="12.75" hidden="false" customHeight="false" outlineLevel="0" collapsed="false">
      <c r="A971" s="10" t="n">
        <f aca="false">A970+1</f>
        <v>967</v>
      </c>
      <c r="B971" s="11" t="n">
        <f aca="false">IF(S971&lt;1/12,1,0)</f>
        <v>0</v>
      </c>
      <c r="C971" s="11" t="n">
        <f aca="false">IF(T971&lt;1/12,1,0)</f>
        <v>0</v>
      </c>
      <c r="D971" s="11" t="n">
        <f aca="false">IF(U971&lt;1/12,1,0)</f>
        <v>1</v>
      </c>
      <c r="E971" s="11" t="n">
        <f aca="false">IF(V971&lt;1/12,1,0)</f>
        <v>0</v>
      </c>
      <c r="F971" s="11" t="n">
        <f aca="false">IF(W971&lt;1/12,1,0)</f>
        <v>0</v>
      </c>
      <c r="G971" s="11" t="n">
        <f aca="false">IF(X971&lt;1/12,1,0)</f>
        <v>0</v>
      </c>
      <c r="H971" s="11" t="n">
        <f aca="false">IF(Y971&lt;1/12,1,0)</f>
        <v>0</v>
      </c>
      <c r="I971" s="11" t="n">
        <f aca="false">IF(Z971&lt;1/12,1,0)</f>
        <v>0</v>
      </c>
      <c r="J971" s="11" t="n">
        <f aca="false">IF(AA971&lt;1/12,1,0)</f>
        <v>0</v>
      </c>
      <c r="K971" s="11" t="n">
        <f aca="false">IF(AB971&lt;1/12,1,0)</f>
        <v>0</v>
      </c>
      <c r="L971" s="11" t="n">
        <f aca="false">IF(AC971&lt;1/12,1,0)</f>
        <v>0</v>
      </c>
      <c r="M971" s="11" t="n">
        <f aca="false">IF(AD971&lt;1/12,1,0)</f>
        <v>0</v>
      </c>
      <c r="N971" s="12" t="n">
        <f aca="false">SUM(B971:M971)</f>
        <v>1</v>
      </c>
      <c r="S971" s="13" t="n">
        <f aca="true">RAND()</f>
        <v>0.277230516356197</v>
      </c>
      <c r="T971" s="13" t="n">
        <f aca="true">RAND()</f>
        <v>0.764942654642523</v>
      </c>
      <c r="U971" s="13" t="n">
        <f aca="true">RAND()</f>
        <v>0.0625531655770709</v>
      </c>
      <c r="V971" s="13" t="n">
        <f aca="true">RAND()</f>
        <v>0.992004219114012</v>
      </c>
      <c r="W971" s="13" t="n">
        <f aca="true">RAND()</f>
        <v>0.84164531217922</v>
      </c>
      <c r="X971" s="13" t="n">
        <f aca="true">RAND()</f>
        <v>0.746277183144919</v>
      </c>
      <c r="Y971" s="13" t="n">
        <f aca="true">RAND()</f>
        <v>0.429654281317427</v>
      </c>
      <c r="Z971" s="13" t="n">
        <f aca="true">RAND()</f>
        <v>0.710819340078269</v>
      </c>
      <c r="AA971" s="13" t="n">
        <f aca="true">RAND()</f>
        <v>0.841598149065185</v>
      </c>
      <c r="AB971" s="13" t="n">
        <f aca="true">RAND()</f>
        <v>0.769073074148352</v>
      </c>
      <c r="AC971" s="13" t="n">
        <f aca="true">RAND()</f>
        <v>0.597687733194161</v>
      </c>
      <c r="AD971" s="13" t="n">
        <f aca="true">RAND()</f>
        <v>0.207589175364511</v>
      </c>
    </row>
    <row r="972" customFormat="false" ht="12.75" hidden="false" customHeight="false" outlineLevel="0" collapsed="false">
      <c r="A972" s="10" t="n">
        <f aca="false">A971+1</f>
        <v>968</v>
      </c>
      <c r="B972" s="11" t="n">
        <f aca="false">IF(S972&lt;1/12,1,0)</f>
        <v>0</v>
      </c>
      <c r="C972" s="11" t="n">
        <f aca="false">IF(T972&lt;1/12,1,0)</f>
        <v>0</v>
      </c>
      <c r="D972" s="11" t="n">
        <f aca="false">IF(U972&lt;1/12,1,0)</f>
        <v>0</v>
      </c>
      <c r="E972" s="11" t="n">
        <f aca="false">IF(V972&lt;1/12,1,0)</f>
        <v>1</v>
      </c>
      <c r="F972" s="11" t="n">
        <f aca="false">IF(W972&lt;1/12,1,0)</f>
        <v>0</v>
      </c>
      <c r="G972" s="11" t="n">
        <f aca="false">IF(X972&lt;1/12,1,0)</f>
        <v>0</v>
      </c>
      <c r="H972" s="11" t="n">
        <f aca="false">IF(Y972&lt;1/12,1,0)</f>
        <v>0</v>
      </c>
      <c r="I972" s="11" t="n">
        <f aca="false">IF(Z972&lt;1/12,1,0)</f>
        <v>1</v>
      </c>
      <c r="J972" s="11" t="n">
        <f aca="false">IF(AA972&lt;1/12,1,0)</f>
        <v>0</v>
      </c>
      <c r="K972" s="11" t="n">
        <f aca="false">IF(AB972&lt;1/12,1,0)</f>
        <v>0</v>
      </c>
      <c r="L972" s="11" t="n">
        <f aca="false">IF(AC972&lt;1/12,1,0)</f>
        <v>0</v>
      </c>
      <c r="M972" s="11" t="n">
        <f aca="false">IF(AD972&lt;1/12,1,0)</f>
        <v>0</v>
      </c>
      <c r="N972" s="12" t="n">
        <f aca="false">SUM(B972:M972)</f>
        <v>2</v>
      </c>
      <c r="S972" s="13" t="n">
        <f aca="true">RAND()</f>
        <v>0.476447813319419</v>
      </c>
      <c r="T972" s="13" t="n">
        <f aca="true">RAND()</f>
        <v>0.478118135506753</v>
      </c>
      <c r="U972" s="13" t="n">
        <f aca="true">RAND()</f>
        <v>0.848132579499476</v>
      </c>
      <c r="V972" s="13" t="n">
        <f aca="true">RAND()</f>
        <v>0.0128038096305015</v>
      </c>
      <c r="W972" s="13" t="n">
        <f aca="true">RAND()</f>
        <v>0.798859097626321</v>
      </c>
      <c r="X972" s="13" t="n">
        <f aca="true">RAND()</f>
        <v>0.602081951440268</v>
      </c>
      <c r="Y972" s="13" t="n">
        <f aca="true">RAND()</f>
        <v>0.585293874979495</v>
      </c>
      <c r="Z972" s="13" t="n">
        <f aca="true">RAND()</f>
        <v>0.0707045281176448</v>
      </c>
      <c r="AA972" s="13" t="n">
        <f aca="true">RAND()</f>
        <v>0.878478883774353</v>
      </c>
      <c r="AB972" s="13" t="n">
        <f aca="true">RAND()</f>
        <v>0.360448903450082</v>
      </c>
      <c r="AC972" s="13" t="n">
        <f aca="true">RAND()</f>
        <v>0.30204242132448</v>
      </c>
      <c r="AD972" s="13" t="n">
        <f aca="true">RAND()</f>
        <v>0.164460637112664</v>
      </c>
    </row>
    <row r="973" customFormat="false" ht="12.75" hidden="false" customHeight="false" outlineLevel="0" collapsed="false">
      <c r="A973" s="10" t="n">
        <f aca="false">A972+1</f>
        <v>969</v>
      </c>
      <c r="B973" s="11" t="n">
        <f aca="false">IF(S973&lt;1/12,1,0)</f>
        <v>0</v>
      </c>
      <c r="C973" s="11" t="n">
        <f aca="false">IF(T973&lt;1/12,1,0)</f>
        <v>0</v>
      </c>
      <c r="D973" s="11" t="n">
        <f aca="false">IF(U973&lt;1/12,1,0)</f>
        <v>0</v>
      </c>
      <c r="E973" s="11" t="n">
        <f aca="false">IF(V973&lt;1/12,1,0)</f>
        <v>0</v>
      </c>
      <c r="F973" s="11" t="n">
        <f aca="false">IF(W973&lt;1/12,1,0)</f>
        <v>0</v>
      </c>
      <c r="G973" s="11" t="n">
        <f aca="false">IF(X973&lt;1/12,1,0)</f>
        <v>0</v>
      </c>
      <c r="H973" s="11" t="n">
        <f aca="false">IF(Y973&lt;1/12,1,0)</f>
        <v>0</v>
      </c>
      <c r="I973" s="11" t="n">
        <f aca="false">IF(Z973&lt;1/12,1,0)</f>
        <v>0</v>
      </c>
      <c r="J973" s="11" t="n">
        <f aca="false">IF(AA973&lt;1/12,1,0)</f>
        <v>0</v>
      </c>
      <c r="K973" s="11" t="n">
        <f aca="false">IF(AB973&lt;1/12,1,0)</f>
        <v>0</v>
      </c>
      <c r="L973" s="11" t="n">
        <f aca="false">IF(AC973&lt;1/12,1,0)</f>
        <v>0</v>
      </c>
      <c r="M973" s="11" t="n">
        <f aca="false">IF(AD973&lt;1/12,1,0)</f>
        <v>0</v>
      </c>
      <c r="N973" s="12" t="n">
        <f aca="false">SUM(B973:M973)</f>
        <v>0</v>
      </c>
      <c r="S973" s="13" t="n">
        <f aca="true">RAND()</f>
        <v>0.471360911141811</v>
      </c>
      <c r="T973" s="13" t="n">
        <f aca="true">RAND()</f>
        <v>0.886654890924036</v>
      </c>
      <c r="U973" s="13" t="n">
        <f aca="true">RAND()</f>
        <v>0.136509252245555</v>
      </c>
      <c r="V973" s="13" t="n">
        <f aca="true">RAND()</f>
        <v>0.71790956907474</v>
      </c>
      <c r="W973" s="13" t="n">
        <f aca="true">RAND()</f>
        <v>0.782749788668918</v>
      </c>
      <c r="X973" s="13" t="n">
        <f aca="true">RAND()</f>
        <v>0.339463619203652</v>
      </c>
      <c r="Y973" s="13" t="n">
        <f aca="true">RAND()</f>
        <v>0.171196100035034</v>
      </c>
      <c r="Z973" s="13" t="n">
        <f aca="true">RAND()</f>
        <v>0.0960496340727783</v>
      </c>
      <c r="AA973" s="13" t="n">
        <f aca="true">RAND()</f>
        <v>0.105372462800588</v>
      </c>
      <c r="AB973" s="13" t="n">
        <f aca="true">RAND()</f>
        <v>0.754161316398722</v>
      </c>
      <c r="AC973" s="13" t="n">
        <f aca="true">RAND()</f>
        <v>0.646613618213239</v>
      </c>
      <c r="AD973" s="13" t="n">
        <f aca="true">RAND()</f>
        <v>0.37994894308451</v>
      </c>
    </row>
    <row r="974" customFormat="false" ht="12.75" hidden="false" customHeight="false" outlineLevel="0" collapsed="false">
      <c r="A974" s="10" t="n">
        <f aca="false">A973+1</f>
        <v>970</v>
      </c>
      <c r="B974" s="11" t="n">
        <f aca="false">IF(S974&lt;1/12,1,0)</f>
        <v>0</v>
      </c>
      <c r="C974" s="11" t="n">
        <f aca="false">IF(T974&lt;1/12,1,0)</f>
        <v>0</v>
      </c>
      <c r="D974" s="11" t="n">
        <f aca="false">IF(U974&lt;1/12,1,0)</f>
        <v>0</v>
      </c>
      <c r="E974" s="11" t="n">
        <f aca="false">IF(V974&lt;1/12,1,0)</f>
        <v>0</v>
      </c>
      <c r="F974" s="11" t="n">
        <f aca="false">IF(W974&lt;1/12,1,0)</f>
        <v>0</v>
      </c>
      <c r="G974" s="11" t="n">
        <f aca="false">IF(X974&lt;1/12,1,0)</f>
        <v>0</v>
      </c>
      <c r="H974" s="11" t="n">
        <f aca="false">IF(Y974&lt;1/12,1,0)</f>
        <v>0</v>
      </c>
      <c r="I974" s="11" t="n">
        <f aca="false">IF(Z974&lt;1/12,1,0)</f>
        <v>0</v>
      </c>
      <c r="J974" s="11" t="n">
        <f aca="false">IF(AA974&lt;1/12,1,0)</f>
        <v>0</v>
      </c>
      <c r="K974" s="11" t="n">
        <f aca="false">IF(AB974&lt;1/12,1,0)</f>
        <v>0</v>
      </c>
      <c r="L974" s="11" t="n">
        <f aca="false">IF(AC974&lt;1/12,1,0)</f>
        <v>0</v>
      </c>
      <c r="M974" s="11" t="n">
        <f aca="false">IF(AD974&lt;1/12,1,0)</f>
        <v>0</v>
      </c>
      <c r="N974" s="12" t="n">
        <f aca="false">SUM(B974:M974)</f>
        <v>0</v>
      </c>
      <c r="S974" s="13" t="n">
        <f aca="true">RAND()</f>
        <v>0.838378312815121</v>
      </c>
      <c r="T974" s="13" t="n">
        <f aca="true">RAND()</f>
        <v>0.879802725928029</v>
      </c>
      <c r="U974" s="13" t="n">
        <f aca="true">RAND()</f>
        <v>0.788115228409929</v>
      </c>
      <c r="V974" s="13" t="n">
        <f aca="true">RAND()</f>
        <v>0.91958706014642</v>
      </c>
      <c r="W974" s="13" t="n">
        <f aca="true">RAND()</f>
        <v>0.430327430494226</v>
      </c>
      <c r="X974" s="13" t="n">
        <f aca="true">RAND()</f>
        <v>0.236376711942463</v>
      </c>
      <c r="Y974" s="13" t="n">
        <f aca="true">RAND()</f>
        <v>0.462527638297493</v>
      </c>
      <c r="Z974" s="13" t="n">
        <f aca="true">RAND()</f>
        <v>0.186103876116963</v>
      </c>
      <c r="AA974" s="13" t="n">
        <f aca="true">RAND()</f>
        <v>0.77884830578366</v>
      </c>
      <c r="AB974" s="13" t="n">
        <f aca="true">RAND()</f>
        <v>0.477171301651172</v>
      </c>
      <c r="AC974" s="13" t="n">
        <f aca="true">RAND()</f>
        <v>0.459292380674349</v>
      </c>
      <c r="AD974" s="13" t="n">
        <f aca="true">RAND()</f>
        <v>0.295256118686229</v>
      </c>
    </row>
    <row r="975" customFormat="false" ht="12.75" hidden="false" customHeight="false" outlineLevel="0" collapsed="false">
      <c r="A975" s="10" t="n">
        <f aca="false">A974+1</f>
        <v>971</v>
      </c>
      <c r="B975" s="11" t="n">
        <f aca="false">IF(S975&lt;1/12,1,0)</f>
        <v>0</v>
      </c>
      <c r="C975" s="11" t="n">
        <f aca="false">IF(T975&lt;1/12,1,0)</f>
        <v>0</v>
      </c>
      <c r="D975" s="11" t="n">
        <f aca="false">IF(U975&lt;1/12,1,0)</f>
        <v>0</v>
      </c>
      <c r="E975" s="11" t="n">
        <f aca="false">IF(V975&lt;1/12,1,0)</f>
        <v>0</v>
      </c>
      <c r="F975" s="11" t="n">
        <f aca="false">IF(W975&lt;1/12,1,0)</f>
        <v>0</v>
      </c>
      <c r="G975" s="11" t="n">
        <f aca="false">IF(X975&lt;1/12,1,0)</f>
        <v>0</v>
      </c>
      <c r="H975" s="11" t="n">
        <f aca="false">IF(Y975&lt;1/12,1,0)</f>
        <v>0</v>
      </c>
      <c r="I975" s="11" t="n">
        <f aca="false">IF(Z975&lt;1/12,1,0)</f>
        <v>0</v>
      </c>
      <c r="J975" s="11" t="n">
        <f aca="false">IF(AA975&lt;1/12,1,0)</f>
        <v>0</v>
      </c>
      <c r="K975" s="11" t="n">
        <f aca="false">IF(AB975&lt;1/12,1,0)</f>
        <v>0</v>
      </c>
      <c r="L975" s="11" t="n">
        <f aca="false">IF(AC975&lt;1/12,1,0)</f>
        <v>0</v>
      </c>
      <c r="M975" s="11" t="n">
        <f aca="false">IF(AD975&lt;1/12,1,0)</f>
        <v>0</v>
      </c>
      <c r="N975" s="12" t="n">
        <f aca="false">SUM(B975:M975)</f>
        <v>0</v>
      </c>
      <c r="S975" s="13" t="n">
        <f aca="true">RAND()</f>
        <v>0.485586288886931</v>
      </c>
      <c r="T975" s="13" t="n">
        <f aca="true">RAND()</f>
        <v>0.272670960094598</v>
      </c>
      <c r="U975" s="13" t="n">
        <f aca="true">RAND()</f>
        <v>0.1726138983987</v>
      </c>
      <c r="V975" s="13" t="n">
        <f aca="true">RAND()</f>
        <v>0.491222483103297</v>
      </c>
      <c r="W975" s="13" t="n">
        <f aca="true">RAND()</f>
        <v>0.200381743017732</v>
      </c>
      <c r="X975" s="13" t="n">
        <f aca="true">RAND()</f>
        <v>0.26227419518766</v>
      </c>
      <c r="Y975" s="13" t="n">
        <f aca="true">RAND()</f>
        <v>0.202892583357626</v>
      </c>
      <c r="Z975" s="13" t="n">
        <f aca="true">RAND()</f>
        <v>0.511135537591761</v>
      </c>
      <c r="AA975" s="13" t="n">
        <f aca="true">RAND()</f>
        <v>0.405798459487401</v>
      </c>
      <c r="AB975" s="13" t="n">
        <f aca="true">RAND()</f>
        <v>0.985074510245262</v>
      </c>
      <c r="AC975" s="13" t="n">
        <f aca="true">RAND()</f>
        <v>0.73245046854094</v>
      </c>
      <c r="AD975" s="13" t="n">
        <f aca="true">RAND()</f>
        <v>0.151830432380523</v>
      </c>
    </row>
    <row r="976" customFormat="false" ht="12.75" hidden="false" customHeight="false" outlineLevel="0" collapsed="false">
      <c r="A976" s="10" t="n">
        <f aca="false">A975+1</f>
        <v>972</v>
      </c>
      <c r="B976" s="11" t="n">
        <f aca="false">IF(S976&lt;1/12,1,0)</f>
        <v>0</v>
      </c>
      <c r="C976" s="11" t="n">
        <f aca="false">IF(T976&lt;1/12,1,0)</f>
        <v>0</v>
      </c>
      <c r="D976" s="11" t="n">
        <f aca="false">IF(U976&lt;1/12,1,0)</f>
        <v>0</v>
      </c>
      <c r="E976" s="11" t="n">
        <f aca="false">IF(V976&lt;1/12,1,0)</f>
        <v>0</v>
      </c>
      <c r="F976" s="11" t="n">
        <f aca="false">IF(W976&lt;1/12,1,0)</f>
        <v>0</v>
      </c>
      <c r="G976" s="11" t="n">
        <f aca="false">IF(X976&lt;1/12,1,0)</f>
        <v>0</v>
      </c>
      <c r="H976" s="11" t="n">
        <f aca="false">IF(Y976&lt;1/12,1,0)</f>
        <v>0</v>
      </c>
      <c r="I976" s="11" t="n">
        <f aca="false">IF(Z976&lt;1/12,1,0)</f>
        <v>0</v>
      </c>
      <c r="J976" s="11" t="n">
        <f aca="false">IF(AA976&lt;1/12,1,0)</f>
        <v>0</v>
      </c>
      <c r="K976" s="11" t="n">
        <f aca="false">IF(AB976&lt;1/12,1,0)</f>
        <v>0</v>
      </c>
      <c r="L976" s="11" t="n">
        <f aca="false">IF(AC976&lt;1/12,1,0)</f>
        <v>0</v>
      </c>
      <c r="M976" s="11" t="n">
        <f aca="false">IF(AD976&lt;1/12,1,0)</f>
        <v>0</v>
      </c>
      <c r="N976" s="12" t="n">
        <f aca="false">SUM(B976:M976)</f>
        <v>0</v>
      </c>
      <c r="S976" s="13" t="n">
        <f aca="true">RAND()</f>
        <v>0.249662142454211</v>
      </c>
      <c r="T976" s="13" t="n">
        <f aca="true">RAND()</f>
        <v>0.513308568060047</v>
      </c>
      <c r="U976" s="13" t="n">
        <f aca="true">RAND()</f>
        <v>0.756408304944761</v>
      </c>
      <c r="V976" s="13" t="n">
        <f aca="true">RAND()</f>
        <v>0.411133378358292</v>
      </c>
      <c r="W976" s="13" t="n">
        <f aca="true">RAND()</f>
        <v>0.666618395383531</v>
      </c>
      <c r="X976" s="13" t="n">
        <f aca="true">RAND()</f>
        <v>0.794430235303791</v>
      </c>
      <c r="Y976" s="13" t="n">
        <f aca="true">RAND()</f>
        <v>0.699237353415952</v>
      </c>
      <c r="Z976" s="13" t="n">
        <f aca="true">RAND()</f>
        <v>0.916038287604533</v>
      </c>
      <c r="AA976" s="13" t="n">
        <f aca="true">RAND()</f>
        <v>0.845923350866563</v>
      </c>
      <c r="AB976" s="13" t="n">
        <f aca="true">RAND()</f>
        <v>0.940982785529988</v>
      </c>
      <c r="AC976" s="13" t="n">
        <f aca="true">RAND()</f>
        <v>0.408498656779429</v>
      </c>
      <c r="AD976" s="13" t="n">
        <f aca="true">RAND()</f>
        <v>0.787994823425895</v>
      </c>
    </row>
    <row r="977" customFormat="false" ht="12.75" hidden="false" customHeight="false" outlineLevel="0" collapsed="false">
      <c r="A977" s="10" t="n">
        <f aca="false">A976+1</f>
        <v>973</v>
      </c>
      <c r="B977" s="11" t="n">
        <f aca="false">IF(S977&lt;1/12,1,0)</f>
        <v>0</v>
      </c>
      <c r="C977" s="11" t="n">
        <f aca="false">IF(T977&lt;1/12,1,0)</f>
        <v>0</v>
      </c>
      <c r="D977" s="11" t="n">
        <f aca="false">IF(U977&lt;1/12,1,0)</f>
        <v>0</v>
      </c>
      <c r="E977" s="11" t="n">
        <f aca="false">IF(V977&lt;1/12,1,0)</f>
        <v>0</v>
      </c>
      <c r="F977" s="11" t="n">
        <f aca="false">IF(W977&lt;1/12,1,0)</f>
        <v>0</v>
      </c>
      <c r="G977" s="11" t="n">
        <f aca="false">IF(X977&lt;1/12,1,0)</f>
        <v>1</v>
      </c>
      <c r="H977" s="11" t="n">
        <f aca="false">IF(Y977&lt;1/12,1,0)</f>
        <v>0</v>
      </c>
      <c r="I977" s="11" t="n">
        <f aca="false">IF(Z977&lt;1/12,1,0)</f>
        <v>0</v>
      </c>
      <c r="J977" s="11" t="n">
        <f aca="false">IF(AA977&lt;1/12,1,0)</f>
        <v>0</v>
      </c>
      <c r="K977" s="11" t="n">
        <f aca="false">IF(AB977&lt;1/12,1,0)</f>
        <v>0</v>
      </c>
      <c r="L977" s="11" t="n">
        <f aca="false">IF(AC977&lt;1/12,1,0)</f>
        <v>0</v>
      </c>
      <c r="M977" s="11" t="n">
        <f aca="false">IF(AD977&lt;1/12,1,0)</f>
        <v>1</v>
      </c>
      <c r="N977" s="12" t="n">
        <f aca="false">SUM(B977:M977)</f>
        <v>2</v>
      </c>
      <c r="S977" s="13" t="n">
        <f aca="true">RAND()</f>
        <v>0.779558845441045</v>
      </c>
      <c r="T977" s="13" t="n">
        <f aca="true">RAND()</f>
        <v>0.37279872212311</v>
      </c>
      <c r="U977" s="13" t="n">
        <f aca="true">RAND()</f>
        <v>0.196306186909836</v>
      </c>
      <c r="V977" s="13" t="n">
        <f aca="true">RAND()</f>
        <v>0.408225942018272</v>
      </c>
      <c r="W977" s="13" t="n">
        <f aca="true">RAND()</f>
        <v>0.51492282571808</v>
      </c>
      <c r="X977" s="13" t="n">
        <f aca="true">RAND()</f>
        <v>0.0682741211948584</v>
      </c>
      <c r="Y977" s="13" t="n">
        <f aca="true">RAND()</f>
        <v>0.721905089080331</v>
      </c>
      <c r="Z977" s="13" t="n">
        <f aca="true">RAND()</f>
        <v>0.456123943895894</v>
      </c>
      <c r="AA977" s="13" t="n">
        <f aca="true">RAND()</f>
        <v>0.745608125412126</v>
      </c>
      <c r="AB977" s="13" t="n">
        <f aca="true">RAND()</f>
        <v>0.332352198086557</v>
      </c>
      <c r="AC977" s="13" t="n">
        <f aca="true">RAND()</f>
        <v>0.325442094649273</v>
      </c>
      <c r="AD977" s="13" t="n">
        <f aca="true">RAND()</f>
        <v>0.0175907523794886</v>
      </c>
    </row>
    <row r="978" customFormat="false" ht="12.75" hidden="false" customHeight="false" outlineLevel="0" collapsed="false">
      <c r="A978" s="10" t="n">
        <f aca="false">A977+1</f>
        <v>974</v>
      </c>
      <c r="B978" s="11" t="n">
        <f aca="false">IF(S978&lt;1/12,1,0)</f>
        <v>0</v>
      </c>
      <c r="C978" s="11" t="n">
        <f aca="false">IF(T978&lt;1/12,1,0)</f>
        <v>0</v>
      </c>
      <c r="D978" s="11" t="n">
        <f aca="false">IF(U978&lt;1/12,1,0)</f>
        <v>0</v>
      </c>
      <c r="E978" s="11" t="n">
        <f aca="false">IF(V978&lt;1/12,1,0)</f>
        <v>0</v>
      </c>
      <c r="F978" s="11" t="n">
        <f aca="false">IF(W978&lt;1/12,1,0)</f>
        <v>0</v>
      </c>
      <c r="G978" s="11" t="n">
        <f aca="false">IF(X978&lt;1/12,1,0)</f>
        <v>1</v>
      </c>
      <c r="H978" s="11" t="n">
        <f aca="false">IF(Y978&lt;1/12,1,0)</f>
        <v>0</v>
      </c>
      <c r="I978" s="11" t="n">
        <f aca="false">IF(Z978&lt;1/12,1,0)</f>
        <v>0</v>
      </c>
      <c r="J978" s="11" t="n">
        <f aca="false">IF(AA978&lt;1/12,1,0)</f>
        <v>0</v>
      </c>
      <c r="K978" s="11" t="n">
        <f aca="false">IF(AB978&lt;1/12,1,0)</f>
        <v>0</v>
      </c>
      <c r="L978" s="11" t="n">
        <f aca="false">IF(AC978&lt;1/12,1,0)</f>
        <v>0</v>
      </c>
      <c r="M978" s="11" t="n">
        <f aca="false">IF(AD978&lt;1/12,1,0)</f>
        <v>0</v>
      </c>
      <c r="N978" s="12" t="n">
        <f aca="false">SUM(B978:M978)</f>
        <v>1</v>
      </c>
      <c r="S978" s="13" t="n">
        <f aca="true">RAND()</f>
        <v>0.478937267343884</v>
      </c>
      <c r="T978" s="13" t="n">
        <f aca="true">RAND()</f>
        <v>0.757832153150065</v>
      </c>
      <c r="U978" s="13" t="n">
        <f aca="true">RAND()</f>
        <v>0.414353654695734</v>
      </c>
      <c r="V978" s="13" t="n">
        <f aca="true">RAND()</f>
        <v>0.434846558376356</v>
      </c>
      <c r="W978" s="13" t="n">
        <f aca="true">RAND()</f>
        <v>0.586756283957139</v>
      </c>
      <c r="X978" s="13" t="n">
        <f aca="true">RAND()</f>
        <v>0.0431607625556263</v>
      </c>
      <c r="Y978" s="13" t="n">
        <f aca="true">RAND()</f>
        <v>0.347399261040446</v>
      </c>
      <c r="Z978" s="13" t="n">
        <f aca="true">RAND()</f>
        <v>0.999014757591615</v>
      </c>
      <c r="AA978" s="13" t="n">
        <f aca="true">RAND()</f>
        <v>0.28932240192531</v>
      </c>
      <c r="AB978" s="13" t="n">
        <f aca="true">RAND()</f>
        <v>0.651696453225852</v>
      </c>
      <c r="AC978" s="13" t="n">
        <f aca="true">RAND()</f>
        <v>0.368270383922258</v>
      </c>
      <c r="AD978" s="13" t="n">
        <f aca="true">RAND()</f>
        <v>0.858108549778311</v>
      </c>
    </row>
    <row r="979" customFormat="false" ht="12.75" hidden="false" customHeight="false" outlineLevel="0" collapsed="false">
      <c r="A979" s="10" t="n">
        <f aca="false">A978+1</f>
        <v>975</v>
      </c>
      <c r="B979" s="11" t="n">
        <f aca="false">IF(S979&lt;1/12,1,0)</f>
        <v>0</v>
      </c>
      <c r="C979" s="11" t="n">
        <f aca="false">IF(T979&lt;1/12,1,0)</f>
        <v>0</v>
      </c>
      <c r="D979" s="11" t="n">
        <f aca="false">IF(U979&lt;1/12,1,0)</f>
        <v>0</v>
      </c>
      <c r="E979" s="11" t="n">
        <f aca="false">IF(V979&lt;1/12,1,0)</f>
        <v>0</v>
      </c>
      <c r="F979" s="11" t="n">
        <f aca="false">IF(W979&lt;1/12,1,0)</f>
        <v>0</v>
      </c>
      <c r="G979" s="11" t="n">
        <f aca="false">IF(X979&lt;1/12,1,0)</f>
        <v>0</v>
      </c>
      <c r="H979" s="11" t="n">
        <f aca="false">IF(Y979&lt;1/12,1,0)</f>
        <v>0</v>
      </c>
      <c r="I979" s="11" t="n">
        <f aca="false">IF(Z979&lt;1/12,1,0)</f>
        <v>0</v>
      </c>
      <c r="J979" s="11" t="n">
        <f aca="false">IF(AA979&lt;1/12,1,0)</f>
        <v>0</v>
      </c>
      <c r="K979" s="11" t="n">
        <f aca="false">IF(AB979&lt;1/12,1,0)</f>
        <v>0</v>
      </c>
      <c r="L979" s="11" t="n">
        <f aca="false">IF(AC979&lt;1/12,1,0)</f>
        <v>0</v>
      </c>
      <c r="M979" s="11" t="n">
        <f aca="false">IF(AD979&lt;1/12,1,0)</f>
        <v>0</v>
      </c>
      <c r="N979" s="12" t="n">
        <f aca="false">SUM(B979:M979)</f>
        <v>0</v>
      </c>
      <c r="S979" s="13" t="n">
        <f aca="true">RAND()</f>
        <v>0.45570142625065</v>
      </c>
      <c r="T979" s="13" t="n">
        <f aca="true">RAND()</f>
        <v>0.131649188180663</v>
      </c>
      <c r="U979" s="13" t="n">
        <f aca="true">RAND()</f>
        <v>0.333074974785189</v>
      </c>
      <c r="V979" s="13" t="n">
        <f aca="true">RAND()</f>
        <v>0.771299470095341</v>
      </c>
      <c r="W979" s="13" t="n">
        <f aca="true">RAND()</f>
        <v>0.941947824086561</v>
      </c>
      <c r="X979" s="13" t="n">
        <f aca="true">RAND()</f>
        <v>0.104799211997448</v>
      </c>
      <c r="Y979" s="13" t="n">
        <f aca="true">RAND()</f>
        <v>0.19878012574165</v>
      </c>
      <c r="Z979" s="13" t="n">
        <f aca="true">RAND()</f>
        <v>0.499161772695716</v>
      </c>
      <c r="AA979" s="13" t="n">
        <f aca="true">RAND()</f>
        <v>0.858851202658148</v>
      </c>
      <c r="AB979" s="13" t="n">
        <f aca="true">RAND()</f>
        <v>0.603183226825654</v>
      </c>
      <c r="AC979" s="13" t="n">
        <f aca="true">RAND()</f>
        <v>0.458465653851083</v>
      </c>
      <c r="AD979" s="13" t="n">
        <f aca="true">RAND()</f>
        <v>0.932892208336938</v>
      </c>
    </row>
    <row r="980" customFormat="false" ht="12.75" hidden="false" customHeight="false" outlineLevel="0" collapsed="false">
      <c r="A980" s="10" t="n">
        <f aca="false">A979+1</f>
        <v>976</v>
      </c>
      <c r="B980" s="11" t="n">
        <f aca="false">IF(S980&lt;1/12,1,0)</f>
        <v>0</v>
      </c>
      <c r="C980" s="11" t="n">
        <f aca="false">IF(T980&lt;1/12,1,0)</f>
        <v>0</v>
      </c>
      <c r="D980" s="11" t="n">
        <f aca="false">IF(U980&lt;1/12,1,0)</f>
        <v>0</v>
      </c>
      <c r="E980" s="11" t="n">
        <f aca="false">IF(V980&lt;1/12,1,0)</f>
        <v>0</v>
      </c>
      <c r="F980" s="11" t="n">
        <f aca="false">IF(W980&lt;1/12,1,0)</f>
        <v>0</v>
      </c>
      <c r="G980" s="11" t="n">
        <f aca="false">IF(X980&lt;1/12,1,0)</f>
        <v>0</v>
      </c>
      <c r="H980" s="11" t="n">
        <f aca="false">IF(Y980&lt;1/12,1,0)</f>
        <v>0</v>
      </c>
      <c r="I980" s="11" t="n">
        <f aca="false">IF(Z980&lt;1/12,1,0)</f>
        <v>0</v>
      </c>
      <c r="J980" s="11" t="n">
        <f aca="false">IF(AA980&lt;1/12,1,0)</f>
        <v>0</v>
      </c>
      <c r="K980" s="11" t="n">
        <f aca="false">IF(AB980&lt;1/12,1,0)</f>
        <v>0</v>
      </c>
      <c r="L980" s="11" t="n">
        <f aca="false">IF(AC980&lt;1/12,1,0)</f>
        <v>0</v>
      </c>
      <c r="M980" s="11" t="n">
        <f aca="false">IF(AD980&lt;1/12,1,0)</f>
        <v>0</v>
      </c>
      <c r="N980" s="12" t="n">
        <f aca="false">SUM(B980:M980)</f>
        <v>0</v>
      </c>
      <c r="S980" s="13" t="n">
        <f aca="true">RAND()</f>
        <v>0.537328537046445</v>
      </c>
      <c r="T980" s="13" t="n">
        <f aca="true">RAND()</f>
        <v>0.135743195414733</v>
      </c>
      <c r="U980" s="13" t="n">
        <f aca="true">RAND()</f>
        <v>0.619131219568642</v>
      </c>
      <c r="V980" s="13" t="n">
        <f aca="true">RAND()</f>
        <v>0.650180336900528</v>
      </c>
      <c r="W980" s="13" t="n">
        <f aca="true">RAND()</f>
        <v>0.667493033492683</v>
      </c>
      <c r="X980" s="13" t="n">
        <f aca="true">RAND()</f>
        <v>0.864240194870407</v>
      </c>
      <c r="Y980" s="13" t="n">
        <f aca="true">RAND()</f>
        <v>0.620354562450988</v>
      </c>
      <c r="Z980" s="13" t="n">
        <f aca="true">RAND()</f>
        <v>0.626730343016696</v>
      </c>
      <c r="AA980" s="13" t="n">
        <f aca="true">RAND()</f>
        <v>0.905578678216469</v>
      </c>
      <c r="AB980" s="13" t="n">
        <f aca="true">RAND()</f>
        <v>0.235054957475338</v>
      </c>
      <c r="AC980" s="13" t="n">
        <f aca="true">RAND()</f>
        <v>0.713968068033268</v>
      </c>
      <c r="AD980" s="13" t="n">
        <f aca="true">RAND()</f>
        <v>0.404652707061345</v>
      </c>
    </row>
    <row r="981" customFormat="false" ht="12.75" hidden="false" customHeight="false" outlineLevel="0" collapsed="false">
      <c r="A981" s="10" t="n">
        <f aca="false">A980+1</f>
        <v>977</v>
      </c>
      <c r="B981" s="11" t="n">
        <f aca="false">IF(S981&lt;1/12,1,0)</f>
        <v>0</v>
      </c>
      <c r="C981" s="11" t="n">
        <f aca="false">IF(T981&lt;1/12,1,0)</f>
        <v>0</v>
      </c>
      <c r="D981" s="11" t="n">
        <f aca="false">IF(U981&lt;1/12,1,0)</f>
        <v>0</v>
      </c>
      <c r="E981" s="11" t="n">
        <f aca="false">IF(V981&lt;1/12,1,0)</f>
        <v>0</v>
      </c>
      <c r="F981" s="11" t="n">
        <f aca="false">IF(W981&lt;1/12,1,0)</f>
        <v>0</v>
      </c>
      <c r="G981" s="11" t="n">
        <f aca="false">IF(X981&lt;1/12,1,0)</f>
        <v>1</v>
      </c>
      <c r="H981" s="11" t="n">
        <f aca="false">IF(Y981&lt;1/12,1,0)</f>
        <v>0</v>
      </c>
      <c r="I981" s="11" t="n">
        <f aca="false">IF(Z981&lt;1/12,1,0)</f>
        <v>0</v>
      </c>
      <c r="J981" s="11" t="n">
        <f aca="false">IF(AA981&lt;1/12,1,0)</f>
        <v>0</v>
      </c>
      <c r="K981" s="11" t="n">
        <f aca="false">IF(AB981&lt;1/12,1,0)</f>
        <v>0</v>
      </c>
      <c r="L981" s="11" t="n">
        <f aca="false">IF(AC981&lt;1/12,1,0)</f>
        <v>0</v>
      </c>
      <c r="M981" s="11" t="n">
        <f aca="false">IF(AD981&lt;1/12,1,0)</f>
        <v>0</v>
      </c>
      <c r="N981" s="12" t="n">
        <f aca="false">SUM(B981:M981)</f>
        <v>1</v>
      </c>
      <c r="S981" s="13" t="n">
        <f aca="true">RAND()</f>
        <v>0.114013795755713</v>
      </c>
      <c r="T981" s="13" t="n">
        <f aca="true">RAND()</f>
        <v>0.840715528147593</v>
      </c>
      <c r="U981" s="13" t="n">
        <f aca="true">RAND()</f>
        <v>0.866748314262796</v>
      </c>
      <c r="V981" s="13" t="n">
        <f aca="true">RAND()</f>
        <v>0.452711111753727</v>
      </c>
      <c r="W981" s="13" t="n">
        <f aca="true">RAND()</f>
        <v>0.877484952590826</v>
      </c>
      <c r="X981" s="13" t="n">
        <f aca="true">RAND()</f>
        <v>0.0603509221912265</v>
      </c>
      <c r="Y981" s="13" t="n">
        <f aca="true">RAND()</f>
        <v>0.686356168619086</v>
      </c>
      <c r="Z981" s="13" t="n">
        <f aca="true">RAND()</f>
        <v>0.756696854872651</v>
      </c>
      <c r="AA981" s="13" t="n">
        <f aca="true">RAND()</f>
        <v>0.260316781120205</v>
      </c>
      <c r="AB981" s="13" t="n">
        <f aca="true">RAND()</f>
        <v>0.137727861945686</v>
      </c>
      <c r="AC981" s="13" t="n">
        <f aca="true">RAND()</f>
        <v>0.327937008916372</v>
      </c>
      <c r="AD981" s="13" t="n">
        <f aca="true">RAND()</f>
        <v>0.336354341828736</v>
      </c>
    </row>
    <row r="982" customFormat="false" ht="12.75" hidden="false" customHeight="false" outlineLevel="0" collapsed="false">
      <c r="A982" s="10" t="n">
        <f aca="false">A981+1</f>
        <v>978</v>
      </c>
      <c r="B982" s="11" t="n">
        <f aca="false">IF(S982&lt;1/12,1,0)</f>
        <v>0</v>
      </c>
      <c r="C982" s="11" t="n">
        <f aca="false">IF(T982&lt;1/12,1,0)</f>
        <v>0</v>
      </c>
      <c r="D982" s="11" t="n">
        <f aca="false">IF(U982&lt;1/12,1,0)</f>
        <v>0</v>
      </c>
      <c r="E982" s="11" t="n">
        <f aca="false">IF(V982&lt;1/12,1,0)</f>
        <v>0</v>
      </c>
      <c r="F982" s="11" t="n">
        <f aca="false">IF(W982&lt;1/12,1,0)</f>
        <v>0</v>
      </c>
      <c r="G982" s="11" t="n">
        <f aca="false">IF(X982&lt;1/12,1,0)</f>
        <v>0</v>
      </c>
      <c r="H982" s="11" t="n">
        <f aca="false">IF(Y982&lt;1/12,1,0)</f>
        <v>0</v>
      </c>
      <c r="I982" s="11" t="n">
        <f aca="false">IF(Z982&lt;1/12,1,0)</f>
        <v>0</v>
      </c>
      <c r="J982" s="11" t="n">
        <f aca="false">IF(AA982&lt;1/12,1,0)</f>
        <v>0</v>
      </c>
      <c r="K982" s="11" t="n">
        <f aca="false">IF(AB982&lt;1/12,1,0)</f>
        <v>0</v>
      </c>
      <c r="L982" s="11" t="n">
        <f aca="false">IF(AC982&lt;1/12,1,0)</f>
        <v>0</v>
      </c>
      <c r="M982" s="11" t="n">
        <f aca="false">IF(AD982&lt;1/12,1,0)</f>
        <v>0</v>
      </c>
      <c r="N982" s="12" t="n">
        <f aca="false">SUM(B982:M982)</f>
        <v>0</v>
      </c>
      <c r="S982" s="13" t="n">
        <f aca="true">RAND()</f>
        <v>0.191722369871334</v>
      </c>
      <c r="T982" s="13" t="n">
        <f aca="true">RAND()</f>
        <v>0.223431228383276</v>
      </c>
      <c r="U982" s="13" t="n">
        <f aca="true">RAND()</f>
        <v>0.296576046736024</v>
      </c>
      <c r="V982" s="13" t="n">
        <f aca="true">RAND()</f>
        <v>0.173905974204355</v>
      </c>
      <c r="W982" s="13" t="n">
        <f aca="true">RAND()</f>
        <v>0.490436326857554</v>
      </c>
      <c r="X982" s="13" t="n">
        <f aca="true">RAND()</f>
        <v>0.434535367433406</v>
      </c>
      <c r="Y982" s="13" t="n">
        <f aca="true">RAND()</f>
        <v>0.885981540241394</v>
      </c>
      <c r="Z982" s="13" t="n">
        <f aca="true">RAND()</f>
        <v>0.373762174201601</v>
      </c>
      <c r="AA982" s="13" t="n">
        <f aca="true">RAND()</f>
        <v>0.349506333213645</v>
      </c>
      <c r="AB982" s="13" t="n">
        <f aca="true">RAND()</f>
        <v>0.834925959326948</v>
      </c>
      <c r="AC982" s="13" t="n">
        <f aca="true">RAND()</f>
        <v>0.84105690490791</v>
      </c>
      <c r="AD982" s="13" t="n">
        <f aca="true">RAND()</f>
        <v>0.96412288063135</v>
      </c>
    </row>
    <row r="983" customFormat="false" ht="12.75" hidden="false" customHeight="false" outlineLevel="0" collapsed="false">
      <c r="A983" s="10" t="n">
        <f aca="false">A982+1</f>
        <v>979</v>
      </c>
      <c r="B983" s="11" t="n">
        <f aca="false">IF(S983&lt;1/12,1,0)</f>
        <v>0</v>
      </c>
      <c r="C983" s="11" t="n">
        <f aca="false">IF(T983&lt;1/12,1,0)</f>
        <v>0</v>
      </c>
      <c r="D983" s="11" t="n">
        <f aca="false">IF(U983&lt;1/12,1,0)</f>
        <v>0</v>
      </c>
      <c r="E983" s="11" t="n">
        <f aca="false">IF(V983&lt;1/12,1,0)</f>
        <v>0</v>
      </c>
      <c r="F983" s="11" t="n">
        <f aca="false">IF(W983&lt;1/12,1,0)</f>
        <v>0</v>
      </c>
      <c r="G983" s="11" t="n">
        <f aca="false">IF(X983&lt;1/12,1,0)</f>
        <v>0</v>
      </c>
      <c r="H983" s="11" t="n">
        <f aca="false">IF(Y983&lt;1/12,1,0)</f>
        <v>0</v>
      </c>
      <c r="I983" s="11" t="n">
        <f aca="false">IF(Z983&lt;1/12,1,0)</f>
        <v>0</v>
      </c>
      <c r="J983" s="11" t="n">
        <f aca="false">IF(AA983&lt;1/12,1,0)</f>
        <v>1</v>
      </c>
      <c r="K983" s="11" t="n">
        <f aca="false">IF(AB983&lt;1/12,1,0)</f>
        <v>0</v>
      </c>
      <c r="L983" s="11" t="n">
        <f aca="false">IF(AC983&lt;1/12,1,0)</f>
        <v>0</v>
      </c>
      <c r="M983" s="11" t="n">
        <f aca="false">IF(AD983&lt;1/12,1,0)</f>
        <v>0</v>
      </c>
      <c r="N983" s="12" t="n">
        <f aca="false">SUM(B983:M983)</f>
        <v>1</v>
      </c>
      <c r="S983" s="13" t="n">
        <f aca="true">RAND()</f>
        <v>0.456852498452755</v>
      </c>
      <c r="T983" s="13" t="n">
        <f aca="true">RAND()</f>
        <v>0.707878350057535</v>
      </c>
      <c r="U983" s="13" t="n">
        <f aca="true">RAND()</f>
        <v>0.654665234879156</v>
      </c>
      <c r="V983" s="13" t="n">
        <f aca="true">RAND()</f>
        <v>0.232450985976931</v>
      </c>
      <c r="W983" s="13" t="n">
        <f aca="true">RAND()</f>
        <v>0.279728941629083</v>
      </c>
      <c r="X983" s="13" t="n">
        <f aca="true">RAND()</f>
        <v>0.836559939821128</v>
      </c>
      <c r="Y983" s="13" t="n">
        <f aca="true">RAND()</f>
        <v>0.859287392721232</v>
      </c>
      <c r="Z983" s="13" t="n">
        <f aca="true">RAND()</f>
        <v>0.731812645857838</v>
      </c>
      <c r="AA983" s="13" t="n">
        <f aca="true">RAND()</f>
        <v>0.0211132105653994</v>
      </c>
      <c r="AB983" s="13" t="n">
        <f aca="true">RAND()</f>
        <v>0.987162722110016</v>
      </c>
      <c r="AC983" s="13" t="n">
        <f aca="true">RAND()</f>
        <v>0.42283807707071</v>
      </c>
      <c r="AD983" s="13" t="n">
        <f aca="true">RAND()</f>
        <v>0.824783243725907</v>
      </c>
    </row>
    <row r="984" customFormat="false" ht="12.75" hidden="false" customHeight="false" outlineLevel="0" collapsed="false">
      <c r="A984" s="10" t="n">
        <f aca="false">A983+1</f>
        <v>980</v>
      </c>
      <c r="B984" s="11" t="n">
        <f aca="false">IF(S984&lt;1/12,1,0)</f>
        <v>0</v>
      </c>
      <c r="C984" s="11" t="n">
        <f aca="false">IF(T984&lt;1/12,1,0)</f>
        <v>0</v>
      </c>
      <c r="D984" s="11" t="n">
        <f aca="false">IF(U984&lt;1/12,1,0)</f>
        <v>0</v>
      </c>
      <c r="E984" s="11" t="n">
        <f aca="false">IF(V984&lt;1/12,1,0)</f>
        <v>1</v>
      </c>
      <c r="F984" s="11" t="n">
        <f aca="false">IF(W984&lt;1/12,1,0)</f>
        <v>0</v>
      </c>
      <c r="G984" s="11" t="n">
        <f aca="false">IF(X984&lt;1/12,1,0)</f>
        <v>1</v>
      </c>
      <c r="H984" s="11" t="n">
        <f aca="false">IF(Y984&lt;1/12,1,0)</f>
        <v>0</v>
      </c>
      <c r="I984" s="11" t="n">
        <f aca="false">IF(Z984&lt;1/12,1,0)</f>
        <v>1</v>
      </c>
      <c r="J984" s="11" t="n">
        <f aca="false">IF(AA984&lt;1/12,1,0)</f>
        <v>0</v>
      </c>
      <c r="K984" s="11" t="n">
        <f aca="false">IF(AB984&lt;1/12,1,0)</f>
        <v>0</v>
      </c>
      <c r="L984" s="11" t="n">
        <f aca="false">IF(AC984&lt;1/12,1,0)</f>
        <v>0</v>
      </c>
      <c r="M984" s="11" t="n">
        <f aca="false">IF(AD984&lt;1/12,1,0)</f>
        <v>0</v>
      </c>
      <c r="N984" s="12" t="n">
        <f aca="false">SUM(B984:M984)</f>
        <v>3</v>
      </c>
      <c r="S984" s="13" t="n">
        <f aca="true">RAND()</f>
        <v>0.59580298180369</v>
      </c>
      <c r="T984" s="13" t="n">
        <f aca="true">RAND()</f>
        <v>0.566889126006384</v>
      </c>
      <c r="U984" s="13" t="n">
        <f aca="true">RAND()</f>
        <v>0.937463362886693</v>
      </c>
      <c r="V984" s="13" t="n">
        <f aca="true">RAND()</f>
        <v>0.0364279424957337</v>
      </c>
      <c r="W984" s="13" t="n">
        <f aca="true">RAND()</f>
        <v>0.956637858458383</v>
      </c>
      <c r="X984" s="13" t="n">
        <f aca="true">RAND()</f>
        <v>0.0238501776927675</v>
      </c>
      <c r="Y984" s="13" t="n">
        <f aca="true">RAND()</f>
        <v>0.407558587299459</v>
      </c>
      <c r="Z984" s="13" t="n">
        <f aca="true">RAND()</f>
        <v>0.0244940736151991</v>
      </c>
      <c r="AA984" s="13" t="n">
        <f aca="true">RAND()</f>
        <v>0.985011126699735</v>
      </c>
      <c r="AB984" s="13" t="n">
        <f aca="true">RAND()</f>
        <v>0.985552017367211</v>
      </c>
      <c r="AC984" s="13" t="n">
        <f aca="true">RAND()</f>
        <v>0.168515304470458</v>
      </c>
      <c r="AD984" s="13" t="n">
        <f aca="true">RAND()</f>
        <v>0.390974839631592</v>
      </c>
    </row>
    <row r="985" customFormat="false" ht="12.75" hidden="false" customHeight="false" outlineLevel="0" collapsed="false">
      <c r="A985" s="10" t="n">
        <f aca="false">A984+1</f>
        <v>981</v>
      </c>
      <c r="B985" s="11" t="n">
        <f aca="false">IF(S985&lt;1/12,1,0)</f>
        <v>1</v>
      </c>
      <c r="C985" s="11" t="n">
        <f aca="false">IF(T985&lt;1/12,1,0)</f>
        <v>0</v>
      </c>
      <c r="D985" s="11" t="n">
        <f aca="false">IF(U985&lt;1/12,1,0)</f>
        <v>0</v>
      </c>
      <c r="E985" s="11" t="n">
        <f aca="false">IF(V985&lt;1/12,1,0)</f>
        <v>0</v>
      </c>
      <c r="F985" s="11" t="n">
        <f aca="false">IF(W985&lt;1/12,1,0)</f>
        <v>0</v>
      </c>
      <c r="G985" s="11" t="n">
        <f aca="false">IF(X985&lt;1/12,1,0)</f>
        <v>0</v>
      </c>
      <c r="H985" s="11" t="n">
        <f aca="false">IF(Y985&lt;1/12,1,0)</f>
        <v>0</v>
      </c>
      <c r="I985" s="11" t="n">
        <f aca="false">IF(Z985&lt;1/12,1,0)</f>
        <v>0</v>
      </c>
      <c r="J985" s="11" t="n">
        <f aca="false">IF(AA985&lt;1/12,1,0)</f>
        <v>0</v>
      </c>
      <c r="K985" s="11" t="n">
        <f aca="false">IF(AB985&lt;1/12,1,0)</f>
        <v>0</v>
      </c>
      <c r="L985" s="11" t="n">
        <f aca="false">IF(AC985&lt;1/12,1,0)</f>
        <v>0</v>
      </c>
      <c r="M985" s="11" t="n">
        <f aca="false">IF(AD985&lt;1/12,1,0)</f>
        <v>0</v>
      </c>
      <c r="N985" s="12" t="n">
        <f aca="false">SUM(B985:M985)</f>
        <v>1</v>
      </c>
      <c r="S985" s="13" t="n">
        <f aca="true">RAND()</f>
        <v>0.0505951714775394</v>
      </c>
      <c r="T985" s="13" t="n">
        <f aca="true">RAND()</f>
        <v>0.890387459049547</v>
      </c>
      <c r="U985" s="13" t="n">
        <f aca="true">RAND()</f>
        <v>0.326709800677761</v>
      </c>
      <c r="V985" s="13" t="n">
        <f aca="true">RAND()</f>
        <v>0.256794955412954</v>
      </c>
      <c r="W985" s="13" t="n">
        <f aca="true">RAND()</f>
        <v>0.495344002360328</v>
      </c>
      <c r="X985" s="13" t="n">
        <f aca="true">RAND()</f>
        <v>0.585344843826367</v>
      </c>
      <c r="Y985" s="13" t="n">
        <f aca="true">RAND()</f>
        <v>0.91983071154016</v>
      </c>
      <c r="Z985" s="13" t="n">
        <f aca="true">RAND()</f>
        <v>0.806722869409112</v>
      </c>
      <c r="AA985" s="13" t="n">
        <f aca="true">RAND()</f>
        <v>0.886545810250584</v>
      </c>
      <c r="AB985" s="13" t="n">
        <f aca="true">RAND()</f>
        <v>0.227036718266898</v>
      </c>
      <c r="AC985" s="13" t="n">
        <f aca="true">RAND()</f>
        <v>0.371262771762586</v>
      </c>
      <c r="AD985" s="13" t="n">
        <f aca="true">RAND()</f>
        <v>0.153072936815551</v>
      </c>
    </row>
    <row r="986" customFormat="false" ht="12.75" hidden="false" customHeight="false" outlineLevel="0" collapsed="false">
      <c r="A986" s="10" t="n">
        <f aca="false">A985+1</f>
        <v>982</v>
      </c>
      <c r="B986" s="11" t="n">
        <f aca="false">IF(S986&lt;1/12,1,0)</f>
        <v>0</v>
      </c>
      <c r="C986" s="11" t="n">
        <f aca="false">IF(T986&lt;1/12,1,0)</f>
        <v>0</v>
      </c>
      <c r="D986" s="11" t="n">
        <f aca="false">IF(U986&lt;1/12,1,0)</f>
        <v>0</v>
      </c>
      <c r="E986" s="11" t="n">
        <f aca="false">IF(V986&lt;1/12,1,0)</f>
        <v>0</v>
      </c>
      <c r="F986" s="11" t="n">
        <f aca="false">IF(W986&lt;1/12,1,0)</f>
        <v>1</v>
      </c>
      <c r="G986" s="11" t="n">
        <f aca="false">IF(X986&lt;1/12,1,0)</f>
        <v>0</v>
      </c>
      <c r="H986" s="11" t="n">
        <f aca="false">IF(Y986&lt;1/12,1,0)</f>
        <v>0</v>
      </c>
      <c r="I986" s="11" t="n">
        <f aca="false">IF(Z986&lt;1/12,1,0)</f>
        <v>0</v>
      </c>
      <c r="J986" s="11" t="n">
        <f aca="false">IF(AA986&lt;1/12,1,0)</f>
        <v>0</v>
      </c>
      <c r="K986" s="11" t="n">
        <f aca="false">IF(AB986&lt;1/12,1,0)</f>
        <v>0</v>
      </c>
      <c r="L986" s="11" t="n">
        <f aca="false">IF(AC986&lt;1/12,1,0)</f>
        <v>0</v>
      </c>
      <c r="M986" s="11" t="n">
        <f aca="false">IF(AD986&lt;1/12,1,0)</f>
        <v>0</v>
      </c>
      <c r="N986" s="12" t="n">
        <f aca="false">SUM(B986:M986)</f>
        <v>1</v>
      </c>
      <c r="S986" s="13" t="n">
        <f aca="true">RAND()</f>
        <v>0.988879018335371</v>
      </c>
      <c r="T986" s="13" t="n">
        <f aca="true">RAND()</f>
        <v>0.561659098029678</v>
      </c>
      <c r="U986" s="13" t="n">
        <f aca="true">RAND()</f>
        <v>0.493169219847714</v>
      </c>
      <c r="V986" s="13" t="n">
        <f aca="true">RAND()</f>
        <v>0.74016868644946</v>
      </c>
      <c r="W986" s="13" t="n">
        <f aca="true">RAND()</f>
        <v>0.0820128434334375</v>
      </c>
      <c r="X986" s="13" t="n">
        <f aca="true">RAND()</f>
        <v>0.673173988403027</v>
      </c>
      <c r="Y986" s="13" t="n">
        <f aca="true">RAND()</f>
        <v>0.973448762025461</v>
      </c>
      <c r="Z986" s="13" t="n">
        <f aca="true">RAND()</f>
        <v>0.493963868047727</v>
      </c>
      <c r="AA986" s="13" t="n">
        <f aca="true">RAND()</f>
        <v>0.687686530563749</v>
      </c>
      <c r="AB986" s="13" t="n">
        <f aca="true">RAND()</f>
        <v>0.95895511729916</v>
      </c>
      <c r="AC986" s="13" t="n">
        <f aca="true">RAND()</f>
        <v>0.689733758810413</v>
      </c>
      <c r="AD986" s="13" t="n">
        <f aca="true">RAND()</f>
        <v>0.563125646732348</v>
      </c>
    </row>
    <row r="987" customFormat="false" ht="12.75" hidden="false" customHeight="false" outlineLevel="0" collapsed="false">
      <c r="A987" s="10" t="n">
        <f aca="false">A986+1</f>
        <v>983</v>
      </c>
      <c r="B987" s="11" t="n">
        <f aca="false">IF(S987&lt;1/12,1,0)</f>
        <v>0</v>
      </c>
      <c r="C987" s="11" t="n">
        <f aca="false">IF(T987&lt;1/12,1,0)</f>
        <v>0</v>
      </c>
      <c r="D987" s="11" t="n">
        <f aca="false">IF(U987&lt;1/12,1,0)</f>
        <v>0</v>
      </c>
      <c r="E987" s="11" t="n">
        <f aca="false">IF(V987&lt;1/12,1,0)</f>
        <v>0</v>
      </c>
      <c r="F987" s="11" t="n">
        <f aca="false">IF(W987&lt;1/12,1,0)</f>
        <v>0</v>
      </c>
      <c r="G987" s="11" t="n">
        <f aca="false">IF(X987&lt;1/12,1,0)</f>
        <v>0</v>
      </c>
      <c r="H987" s="11" t="n">
        <f aca="false">IF(Y987&lt;1/12,1,0)</f>
        <v>0</v>
      </c>
      <c r="I987" s="11" t="n">
        <f aca="false">IF(Z987&lt;1/12,1,0)</f>
        <v>0</v>
      </c>
      <c r="J987" s="11" t="n">
        <f aca="false">IF(AA987&lt;1/12,1,0)</f>
        <v>0</v>
      </c>
      <c r="K987" s="11" t="n">
        <f aca="false">IF(AB987&lt;1/12,1,0)</f>
        <v>0</v>
      </c>
      <c r="L987" s="11" t="n">
        <f aca="false">IF(AC987&lt;1/12,1,0)</f>
        <v>0</v>
      </c>
      <c r="M987" s="11" t="n">
        <f aca="false">IF(AD987&lt;1/12,1,0)</f>
        <v>0</v>
      </c>
      <c r="N987" s="12" t="n">
        <f aca="false">SUM(B987:M987)</f>
        <v>0</v>
      </c>
      <c r="S987" s="13" t="n">
        <f aca="true">RAND()</f>
        <v>0.199065613515121</v>
      </c>
      <c r="T987" s="13" t="n">
        <f aca="true">RAND()</f>
        <v>0.572683709998482</v>
      </c>
      <c r="U987" s="13" t="n">
        <f aca="true">RAND()</f>
        <v>0.348113157399634</v>
      </c>
      <c r="V987" s="13" t="n">
        <f aca="true">RAND()</f>
        <v>0.170850331632552</v>
      </c>
      <c r="W987" s="13" t="n">
        <f aca="true">RAND()</f>
        <v>0.39779321243779</v>
      </c>
      <c r="X987" s="13" t="n">
        <f aca="true">RAND()</f>
        <v>0.188411931314399</v>
      </c>
      <c r="Y987" s="13" t="n">
        <f aca="true">RAND()</f>
        <v>0.73967950430155</v>
      </c>
      <c r="Z987" s="13" t="n">
        <f aca="true">RAND()</f>
        <v>0.338805025239371</v>
      </c>
      <c r="AA987" s="13" t="n">
        <f aca="true">RAND()</f>
        <v>0.51109118374349</v>
      </c>
      <c r="AB987" s="13" t="n">
        <f aca="true">RAND()</f>
        <v>0.211677195547918</v>
      </c>
      <c r="AC987" s="13" t="n">
        <f aca="true">RAND()</f>
        <v>0.307797730127687</v>
      </c>
      <c r="AD987" s="13" t="n">
        <f aca="true">RAND()</f>
        <v>0.841112960714276</v>
      </c>
    </row>
    <row r="988" customFormat="false" ht="12.75" hidden="false" customHeight="false" outlineLevel="0" collapsed="false">
      <c r="A988" s="10" t="n">
        <f aca="false">A987+1</f>
        <v>984</v>
      </c>
      <c r="B988" s="11" t="n">
        <f aca="false">IF(S988&lt;1/12,1,0)</f>
        <v>0</v>
      </c>
      <c r="C988" s="11" t="n">
        <f aca="false">IF(T988&lt;1/12,1,0)</f>
        <v>0</v>
      </c>
      <c r="D988" s="11" t="n">
        <f aca="false">IF(U988&lt;1/12,1,0)</f>
        <v>0</v>
      </c>
      <c r="E988" s="11" t="n">
        <f aca="false">IF(V988&lt;1/12,1,0)</f>
        <v>0</v>
      </c>
      <c r="F988" s="11" t="n">
        <f aca="false">IF(W988&lt;1/12,1,0)</f>
        <v>0</v>
      </c>
      <c r="G988" s="11" t="n">
        <f aca="false">IF(X988&lt;1/12,1,0)</f>
        <v>0</v>
      </c>
      <c r="H988" s="11" t="n">
        <f aca="false">IF(Y988&lt;1/12,1,0)</f>
        <v>1</v>
      </c>
      <c r="I988" s="11" t="n">
        <f aca="false">IF(Z988&lt;1/12,1,0)</f>
        <v>1</v>
      </c>
      <c r="J988" s="11" t="n">
        <f aca="false">IF(AA988&lt;1/12,1,0)</f>
        <v>0</v>
      </c>
      <c r="K988" s="11" t="n">
        <f aca="false">IF(AB988&lt;1/12,1,0)</f>
        <v>0</v>
      </c>
      <c r="L988" s="11" t="n">
        <f aca="false">IF(AC988&lt;1/12,1,0)</f>
        <v>0</v>
      </c>
      <c r="M988" s="11" t="n">
        <f aca="false">IF(AD988&lt;1/12,1,0)</f>
        <v>1</v>
      </c>
      <c r="N988" s="12" t="n">
        <f aca="false">SUM(B988:M988)</f>
        <v>3</v>
      </c>
      <c r="S988" s="13" t="n">
        <f aca="true">RAND()</f>
        <v>0.502851752405951</v>
      </c>
      <c r="T988" s="13" t="n">
        <f aca="true">RAND()</f>
        <v>0.41914851726117</v>
      </c>
      <c r="U988" s="13" t="n">
        <f aca="true">RAND()</f>
        <v>0.310327188599559</v>
      </c>
      <c r="V988" s="13" t="n">
        <f aca="true">RAND()</f>
        <v>0.278719047966213</v>
      </c>
      <c r="W988" s="13" t="n">
        <f aca="true">RAND()</f>
        <v>0.864137762979592</v>
      </c>
      <c r="X988" s="13" t="n">
        <f aca="true">RAND()</f>
        <v>0.988842179405994</v>
      </c>
      <c r="Y988" s="13" t="n">
        <f aca="true">RAND()</f>
        <v>0.0610010552756048</v>
      </c>
      <c r="Z988" s="13" t="n">
        <f aca="true">RAND()</f>
        <v>0.01860056500115</v>
      </c>
      <c r="AA988" s="13" t="n">
        <f aca="true">RAND()</f>
        <v>0.963555794802069</v>
      </c>
      <c r="AB988" s="13" t="n">
        <f aca="true">RAND()</f>
        <v>0.470419553634506</v>
      </c>
      <c r="AC988" s="13" t="n">
        <f aca="true">RAND()</f>
        <v>0.641959117948362</v>
      </c>
      <c r="AD988" s="13" t="n">
        <f aca="true">RAND()</f>
        <v>0.0170341873944211</v>
      </c>
    </row>
    <row r="989" customFormat="false" ht="12.75" hidden="false" customHeight="false" outlineLevel="0" collapsed="false">
      <c r="A989" s="10" t="n">
        <f aca="false">A988+1</f>
        <v>985</v>
      </c>
      <c r="B989" s="11" t="n">
        <f aca="false">IF(S989&lt;1/12,1,0)</f>
        <v>0</v>
      </c>
      <c r="C989" s="11" t="n">
        <f aca="false">IF(T989&lt;1/12,1,0)</f>
        <v>0</v>
      </c>
      <c r="D989" s="11" t="n">
        <f aca="false">IF(U989&lt;1/12,1,0)</f>
        <v>0</v>
      </c>
      <c r="E989" s="11" t="n">
        <f aca="false">IF(V989&lt;1/12,1,0)</f>
        <v>0</v>
      </c>
      <c r="F989" s="11" t="n">
        <f aca="false">IF(W989&lt;1/12,1,0)</f>
        <v>0</v>
      </c>
      <c r="G989" s="11" t="n">
        <f aca="false">IF(X989&lt;1/12,1,0)</f>
        <v>0</v>
      </c>
      <c r="H989" s="11" t="n">
        <f aca="false">IF(Y989&lt;1/12,1,0)</f>
        <v>0</v>
      </c>
      <c r="I989" s="11" t="n">
        <f aca="false">IF(Z989&lt;1/12,1,0)</f>
        <v>0</v>
      </c>
      <c r="J989" s="11" t="n">
        <f aca="false">IF(AA989&lt;1/12,1,0)</f>
        <v>0</v>
      </c>
      <c r="K989" s="11" t="n">
        <f aca="false">IF(AB989&lt;1/12,1,0)</f>
        <v>0</v>
      </c>
      <c r="L989" s="11" t="n">
        <f aca="false">IF(AC989&lt;1/12,1,0)</f>
        <v>0</v>
      </c>
      <c r="M989" s="11" t="n">
        <f aca="false">IF(AD989&lt;1/12,1,0)</f>
        <v>0</v>
      </c>
      <c r="N989" s="12" t="n">
        <f aca="false">SUM(B989:M989)</f>
        <v>0</v>
      </c>
      <c r="S989" s="13" t="n">
        <f aca="true">RAND()</f>
        <v>0.730739668713471</v>
      </c>
      <c r="T989" s="13" t="n">
        <f aca="true">RAND()</f>
        <v>0.60788139279177</v>
      </c>
      <c r="U989" s="13" t="n">
        <f aca="true">RAND()</f>
        <v>0.680214746963633</v>
      </c>
      <c r="V989" s="13" t="n">
        <f aca="true">RAND()</f>
        <v>0.891926546075387</v>
      </c>
      <c r="W989" s="13" t="n">
        <f aca="true">RAND()</f>
        <v>0.206510680788827</v>
      </c>
      <c r="X989" s="13" t="n">
        <f aca="true">RAND()</f>
        <v>0.939614243268166</v>
      </c>
      <c r="Y989" s="13" t="n">
        <f aca="true">RAND()</f>
        <v>0.29252750658299</v>
      </c>
      <c r="Z989" s="13" t="n">
        <f aca="true">RAND()</f>
        <v>0.334666248469704</v>
      </c>
      <c r="AA989" s="13" t="n">
        <f aca="true">RAND()</f>
        <v>0.860749480859626</v>
      </c>
      <c r="AB989" s="13" t="n">
        <f aca="true">RAND()</f>
        <v>0.731513072465382</v>
      </c>
      <c r="AC989" s="13" t="n">
        <f aca="true">RAND()</f>
        <v>0.158777376151576</v>
      </c>
      <c r="AD989" s="13" t="n">
        <f aca="true">RAND()</f>
        <v>0.68533580858342</v>
      </c>
    </row>
    <row r="990" customFormat="false" ht="12.75" hidden="false" customHeight="false" outlineLevel="0" collapsed="false">
      <c r="A990" s="10" t="n">
        <f aca="false">A989+1</f>
        <v>986</v>
      </c>
      <c r="B990" s="11" t="n">
        <f aca="false">IF(S990&lt;1/12,1,0)</f>
        <v>0</v>
      </c>
      <c r="C990" s="11" t="n">
        <f aca="false">IF(T990&lt;1/12,1,0)</f>
        <v>0</v>
      </c>
      <c r="D990" s="11" t="n">
        <f aca="false">IF(U990&lt;1/12,1,0)</f>
        <v>0</v>
      </c>
      <c r="E990" s="11" t="n">
        <f aca="false">IF(V990&lt;1/12,1,0)</f>
        <v>0</v>
      </c>
      <c r="F990" s="11" t="n">
        <f aca="false">IF(W990&lt;1/12,1,0)</f>
        <v>0</v>
      </c>
      <c r="G990" s="11" t="n">
        <f aca="false">IF(X990&lt;1/12,1,0)</f>
        <v>0</v>
      </c>
      <c r="H990" s="11" t="n">
        <f aca="false">IF(Y990&lt;1/12,1,0)</f>
        <v>0</v>
      </c>
      <c r="I990" s="11" t="n">
        <f aca="false">IF(Z990&lt;1/12,1,0)</f>
        <v>0</v>
      </c>
      <c r="J990" s="11" t="n">
        <f aca="false">IF(AA990&lt;1/12,1,0)</f>
        <v>0</v>
      </c>
      <c r="K990" s="11" t="n">
        <f aca="false">IF(AB990&lt;1/12,1,0)</f>
        <v>0</v>
      </c>
      <c r="L990" s="11" t="n">
        <f aca="false">IF(AC990&lt;1/12,1,0)</f>
        <v>0</v>
      </c>
      <c r="M990" s="11" t="n">
        <f aca="false">IF(AD990&lt;1/12,1,0)</f>
        <v>0</v>
      </c>
      <c r="N990" s="12" t="n">
        <f aca="false">SUM(B990:M990)</f>
        <v>0</v>
      </c>
      <c r="S990" s="13" t="n">
        <f aca="true">RAND()</f>
        <v>0.120362924705791</v>
      </c>
      <c r="T990" s="13" t="n">
        <f aca="true">RAND()</f>
        <v>0.642883907164724</v>
      </c>
      <c r="U990" s="13" t="n">
        <f aca="true">RAND()</f>
        <v>0.627934007265695</v>
      </c>
      <c r="V990" s="13" t="n">
        <f aca="true">RAND()</f>
        <v>0.120741228098286</v>
      </c>
      <c r="W990" s="13" t="n">
        <f aca="true">RAND()</f>
        <v>0.876600763492735</v>
      </c>
      <c r="X990" s="13" t="n">
        <f aca="true">RAND()</f>
        <v>0.889465354097078</v>
      </c>
      <c r="Y990" s="13" t="n">
        <f aca="true">RAND()</f>
        <v>0.40123316787704</v>
      </c>
      <c r="Z990" s="13" t="n">
        <f aca="true">RAND()</f>
        <v>0.593255530368225</v>
      </c>
      <c r="AA990" s="13" t="n">
        <f aca="true">RAND()</f>
        <v>0.188237539944051</v>
      </c>
      <c r="AB990" s="13" t="n">
        <f aca="true">RAND()</f>
        <v>0.975524321295194</v>
      </c>
      <c r="AC990" s="13" t="n">
        <f aca="true">RAND()</f>
        <v>0.0881952768417263</v>
      </c>
      <c r="AD990" s="13" t="n">
        <f aca="true">RAND()</f>
        <v>0.806404952267021</v>
      </c>
    </row>
    <row r="991" customFormat="false" ht="12.75" hidden="false" customHeight="false" outlineLevel="0" collapsed="false">
      <c r="A991" s="10" t="n">
        <f aca="false">A990+1</f>
        <v>987</v>
      </c>
      <c r="B991" s="11" t="n">
        <f aca="false">IF(S991&lt;1/12,1,0)</f>
        <v>0</v>
      </c>
      <c r="C991" s="11" t="n">
        <f aca="false">IF(T991&lt;1/12,1,0)</f>
        <v>1</v>
      </c>
      <c r="D991" s="11" t="n">
        <f aca="false">IF(U991&lt;1/12,1,0)</f>
        <v>0</v>
      </c>
      <c r="E991" s="11" t="n">
        <f aca="false">IF(V991&lt;1/12,1,0)</f>
        <v>0</v>
      </c>
      <c r="F991" s="11" t="n">
        <f aca="false">IF(W991&lt;1/12,1,0)</f>
        <v>0</v>
      </c>
      <c r="G991" s="11" t="n">
        <f aca="false">IF(X991&lt;1/12,1,0)</f>
        <v>0</v>
      </c>
      <c r="H991" s="11" t="n">
        <f aca="false">IF(Y991&lt;1/12,1,0)</f>
        <v>0</v>
      </c>
      <c r="I991" s="11" t="n">
        <f aca="false">IF(Z991&lt;1/12,1,0)</f>
        <v>0</v>
      </c>
      <c r="J991" s="11" t="n">
        <f aca="false">IF(AA991&lt;1/12,1,0)</f>
        <v>0</v>
      </c>
      <c r="K991" s="11" t="n">
        <f aca="false">IF(AB991&lt;1/12,1,0)</f>
        <v>0</v>
      </c>
      <c r="L991" s="11" t="n">
        <f aca="false">IF(AC991&lt;1/12,1,0)</f>
        <v>0</v>
      </c>
      <c r="M991" s="11" t="n">
        <f aca="false">IF(AD991&lt;1/12,1,0)</f>
        <v>0</v>
      </c>
      <c r="N991" s="12" t="n">
        <f aca="false">SUM(B991:M991)</f>
        <v>1</v>
      </c>
      <c r="S991" s="13" t="n">
        <f aca="true">RAND()</f>
        <v>0.745035963394805</v>
      </c>
      <c r="T991" s="13" t="n">
        <f aca="true">RAND()</f>
        <v>0.0305746716259071</v>
      </c>
      <c r="U991" s="13" t="n">
        <f aca="true">RAND()</f>
        <v>0.757275375407285</v>
      </c>
      <c r="V991" s="13" t="n">
        <f aca="true">RAND()</f>
        <v>0.109470761619349</v>
      </c>
      <c r="W991" s="13" t="n">
        <f aca="true">RAND()</f>
        <v>0.838161220689953</v>
      </c>
      <c r="X991" s="13" t="n">
        <f aca="true">RAND()</f>
        <v>0.38480242436664</v>
      </c>
      <c r="Y991" s="13" t="n">
        <f aca="true">RAND()</f>
        <v>0.0899223893205495</v>
      </c>
      <c r="Z991" s="13" t="n">
        <f aca="true">RAND()</f>
        <v>0.199757957909196</v>
      </c>
      <c r="AA991" s="13" t="n">
        <f aca="true">RAND()</f>
        <v>0.898371743846671</v>
      </c>
      <c r="AB991" s="13" t="n">
        <f aca="true">RAND()</f>
        <v>0.42993073619628</v>
      </c>
      <c r="AC991" s="13" t="n">
        <f aca="true">RAND()</f>
        <v>0.246716138820492</v>
      </c>
      <c r="AD991" s="13" t="n">
        <f aca="true">RAND()</f>
        <v>0.844370807034906</v>
      </c>
    </row>
    <row r="992" customFormat="false" ht="12.75" hidden="false" customHeight="false" outlineLevel="0" collapsed="false">
      <c r="A992" s="10" t="n">
        <f aca="false">A991+1</f>
        <v>988</v>
      </c>
      <c r="B992" s="11" t="n">
        <f aca="false">IF(S992&lt;1/12,1,0)</f>
        <v>0</v>
      </c>
      <c r="C992" s="11" t="n">
        <f aca="false">IF(T992&lt;1/12,1,0)</f>
        <v>0</v>
      </c>
      <c r="D992" s="11" t="n">
        <f aca="false">IF(U992&lt;1/12,1,0)</f>
        <v>0</v>
      </c>
      <c r="E992" s="11" t="n">
        <f aca="false">IF(V992&lt;1/12,1,0)</f>
        <v>0</v>
      </c>
      <c r="F992" s="11" t="n">
        <f aca="false">IF(W992&lt;1/12,1,0)</f>
        <v>0</v>
      </c>
      <c r="G992" s="11" t="n">
        <f aca="false">IF(X992&lt;1/12,1,0)</f>
        <v>0</v>
      </c>
      <c r="H992" s="11" t="n">
        <f aca="false">IF(Y992&lt;1/12,1,0)</f>
        <v>0</v>
      </c>
      <c r="I992" s="11" t="n">
        <f aca="false">IF(Z992&lt;1/12,1,0)</f>
        <v>0</v>
      </c>
      <c r="J992" s="11" t="n">
        <f aca="false">IF(AA992&lt;1/12,1,0)</f>
        <v>0</v>
      </c>
      <c r="K992" s="11" t="n">
        <f aca="false">IF(AB992&lt;1/12,1,0)</f>
        <v>0</v>
      </c>
      <c r="L992" s="11" t="n">
        <f aca="false">IF(AC992&lt;1/12,1,0)</f>
        <v>0</v>
      </c>
      <c r="M992" s="11" t="n">
        <f aca="false">IF(AD992&lt;1/12,1,0)</f>
        <v>0</v>
      </c>
      <c r="N992" s="12" t="n">
        <f aca="false">SUM(B992:M992)</f>
        <v>0</v>
      </c>
      <c r="S992" s="13" t="n">
        <f aca="true">RAND()</f>
        <v>0.33319149851607</v>
      </c>
      <c r="T992" s="13" t="n">
        <f aca="true">RAND()</f>
        <v>0.842824652636725</v>
      </c>
      <c r="U992" s="13" t="n">
        <f aca="true">RAND()</f>
        <v>0.463292027968044</v>
      </c>
      <c r="V992" s="13" t="n">
        <f aca="true">RAND()</f>
        <v>0.14438221075251</v>
      </c>
      <c r="W992" s="13" t="n">
        <f aca="true">RAND()</f>
        <v>0.459996077188687</v>
      </c>
      <c r="X992" s="13" t="n">
        <f aca="true">RAND()</f>
        <v>0.782080740049611</v>
      </c>
      <c r="Y992" s="13" t="n">
        <f aca="true">RAND()</f>
        <v>0.895206919524022</v>
      </c>
      <c r="Z992" s="13" t="n">
        <f aca="true">RAND()</f>
        <v>0.830223866665925</v>
      </c>
      <c r="AA992" s="13" t="n">
        <f aca="true">RAND()</f>
        <v>0.872619372384054</v>
      </c>
      <c r="AB992" s="13" t="n">
        <f aca="true">RAND()</f>
        <v>0.803680530766931</v>
      </c>
      <c r="AC992" s="13" t="n">
        <f aca="true">RAND()</f>
        <v>0.605100098132202</v>
      </c>
      <c r="AD992" s="13" t="n">
        <f aca="true">RAND()</f>
        <v>0.298135636921046</v>
      </c>
    </row>
    <row r="993" customFormat="false" ht="12.75" hidden="false" customHeight="false" outlineLevel="0" collapsed="false">
      <c r="A993" s="10" t="n">
        <f aca="false">A992+1</f>
        <v>989</v>
      </c>
      <c r="B993" s="11" t="n">
        <f aca="false">IF(S993&lt;1/12,1,0)</f>
        <v>0</v>
      </c>
      <c r="C993" s="11" t="n">
        <f aca="false">IF(T993&lt;1/12,1,0)</f>
        <v>0</v>
      </c>
      <c r="D993" s="11" t="n">
        <f aca="false">IF(U993&lt;1/12,1,0)</f>
        <v>0</v>
      </c>
      <c r="E993" s="11" t="n">
        <f aca="false">IF(V993&lt;1/12,1,0)</f>
        <v>0</v>
      </c>
      <c r="F993" s="11" t="n">
        <f aca="false">IF(W993&lt;1/12,1,0)</f>
        <v>0</v>
      </c>
      <c r="G993" s="11" t="n">
        <f aca="false">IF(X993&lt;1/12,1,0)</f>
        <v>0</v>
      </c>
      <c r="H993" s="11" t="n">
        <f aca="false">IF(Y993&lt;1/12,1,0)</f>
        <v>0</v>
      </c>
      <c r="I993" s="11" t="n">
        <f aca="false">IF(Z993&lt;1/12,1,0)</f>
        <v>0</v>
      </c>
      <c r="J993" s="11" t="n">
        <f aca="false">IF(AA993&lt;1/12,1,0)</f>
        <v>0</v>
      </c>
      <c r="K993" s="11" t="n">
        <f aca="false">IF(AB993&lt;1/12,1,0)</f>
        <v>0</v>
      </c>
      <c r="L993" s="11" t="n">
        <f aca="false">IF(AC993&lt;1/12,1,0)</f>
        <v>0</v>
      </c>
      <c r="M993" s="11" t="n">
        <f aca="false">IF(AD993&lt;1/12,1,0)</f>
        <v>0</v>
      </c>
      <c r="N993" s="12" t="n">
        <f aca="false">SUM(B993:M993)</f>
        <v>0</v>
      </c>
      <c r="S993" s="13" t="n">
        <f aca="true">RAND()</f>
        <v>0.528719499508693</v>
      </c>
      <c r="T993" s="13" t="n">
        <f aca="true">RAND()</f>
        <v>0.977337444620691</v>
      </c>
      <c r="U993" s="13" t="n">
        <f aca="true">RAND()</f>
        <v>0.615579889959548</v>
      </c>
      <c r="V993" s="13" t="n">
        <f aca="true">RAND()</f>
        <v>0.662293662735242</v>
      </c>
      <c r="W993" s="13" t="n">
        <f aca="true">RAND()</f>
        <v>0.258024135008714</v>
      </c>
      <c r="X993" s="13" t="n">
        <f aca="true">RAND()</f>
        <v>0.855358987123718</v>
      </c>
      <c r="Y993" s="13" t="n">
        <f aca="true">RAND()</f>
        <v>0.777435693507598</v>
      </c>
      <c r="Z993" s="13" t="n">
        <f aca="true">RAND()</f>
        <v>0.993261106240692</v>
      </c>
      <c r="AA993" s="13" t="n">
        <f aca="true">RAND()</f>
        <v>0.117981339927039</v>
      </c>
      <c r="AB993" s="13" t="n">
        <f aca="true">RAND()</f>
        <v>0.184032716258919</v>
      </c>
      <c r="AC993" s="13" t="n">
        <f aca="true">RAND()</f>
        <v>0.206376114576703</v>
      </c>
      <c r="AD993" s="13" t="n">
        <f aca="true">RAND()</f>
        <v>0.387254214086082</v>
      </c>
    </row>
    <row r="994" customFormat="false" ht="12.75" hidden="false" customHeight="false" outlineLevel="0" collapsed="false">
      <c r="A994" s="10" t="n">
        <f aca="false">A993+1</f>
        <v>990</v>
      </c>
      <c r="B994" s="11" t="n">
        <f aca="false">IF(S994&lt;1/12,1,0)</f>
        <v>0</v>
      </c>
      <c r="C994" s="11" t="n">
        <f aca="false">IF(T994&lt;1/12,1,0)</f>
        <v>0</v>
      </c>
      <c r="D994" s="11" t="n">
        <f aca="false">IF(U994&lt;1/12,1,0)</f>
        <v>0</v>
      </c>
      <c r="E994" s="11" t="n">
        <f aca="false">IF(V994&lt;1/12,1,0)</f>
        <v>0</v>
      </c>
      <c r="F994" s="11" t="n">
        <f aca="false">IF(W994&lt;1/12,1,0)</f>
        <v>0</v>
      </c>
      <c r="G994" s="11" t="n">
        <f aca="false">IF(X994&lt;1/12,1,0)</f>
        <v>0</v>
      </c>
      <c r="H994" s="11" t="n">
        <f aca="false">IF(Y994&lt;1/12,1,0)</f>
        <v>0</v>
      </c>
      <c r="I994" s="11" t="n">
        <f aca="false">IF(Z994&lt;1/12,1,0)</f>
        <v>0</v>
      </c>
      <c r="J994" s="11" t="n">
        <f aca="false">IF(AA994&lt;1/12,1,0)</f>
        <v>0</v>
      </c>
      <c r="K994" s="11" t="n">
        <f aca="false">IF(AB994&lt;1/12,1,0)</f>
        <v>0</v>
      </c>
      <c r="L994" s="11" t="n">
        <f aca="false">IF(AC994&lt;1/12,1,0)</f>
        <v>0</v>
      </c>
      <c r="M994" s="11" t="n">
        <f aca="false">IF(AD994&lt;1/12,1,0)</f>
        <v>0</v>
      </c>
      <c r="N994" s="12" t="n">
        <f aca="false">SUM(B994:M994)</f>
        <v>0</v>
      </c>
      <c r="S994" s="13" t="n">
        <f aca="true">RAND()</f>
        <v>0.257884961375446</v>
      </c>
      <c r="T994" s="13" t="n">
        <f aca="true">RAND()</f>
        <v>0.525260557565087</v>
      </c>
      <c r="U994" s="13" t="n">
        <f aca="true">RAND()</f>
        <v>0.185998105944394</v>
      </c>
      <c r="V994" s="13" t="n">
        <f aca="true">RAND()</f>
        <v>0.569541059460875</v>
      </c>
      <c r="W994" s="13" t="n">
        <f aca="true">RAND()</f>
        <v>0.249701450079174</v>
      </c>
      <c r="X994" s="13" t="n">
        <f aca="true">RAND()</f>
        <v>0.517154276782654</v>
      </c>
      <c r="Y994" s="13" t="n">
        <f aca="true">RAND()</f>
        <v>0.748231004960349</v>
      </c>
      <c r="Z994" s="13" t="n">
        <f aca="true">RAND()</f>
        <v>0.550654016102329</v>
      </c>
      <c r="AA994" s="13" t="n">
        <f aca="true">RAND()</f>
        <v>0.306681170925229</v>
      </c>
      <c r="AB994" s="13" t="n">
        <f aca="true">RAND()</f>
        <v>0.289410815964861</v>
      </c>
      <c r="AC994" s="13" t="n">
        <f aca="true">RAND()</f>
        <v>0.783383344086725</v>
      </c>
      <c r="AD994" s="13" t="n">
        <f aca="true">RAND()</f>
        <v>0.532666060148364</v>
      </c>
    </row>
    <row r="995" customFormat="false" ht="12.75" hidden="false" customHeight="false" outlineLevel="0" collapsed="false">
      <c r="A995" s="10" t="n">
        <f aca="false">A994+1</f>
        <v>991</v>
      </c>
      <c r="B995" s="11" t="n">
        <f aca="false">IF(S995&lt;1/12,1,0)</f>
        <v>0</v>
      </c>
      <c r="C995" s="11" t="n">
        <f aca="false">IF(T995&lt;1/12,1,0)</f>
        <v>0</v>
      </c>
      <c r="D995" s="11" t="n">
        <f aca="false">IF(U995&lt;1/12,1,0)</f>
        <v>0</v>
      </c>
      <c r="E995" s="11" t="n">
        <f aca="false">IF(V995&lt;1/12,1,0)</f>
        <v>1</v>
      </c>
      <c r="F995" s="11" t="n">
        <f aca="false">IF(W995&lt;1/12,1,0)</f>
        <v>0</v>
      </c>
      <c r="G995" s="11" t="n">
        <f aca="false">IF(X995&lt;1/12,1,0)</f>
        <v>0</v>
      </c>
      <c r="H995" s="11" t="n">
        <f aca="false">IF(Y995&lt;1/12,1,0)</f>
        <v>0</v>
      </c>
      <c r="I995" s="11" t="n">
        <f aca="false">IF(Z995&lt;1/12,1,0)</f>
        <v>0</v>
      </c>
      <c r="J995" s="11" t="n">
        <f aca="false">IF(AA995&lt;1/12,1,0)</f>
        <v>1</v>
      </c>
      <c r="K995" s="11" t="n">
        <f aca="false">IF(AB995&lt;1/12,1,0)</f>
        <v>0</v>
      </c>
      <c r="L995" s="11" t="n">
        <f aca="false">IF(AC995&lt;1/12,1,0)</f>
        <v>1</v>
      </c>
      <c r="M995" s="11" t="n">
        <f aca="false">IF(AD995&lt;1/12,1,0)</f>
        <v>1</v>
      </c>
      <c r="N995" s="12" t="n">
        <f aca="false">SUM(B995:M995)</f>
        <v>4</v>
      </c>
      <c r="S995" s="13" t="n">
        <f aca="true">RAND()</f>
        <v>0.320197306330317</v>
      </c>
      <c r="T995" s="13" t="n">
        <f aca="true">RAND()</f>
        <v>0.308374349576596</v>
      </c>
      <c r="U995" s="13" t="n">
        <f aca="true">RAND()</f>
        <v>0.219867248499566</v>
      </c>
      <c r="V995" s="13" t="n">
        <f aca="true">RAND()</f>
        <v>0.0426907399686627</v>
      </c>
      <c r="W995" s="13" t="n">
        <f aca="true">RAND()</f>
        <v>0.160171772221385</v>
      </c>
      <c r="X995" s="13" t="n">
        <f aca="true">RAND()</f>
        <v>0.95923700636643</v>
      </c>
      <c r="Y995" s="13" t="n">
        <f aca="true">RAND()</f>
        <v>0.532451814411108</v>
      </c>
      <c r="Z995" s="13" t="n">
        <f aca="true">RAND()</f>
        <v>0.349776593894356</v>
      </c>
      <c r="AA995" s="13" t="n">
        <f aca="true">RAND()</f>
        <v>0.024510845629902</v>
      </c>
      <c r="AB995" s="13" t="n">
        <f aca="true">RAND()</f>
        <v>0.444059305730049</v>
      </c>
      <c r="AC995" s="13" t="n">
        <f aca="true">RAND()</f>
        <v>0.0141917905909081</v>
      </c>
      <c r="AD995" s="13" t="n">
        <f aca="true">RAND()</f>
        <v>0.011638705133777</v>
      </c>
    </row>
    <row r="996" customFormat="false" ht="12.75" hidden="false" customHeight="false" outlineLevel="0" collapsed="false">
      <c r="A996" s="10" t="n">
        <f aca="false">A995+1</f>
        <v>992</v>
      </c>
      <c r="B996" s="11" t="n">
        <f aca="false">IF(S996&lt;1/12,1,0)</f>
        <v>0</v>
      </c>
      <c r="C996" s="11" t="n">
        <f aca="false">IF(T996&lt;1/12,1,0)</f>
        <v>1</v>
      </c>
      <c r="D996" s="11" t="n">
        <f aca="false">IF(U996&lt;1/12,1,0)</f>
        <v>1</v>
      </c>
      <c r="E996" s="11" t="n">
        <f aca="false">IF(V996&lt;1/12,1,0)</f>
        <v>0</v>
      </c>
      <c r="F996" s="11" t="n">
        <f aca="false">IF(W996&lt;1/12,1,0)</f>
        <v>0</v>
      </c>
      <c r="G996" s="11" t="n">
        <f aca="false">IF(X996&lt;1/12,1,0)</f>
        <v>0</v>
      </c>
      <c r="H996" s="11" t="n">
        <f aca="false">IF(Y996&lt;1/12,1,0)</f>
        <v>0</v>
      </c>
      <c r="I996" s="11" t="n">
        <f aca="false">IF(Z996&lt;1/12,1,0)</f>
        <v>0</v>
      </c>
      <c r="J996" s="11" t="n">
        <f aca="false">IF(AA996&lt;1/12,1,0)</f>
        <v>0</v>
      </c>
      <c r="K996" s="11" t="n">
        <f aca="false">IF(AB996&lt;1/12,1,0)</f>
        <v>0</v>
      </c>
      <c r="L996" s="11" t="n">
        <f aca="false">IF(AC996&lt;1/12,1,0)</f>
        <v>0</v>
      </c>
      <c r="M996" s="11" t="n">
        <f aca="false">IF(AD996&lt;1/12,1,0)</f>
        <v>0</v>
      </c>
      <c r="N996" s="12" t="n">
        <f aca="false">SUM(B996:M996)</f>
        <v>2</v>
      </c>
      <c r="S996" s="13" t="n">
        <f aca="true">RAND()</f>
        <v>0.873327871887005</v>
      </c>
      <c r="T996" s="13" t="n">
        <f aca="true">RAND()</f>
        <v>0.0528717064929108</v>
      </c>
      <c r="U996" s="13" t="n">
        <f aca="true">RAND()</f>
        <v>0.0138475107527394</v>
      </c>
      <c r="V996" s="13" t="n">
        <f aca="true">RAND()</f>
        <v>0.690612019705548</v>
      </c>
      <c r="W996" s="13" t="n">
        <f aca="true">RAND()</f>
        <v>0.798139833392888</v>
      </c>
      <c r="X996" s="13" t="n">
        <f aca="true">RAND()</f>
        <v>0.271129253705774</v>
      </c>
      <c r="Y996" s="13" t="n">
        <f aca="true">RAND()</f>
        <v>0.971244473610737</v>
      </c>
      <c r="Z996" s="13" t="n">
        <f aca="true">RAND()</f>
        <v>0.56978151758715</v>
      </c>
      <c r="AA996" s="13" t="n">
        <f aca="true">RAND()</f>
        <v>0.732480589163204</v>
      </c>
      <c r="AB996" s="13" t="n">
        <f aca="true">RAND()</f>
        <v>0.45187538972388</v>
      </c>
      <c r="AC996" s="13" t="n">
        <f aca="true">RAND()</f>
        <v>0.84692214229974</v>
      </c>
      <c r="AD996" s="13" t="n">
        <f aca="true">RAND()</f>
        <v>0.903968109662657</v>
      </c>
    </row>
    <row r="997" customFormat="false" ht="12.75" hidden="false" customHeight="false" outlineLevel="0" collapsed="false">
      <c r="A997" s="10" t="n">
        <f aca="false">A996+1</f>
        <v>993</v>
      </c>
      <c r="B997" s="11" t="n">
        <f aca="false">IF(S997&lt;1/12,1,0)</f>
        <v>1</v>
      </c>
      <c r="C997" s="11" t="n">
        <f aca="false">IF(T997&lt;1/12,1,0)</f>
        <v>0</v>
      </c>
      <c r="D997" s="11" t="n">
        <f aca="false">IF(U997&lt;1/12,1,0)</f>
        <v>0</v>
      </c>
      <c r="E997" s="11" t="n">
        <f aca="false">IF(V997&lt;1/12,1,0)</f>
        <v>0</v>
      </c>
      <c r="F997" s="11" t="n">
        <f aca="false">IF(W997&lt;1/12,1,0)</f>
        <v>0</v>
      </c>
      <c r="G997" s="11" t="n">
        <f aca="false">IF(X997&lt;1/12,1,0)</f>
        <v>0</v>
      </c>
      <c r="H997" s="11" t="n">
        <f aca="false">IF(Y997&lt;1/12,1,0)</f>
        <v>0</v>
      </c>
      <c r="I997" s="11" t="n">
        <f aca="false">IF(Z997&lt;1/12,1,0)</f>
        <v>0</v>
      </c>
      <c r="J997" s="11" t="n">
        <f aca="false">IF(AA997&lt;1/12,1,0)</f>
        <v>0</v>
      </c>
      <c r="K997" s="11" t="n">
        <f aca="false">IF(AB997&lt;1/12,1,0)</f>
        <v>0</v>
      </c>
      <c r="L997" s="11" t="n">
        <f aca="false">IF(AC997&lt;1/12,1,0)</f>
        <v>0</v>
      </c>
      <c r="M997" s="11" t="n">
        <f aca="false">IF(AD997&lt;1/12,1,0)</f>
        <v>0</v>
      </c>
      <c r="N997" s="12" t="n">
        <f aca="false">SUM(B997:M997)</f>
        <v>1</v>
      </c>
      <c r="S997" s="13" t="n">
        <f aca="true">RAND()</f>
        <v>0.0669645043368902</v>
      </c>
      <c r="T997" s="13" t="n">
        <f aca="true">RAND()</f>
        <v>0.585549448684764</v>
      </c>
      <c r="U997" s="13" t="n">
        <f aca="true">RAND()</f>
        <v>0.723250778817166</v>
      </c>
      <c r="V997" s="13" t="n">
        <f aca="true">RAND()</f>
        <v>0.980823538534551</v>
      </c>
      <c r="W997" s="13" t="n">
        <f aca="true">RAND()</f>
        <v>0.788500255458104</v>
      </c>
      <c r="X997" s="13" t="n">
        <f aca="true">RAND()</f>
        <v>0.907156604095071</v>
      </c>
      <c r="Y997" s="13" t="n">
        <f aca="true">RAND()</f>
        <v>0.549270354372418</v>
      </c>
      <c r="Z997" s="13" t="n">
        <f aca="true">RAND()</f>
        <v>0.965675932011173</v>
      </c>
      <c r="AA997" s="13" t="n">
        <f aca="true">RAND()</f>
        <v>0.229466944901178</v>
      </c>
      <c r="AB997" s="13" t="n">
        <f aca="true">RAND()</f>
        <v>0.465003759263444</v>
      </c>
      <c r="AC997" s="13" t="n">
        <f aca="true">RAND()</f>
        <v>0.261072351313025</v>
      </c>
      <c r="AD997" s="13" t="n">
        <f aca="true">RAND()</f>
        <v>0.4907839827316</v>
      </c>
    </row>
    <row r="998" customFormat="false" ht="12.75" hidden="false" customHeight="false" outlineLevel="0" collapsed="false">
      <c r="A998" s="10" t="n">
        <f aca="false">A997+1</f>
        <v>994</v>
      </c>
      <c r="B998" s="11" t="n">
        <f aca="false">IF(S998&lt;1/12,1,0)</f>
        <v>0</v>
      </c>
      <c r="C998" s="11" t="n">
        <f aca="false">IF(T998&lt;1/12,1,0)</f>
        <v>0</v>
      </c>
      <c r="D998" s="11" t="n">
        <f aca="false">IF(U998&lt;1/12,1,0)</f>
        <v>0</v>
      </c>
      <c r="E998" s="11" t="n">
        <f aca="false">IF(V998&lt;1/12,1,0)</f>
        <v>0</v>
      </c>
      <c r="F998" s="11" t="n">
        <f aca="false">IF(W998&lt;1/12,1,0)</f>
        <v>0</v>
      </c>
      <c r="G998" s="11" t="n">
        <f aca="false">IF(X998&lt;1/12,1,0)</f>
        <v>0</v>
      </c>
      <c r="H998" s="11" t="n">
        <f aca="false">IF(Y998&lt;1/12,1,0)</f>
        <v>0</v>
      </c>
      <c r="I998" s="11" t="n">
        <f aca="false">IF(Z998&lt;1/12,1,0)</f>
        <v>0</v>
      </c>
      <c r="J998" s="11" t="n">
        <f aca="false">IF(AA998&lt;1/12,1,0)</f>
        <v>0</v>
      </c>
      <c r="K998" s="11" t="n">
        <f aca="false">IF(AB998&lt;1/12,1,0)</f>
        <v>0</v>
      </c>
      <c r="L998" s="11" t="n">
        <f aca="false">IF(AC998&lt;1/12,1,0)</f>
        <v>0</v>
      </c>
      <c r="M998" s="11" t="n">
        <f aca="false">IF(AD998&lt;1/12,1,0)</f>
        <v>0</v>
      </c>
      <c r="N998" s="12" t="n">
        <f aca="false">SUM(B998:M998)</f>
        <v>0</v>
      </c>
      <c r="S998" s="13" t="n">
        <f aca="true">RAND()</f>
        <v>0.614063045561907</v>
      </c>
      <c r="T998" s="13" t="n">
        <f aca="true">RAND()</f>
        <v>0.682958551918395</v>
      </c>
      <c r="U998" s="13" t="n">
        <f aca="true">RAND()</f>
        <v>0.719364441037963</v>
      </c>
      <c r="V998" s="13" t="n">
        <f aca="true">RAND()</f>
        <v>0.0880763365425635</v>
      </c>
      <c r="W998" s="13" t="n">
        <f aca="true">RAND()</f>
        <v>0.530116984098792</v>
      </c>
      <c r="X998" s="13" t="n">
        <f aca="true">RAND()</f>
        <v>0.689567986704872</v>
      </c>
      <c r="Y998" s="13" t="n">
        <f aca="true">RAND()</f>
        <v>0.290998883706326</v>
      </c>
      <c r="Z998" s="13" t="n">
        <f aca="true">RAND()</f>
        <v>0.962148857459826</v>
      </c>
      <c r="AA998" s="13" t="n">
        <f aca="true">RAND()</f>
        <v>0.479943736044999</v>
      </c>
      <c r="AB998" s="13" t="n">
        <f aca="true">RAND()</f>
        <v>0.135747762175918</v>
      </c>
      <c r="AC998" s="13" t="n">
        <f aca="true">RAND()</f>
        <v>0.417942334159188</v>
      </c>
      <c r="AD998" s="13" t="n">
        <f aca="true">RAND()</f>
        <v>0.150473280600309</v>
      </c>
    </row>
    <row r="999" customFormat="false" ht="12.75" hidden="false" customHeight="false" outlineLevel="0" collapsed="false">
      <c r="A999" s="10" t="n">
        <f aca="false">A998+1</f>
        <v>995</v>
      </c>
      <c r="B999" s="11" t="n">
        <f aca="false">IF(S999&lt;1/12,1,0)</f>
        <v>0</v>
      </c>
      <c r="C999" s="11" t="n">
        <f aca="false">IF(T999&lt;1/12,1,0)</f>
        <v>0</v>
      </c>
      <c r="D999" s="11" t="n">
        <f aca="false">IF(U999&lt;1/12,1,0)</f>
        <v>0</v>
      </c>
      <c r="E999" s="11" t="n">
        <f aca="false">IF(V999&lt;1/12,1,0)</f>
        <v>0</v>
      </c>
      <c r="F999" s="11" t="n">
        <f aca="false">IF(W999&lt;1/12,1,0)</f>
        <v>0</v>
      </c>
      <c r="G999" s="11" t="n">
        <f aca="false">IF(X999&lt;1/12,1,0)</f>
        <v>0</v>
      </c>
      <c r="H999" s="11" t="n">
        <f aca="false">IF(Y999&lt;1/12,1,0)</f>
        <v>0</v>
      </c>
      <c r="I999" s="11" t="n">
        <f aca="false">IF(Z999&lt;1/12,1,0)</f>
        <v>1</v>
      </c>
      <c r="J999" s="11" t="n">
        <f aca="false">IF(AA999&lt;1/12,1,0)</f>
        <v>1</v>
      </c>
      <c r="K999" s="11" t="n">
        <f aca="false">IF(AB999&lt;1/12,1,0)</f>
        <v>0</v>
      </c>
      <c r="L999" s="11" t="n">
        <f aca="false">IF(AC999&lt;1/12,1,0)</f>
        <v>0</v>
      </c>
      <c r="M999" s="11" t="n">
        <f aca="false">IF(AD999&lt;1/12,1,0)</f>
        <v>0</v>
      </c>
      <c r="N999" s="12" t="n">
        <f aca="false">SUM(B999:M999)</f>
        <v>2</v>
      </c>
      <c r="S999" s="13" t="n">
        <f aca="true">RAND()</f>
        <v>0.495163542587411</v>
      </c>
      <c r="T999" s="13" t="n">
        <f aca="true">RAND()</f>
        <v>0.162054104858637</v>
      </c>
      <c r="U999" s="13" t="n">
        <f aca="true">RAND()</f>
        <v>0.168720480350807</v>
      </c>
      <c r="V999" s="13" t="n">
        <f aca="true">RAND()</f>
        <v>0.898375329628458</v>
      </c>
      <c r="W999" s="13" t="n">
        <f aca="true">RAND()</f>
        <v>0.643864149477034</v>
      </c>
      <c r="X999" s="13" t="n">
        <f aca="true">RAND()</f>
        <v>0.47570246453762</v>
      </c>
      <c r="Y999" s="13" t="n">
        <f aca="true">RAND()</f>
        <v>0.176084457441679</v>
      </c>
      <c r="Z999" s="13" t="n">
        <f aca="true">RAND()</f>
        <v>0.0394423462601646</v>
      </c>
      <c r="AA999" s="13" t="n">
        <f aca="true">RAND()</f>
        <v>0.0487431213566303</v>
      </c>
      <c r="AB999" s="13" t="n">
        <f aca="true">RAND()</f>
        <v>0.510038478106621</v>
      </c>
      <c r="AC999" s="13" t="n">
        <f aca="true">RAND()</f>
        <v>0.759044465553331</v>
      </c>
      <c r="AD999" s="13" t="n">
        <f aca="true">RAND()</f>
        <v>0.438162815975399</v>
      </c>
    </row>
    <row r="1000" customFormat="false" ht="12.75" hidden="false" customHeight="false" outlineLevel="0" collapsed="false">
      <c r="A1000" s="10" t="n">
        <f aca="false">A999+1</f>
        <v>996</v>
      </c>
      <c r="B1000" s="11" t="n">
        <f aca="false">IF(S1000&lt;1/12,1,0)</f>
        <v>0</v>
      </c>
      <c r="C1000" s="11" t="n">
        <f aca="false">IF(T1000&lt;1/12,1,0)</f>
        <v>0</v>
      </c>
      <c r="D1000" s="11" t="n">
        <f aca="false">IF(U1000&lt;1/12,1,0)</f>
        <v>0</v>
      </c>
      <c r="E1000" s="11" t="n">
        <f aca="false">IF(V1000&lt;1/12,1,0)</f>
        <v>0</v>
      </c>
      <c r="F1000" s="11" t="n">
        <f aca="false">IF(W1000&lt;1/12,1,0)</f>
        <v>0</v>
      </c>
      <c r="G1000" s="11" t="n">
        <f aca="false">IF(X1000&lt;1/12,1,0)</f>
        <v>0</v>
      </c>
      <c r="H1000" s="11" t="n">
        <f aca="false">IF(Y1000&lt;1/12,1,0)</f>
        <v>0</v>
      </c>
      <c r="I1000" s="11" t="n">
        <f aca="false">IF(Z1000&lt;1/12,1,0)</f>
        <v>1</v>
      </c>
      <c r="J1000" s="11" t="n">
        <f aca="false">IF(AA1000&lt;1/12,1,0)</f>
        <v>0</v>
      </c>
      <c r="K1000" s="11" t="n">
        <f aca="false">IF(AB1000&lt;1/12,1,0)</f>
        <v>0</v>
      </c>
      <c r="L1000" s="11" t="n">
        <f aca="false">IF(AC1000&lt;1/12,1,0)</f>
        <v>0</v>
      </c>
      <c r="M1000" s="11" t="n">
        <f aca="false">IF(AD1000&lt;1/12,1,0)</f>
        <v>0</v>
      </c>
      <c r="N1000" s="12" t="n">
        <f aca="false">SUM(B1000:M1000)</f>
        <v>1</v>
      </c>
      <c r="S1000" s="13" t="n">
        <f aca="true">RAND()</f>
        <v>0.320665781389791</v>
      </c>
      <c r="T1000" s="13" t="n">
        <f aca="true">RAND()</f>
        <v>0.421655133672931</v>
      </c>
      <c r="U1000" s="13" t="n">
        <f aca="true">RAND()</f>
        <v>0.0966358691877259</v>
      </c>
      <c r="V1000" s="13" t="n">
        <f aca="true">RAND()</f>
        <v>0.337948397717379</v>
      </c>
      <c r="W1000" s="13" t="n">
        <f aca="true">RAND()</f>
        <v>0.475839375442042</v>
      </c>
      <c r="X1000" s="13" t="n">
        <f aca="true">RAND()</f>
        <v>0.99936976940314</v>
      </c>
      <c r="Y1000" s="13" t="n">
        <f aca="true">RAND()</f>
        <v>0.625657407766403</v>
      </c>
      <c r="Z1000" s="13" t="n">
        <f aca="true">RAND()</f>
        <v>0.00128094418586026</v>
      </c>
      <c r="AA1000" s="13" t="n">
        <f aca="true">RAND()</f>
        <v>0.37148456068557</v>
      </c>
      <c r="AB1000" s="13" t="n">
        <f aca="true">RAND()</f>
        <v>0.772503625624388</v>
      </c>
      <c r="AC1000" s="13" t="n">
        <f aca="true">RAND()</f>
        <v>0.338293971311965</v>
      </c>
      <c r="AD1000" s="13" t="n">
        <f aca="true">RAND()</f>
        <v>0.409449124546362</v>
      </c>
    </row>
    <row r="1001" customFormat="false" ht="12.75" hidden="false" customHeight="false" outlineLevel="0" collapsed="false">
      <c r="A1001" s="10" t="n">
        <f aca="false">A1000+1</f>
        <v>997</v>
      </c>
      <c r="B1001" s="11" t="n">
        <f aca="false">IF(S1001&lt;1/12,1,0)</f>
        <v>0</v>
      </c>
      <c r="C1001" s="11" t="n">
        <f aca="false">IF(T1001&lt;1/12,1,0)</f>
        <v>0</v>
      </c>
      <c r="D1001" s="11" t="n">
        <f aca="false">IF(U1001&lt;1/12,1,0)</f>
        <v>1</v>
      </c>
      <c r="E1001" s="11" t="n">
        <f aca="false">IF(V1001&lt;1/12,1,0)</f>
        <v>0</v>
      </c>
      <c r="F1001" s="11" t="n">
        <f aca="false">IF(W1001&lt;1/12,1,0)</f>
        <v>0</v>
      </c>
      <c r="G1001" s="11" t="n">
        <f aca="false">IF(X1001&lt;1/12,1,0)</f>
        <v>0</v>
      </c>
      <c r="H1001" s="11" t="n">
        <f aca="false">IF(Y1001&lt;1/12,1,0)</f>
        <v>0</v>
      </c>
      <c r="I1001" s="11" t="n">
        <f aca="false">IF(Z1001&lt;1/12,1,0)</f>
        <v>0</v>
      </c>
      <c r="J1001" s="11" t="n">
        <f aca="false">IF(AA1001&lt;1/12,1,0)</f>
        <v>0</v>
      </c>
      <c r="K1001" s="11" t="n">
        <f aca="false">IF(AB1001&lt;1/12,1,0)</f>
        <v>0</v>
      </c>
      <c r="L1001" s="11" t="n">
        <f aca="false">IF(AC1001&lt;1/12,1,0)</f>
        <v>0</v>
      </c>
      <c r="M1001" s="11" t="n">
        <f aca="false">IF(AD1001&lt;1/12,1,0)</f>
        <v>0</v>
      </c>
      <c r="N1001" s="12" t="n">
        <f aca="false">SUM(B1001:M1001)</f>
        <v>1</v>
      </c>
      <c r="S1001" s="13" t="n">
        <f aca="true">RAND()</f>
        <v>0.101190550688413</v>
      </c>
      <c r="T1001" s="13" t="n">
        <f aca="true">RAND()</f>
        <v>0.773381039659807</v>
      </c>
      <c r="U1001" s="13" t="n">
        <f aca="true">RAND()</f>
        <v>0.0247976234809449</v>
      </c>
      <c r="V1001" s="13" t="n">
        <f aca="true">RAND()</f>
        <v>0.31290329285951</v>
      </c>
      <c r="W1001" s="13" t="n">
        <f aca="true">RAND()</f>
        <v>0.614642873919954</v>
      </c>
      <c r="X1001" s="13" t="n">
        <f aca="true">RAND()</f>
        <v>0.904631883682932</v>
      </c>
      <c r="Y1001" s="13" t="n">
        <f aca="true">RAND()</f>
        <v>0.495622623771863</v>
      </c>
      <c r="Z1001" s="13" t="n">
        <f aca="true">RAND()</f>
        <v>0.446434532296385</v>
      </c>
      <c r="AA1001" s="13" t="n">
        <f aca="true">RAND()</f>
        <v>0.614604995261458</v>
      </c>
      <c r="AB1001" s="13" t="n">
        <f aca="true">RAND()</f>
        <v>0.614012005156645</v>
      </c>
      <c r="AC1001" s="13" t="n">
        <f aca="true">RAND()</f>
        <v>0.970618334619649</v>
      </c>
      <c r="AD1001" s="13" t="n">
        <f aca="true">RAND()</f>
        <v>0.593133005704145</v>
      </c>
    </row>
    <row r="1002" customFormat="false" ht="12.75" hidden="false" customHeight="false" outlineLevel="0" collapsed="false">
      <c r="A1002" s="10" t="n">
        <f aca="false">A1001+1</f>
        <v>998</v>
      </c>
      <c r="B1002" s="11" t="n">
        <f aca="false">IF(S1002&lt;1/12,1,0)</f>
        <v>0</v>
      </c>
      <c r="C1002" s="11" t="n">
        <f aca="false">IF(T1002&lt;1/12,1,0)</f>
        <v>0</v>
      </c>
      <c r="D1002" s="11" t="n">
        <f aca="false">IF(U1002&lt;1/12,1,0)</f>
        <v>1</v>
      </c>
      <c r="E1002" s="11" t="n">
        <f aca="false">IF(V1002&lt;1/12,1,0)</f>
        <v>0</v>
      </c>
      <c r="F1002" s="11" t="n">
        <f aca="false">IF(W1002&lt;1/12,1,0)</f>
        <v>0</v>
      </c>
      <c r="G1002" s="11" t="n">
        <f aca="false">IF(X1002&lt;1/12,1,0)</f>
        <v>0</v>
      </c>
      <c r="H1002" s="11" t="n">
        <f aca="false">IF(Y1002&lt;1/12,1,0)</f>
        <v>0</v>
      </c>
      <c r="I1002" s="11" t="n">
        <f aca="false">IF(Z1002&lt;1/12,1,0)</f>
        <v>0</v>
      </c>
      <c r="J1002" s="11" t="n">
        <f aca="false">IF(AA1002&lt;1/12,1,0)</f>
        <v>0</v>
      </c>
      <c r="K1002" s="11" t="n">
        <f aca="false">IF(AB1002&lt;1/12,1,0)</f>
        <v>0</v>
      </c>
      <c r="L1002" s="11" t="n">
        <f aca="false">IF(AC1002&lt;1/12,1,0)</f>
        <v>0</v>
      </c>
      <c r="M1002" s="11" t="n">
        <f aca="false">IF(AD1002&lt;1/12,1,0)</f>
        <v>0</v>
      </c>
      <c r="N1002" s="12" t="n">
        <f aca="false">SUM(B1002:M1002)</f>
        <v>1</v>
      </c>
      <c r="S1002" s="13" t="n">
        <f aca="true">RAND()</f>
        <v>0.98155930825914</v>
      </c>
      <c r="T1002" s="13" t="n">
        <f aca="true">RAND()</f>
        <v>0.427721393641119</v>
      </c>
      <c r="U1002" s="13" t="n">
        <f aca="true">RAND()</f>
        <v>0.0644931739865158</v>
      </c>
      <c r="V1002" s="13" t="n">
        <f aca="true">RAND()</f>
        <v>0.326740006190127</v>
      </c>
      <c r="W1002" s="13" t="n">
        <f aca="true">RAND()</f>
        <v>0.23242514911032</v>
      </c>
      <c r="X1002" s="13" t="n">
        <f aca="true">RAND()</f>
        <v>0.25035466917482</v>
      </c>
      <c r="Y1002" s="13" t="n">
        <f aca="true">RAND()</f>
        <v>0.678705293760081</v>
      </c>
      <c r="Z1002" s="13" t="n">
        <f aca="true">RAND()</f>
        <v>0.242381479020122</v>
      </c>
      <c r="AA1002" s="13" t="n">
        <f aca="true">RAND()</f>
        <v>0.573736977376954</v>
      </c>
      <c r="AB1002" s="13" t="n">
        <f aca="true">RAND()</f>
        <v>0.769941486880468</v>
      </c>
      <c r="AC1002" s="13" t="n">
        <f aca="true">RAND()</f>
        <v>0.401866290676817</v>
      </c>
      <c r="AD1002" s="13" t="n">
        <f aca="true">RAND()</f>
        <v>0.931738010095936</v>
      </c>
    </row>
    <row r="1003" customFormat="false" ht="12.75" hidden="false" customHeight="false" outlineLevel="0" collapsed="false">
      <c r="A1003" s="10" t="n">
        <f aca="false">A1002+1</f>
        <v>999</v>
      </c>
      <c r="B1003" s="11" t="n">
        <f aca="false">IF(S1003&lt;1/12,1,0)</f>
        <v>0</v>
      </c>
      <c r="C1003" s="11" t="n">
        <f aca="false">IF(T1003&lt;1/12,1,0)</f>
        <v>0</v>
      </c>
      <c r="D1003" s="11" t="n">
        <f aca="false">IF(U1003&lt;1/12,1,0)</f>
        <v>0</v>
      </c>
      <c r="E1003" s="11" t="n">
        <f aca="false">IF(V1003&lt;1/12,1,0)</f>
        <v>0</v>
      </c>
      <c r="F1003" s="11" t="n">
        <f aca="false">IF(W1003&lt;1/12,1,0)</f>
        <v>0</v>
      </c>
      <c r="G1003" s="11" t="n">
        <f aca="false">IF(X1003&lt;1/12,1,0)</f>
        <v>0</v>
      </c>
      <c r="H1003" s="11" t="n">
        <f aca="false">IF(Y1003&lt;1/12,1,0)</f>
        <v>0</v>
      </c>
      <c r="I1003" s="11" t="n">
        <f aca="false">IF(Z1003&lt;1/12,1,0)</f>
        <v>0</v>
      </c>
      <c r="J1003" s="11" t="n">
        <f aca="false">IF(AA1003&lt;1/12,1,0)</f>
        <v>0</v>
      </c>
      <c r="K1003" s="11" t="n">
        <f aca="false">IF(AB1003&lt;1/12,1,0)</f>
        <v>0</v>
      </c>
      <c r="L1003" s="11" t="n">
        <f aca="false">IF(AC1003&lt;1/12,1,0)</f>
        <v>0</v>
      </c>
      <c r="M1003" s="11" t="n">
        <f aca="false">IF(AD1003&lt;1/12,1,0)</f>
        <v>1</v>
      </c>
      <c r="N1003" s="12" t="n">
        <f aca="false">SUM(B1003:M1003)</f>
        <v>1</v>
      </c>
      <c r="S1003" s="13" t="n">
        <f aca="true">RAND()</f>
        <v>0.635821228851088</v>
      </c>
      <c r="T1003" s="13" t="n">
        <f aca="true">RAND()</f>
        <v>0.667598945242325</v>
      </c>
      <c r="U1003" s="13" t="n">
        <f aca="true">RAND()</f>
        <v>0.300724401209493</v>
      </c>
      <c r="V1003" s="13" t="n">
        <f aca="true">RAND()</f>
        <v>0.0951564131416162</v>
      </c>
      <c r="W1003" s="13" t="n">
        <f aca="true">RAND()</f>
        <v>0.778414287006191</v>
      </c>
      <c r="X1003" s="13" t="n">
        <f aca="true">RAND()</f>
        <v>0.369462982400438</v>
      </c>
      <c r="Y1003" s="13" t="n">
        <f aca="true">RAND()</f>
        <v>0.997203017437001</v>
      </c>
      <c r="Z1003" s="13" t="n">
        <f aca="true">RAND()</f>
        <v>0.649279774687399</v>
      </c>
      <c r="AA1003" s="13" t="n">
        <f aca="true">RAND()</f>
        <v>0.463714060427405</v>
      </c>
      <c r="AB1003" s="13" t="n">
        <f aca="true">RAND()</f>
        <v>0.770964271616161</v>
      </c>
      <c r="AC1003" s="13" t="n">
        <f aca="true">RAND()</f>
        <v>0.337818782279418</v>
      </c>
      <c r="AD1003" s="13" t="n">
        <f aca="true">RAND()</f>
        <v>0.00083363539227103</v>
      </c>
    </row>
    <row r="1004" customFormat="false" ht="12.75" hidden="false" customHeight="false" outlineLevel="0" collapsed="false">
      <c r="A1004" s="10" t="n">
        <f aca="false">A1003+1</f>
        <v>1000</v>
      </c>
      <c r="B1004" s="11" t="n">
        <f aca="false">IF(S1004&lt;1/12,1,0)</f>
        <v>1</v>
      </c>
      <c r="C1004" s="11" t="n">
        <f aca="false">IF(T1004&lt;1/12,1,0)</f>
        <v>0</v>
      </c>
      <c r="D1004" s="11" t="n">
        <f aca="false">IF(U1004&lt;1/12,1,0)</f>
        <v>0</v>
      </c>
      <c r="E1004" s="11" t="n">
        <f aca="false">IF(V1004&lt;1/12,1,0)</f>
        <v>0</v>
      </c>
      <c r="F1004" s="11" t="n">
        <f aca="false">IF(W1004&lt;1/12,1,0)</f>
        <v>0</v>
      </c>
      <c r="G1004" s="11" t="n">
        <f aca="false">IF(X1004&lt;1/12,1,0)</f>
        <v>0</v>
      </c>
      <c r="H1004" s="11" t="n">
        <f aca="false">IF(Y1004&lt;1/12,1,0)</f>
        <v>1</v>
      </c>
      <c r="I1004" s="11" t="n">
        <f aca="false">IF(Z1004&lt;1/12,1,0)</f>
        <v>0</v>
      </c>
      <c r="J1004" s="11" t="n">
        <f aca="false">IF(AA1004&lt;1/12,1,0)</f>
        <v>0</v>
      </c>
      <c r="K1004" s="11" t="n">
        <f aca="false">IF(AB1004&lt;1/12,1,0)</f>
        <v>0</v>
      </c>
      <c r="L1004" s="11" t="n">
        <f aca="false">IF(AC1004&lt;1/12,1,0)</f>
        <v>0</v>
      </c>
      <c r="M1004" s="11" t="n">
        <f aca="false">IF(AD1004&lt;1/12,1,0)</f>
        <v>0</v>
      </c>
      <c r="N1004" s="12" t="n">
        <f aca="false">SUM(B1004:M1004)</f>
        <v>2</v>
      </c>
      <c r="S1004" s="13" t="n">
        <f aca="true">RAND()</f>
        <v>0.0322053894141028</v>
      </c>
      <c r="T1004" s="13" t="n">
        <f aca="true">RAND()</f>
        <v>0.531693466327364</v>
      </c>
      <c r="U1004" s="13" t="n">
        <f aca="true">RAND()</f>
        <v>0.303634579742264</v>
      </c>
      <c r="V1004" s="13" t="n">
        <f aca="true">RAND()</f>
        <v>0.65063696237136</v>
      </c>
      <c r="W1004" s="13" t="n">
        <f aca="true">RAND()</f>
        <v>0.975181418595584</v>
      </c>
      <c r="X1004" s="13" t="n">
        <f aca="true">RAND()</f>
        <v>0.91170064336765</v>
      </c>
      <c r="Y1004" s="13" t="n">
        <f aca="true">RAND()</f>
        <v>0.00969174376271305</v>
      </c>
      <c r="Z1004" s="13" t="n">
        <f aca="true">RAND()</f>
        <v>0.728820092352815</v>
      </c>
      <c r="AA1004" s="13" t="n">
        <f aca="true">RAND()</f>
        <v>0.503073835173454</v>
      </c>
      <c r="AB1004" s="13" t="n">
        <f aca="true">RAND()</f>
        <v>0.687145992448798</v>
      </c>
      <c r="AC1004" s="13" t="n">
        <f aca="true">RAND()</f>
        <v>0.735123192002399</v>
      </c>
      <c r="AD1004" s="13" t="n">
        <f aca="true">RAND()</f>
        <v>0.586174910532945</v>
      </c>
    </row>
  </sheetData>
  <mergeCells count="8">
    <mergeCell ref="A1:N1"/>
    <mergeCell ref="B3:M3"/>
    <mergeCell ref="S3:AD3"/>
    <mergeCell ref="P5:Q6"/>
    <mergeCell ref="P7:Q7"/>
    <mergeCell ref="P9:Q12"/>
    <mergeCell ref="P13:Q13"/>
    <mergeCell ref="P16:Q18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2:41:06Z</dcterms:created>
  <dc:creator>David Barton</dc:creator>
  <dc:description/>
  <dc:language>en-US</dc:language>
  <cp:lastModifiedBy>Pearson</cp:lastModifiedBy>
  <cp:lastPrinted>2011-03-01T02:33:08Z</cp:lastPrinted>
  <dcterms:modified xsi:type="dcterms:W3CDTF">2011-03-01T02:38:47Z</dcterms:modified>
  <cp:revision>0</cp:revision>
  <dc:subject/>
  <dc:title/>
</cp:coreProperties>
</file>