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i val="true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= log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0.25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latin typeface="Arial"/>
              </a:defRPr>
            </a:pPr>
            <a:r>
              <a:rPr b="1" i="1" sz="1025" spc="-1" strike="noStrike">
                <a:latin typeface="Arial"/>
              </a:rPr>
              <a:t>y = log3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</c:numCache>
            </c:numRef>
          </c:xVal>
          <c:yVal>
            <c:numRef>
              <c:f>Sheet1!$B$2:$B$16</c:f>
              <c:numCache>
                <c:formatCode>General</c:formatCode>
                <c:ptCount val="15"/>
                <c:pt idx="0">
                  <c:v>-1.46497352071793</c:v>
                </c:pt>
                <c:pt idx="1">
                  <c:v>-0.83404376714647</c:v>
                </c:pt>
                <c:pt idx="2">
                  <c:v>-0.464973520717927</c:v>
                </c:pt>
                <c:pt idx="3">
                  <c:v>-0.203114013575012</c:v>
                </c:pt>
                <c:pt idx="4">
                  <c:v>0</c:v>
                </c:pt>
                <c:pt idx="5">
                  <c:v>0.369070246428543</c:v>
                </c:pt>
                <c:pt idx="6">
                  <c:v>0.630929753571457</c:v>
                </c:pt>
                <c:pt idx="7">
                  <c:v>0.83404376714647</c:v>
                </c:pt>
                <c:pt idx="8">
                  <c:v>1</c:v>
                </c:pt>
                <c:pt idx="9">
                  <c:v>1.14031399558996</c:v>
                </c:pt>
                <c:pt idx="10">
                  <c:v>1.26185950714291</c:v>
                </c:pt>
                <c:pt idx="11">
                  <c:v>1.36907024642854</c:v>
                </c:pt>
                <c:pt idx="12">
                  <c:v>1.46497352071793</c:v>
                </c:pt>
                <c:pt idx="13">
                  <c:v>1.55172858507268</c:v>
                </c:pt>
                <c:pt idx="14">
                  <c:v>1.63092975357146</c:v>
                </c:pt>
              </c:numCache>
            </c:numRef>
          </c:yVal>
          <c:smooth val="1"/>
        </c:ser>
        <c:axId val="7829276"/>
        <c:axId val="91812977"/>
      </c:scatterChart>
      <c:valAx>
        <c:axId val="78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977"/>
        <c:crossesAt val="0"/>
        <c:crossBetween val="midCat"/>
      </c:valAx>
      <c:valAx>
        <c:axId val="918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95400</xdr:rowOff>
    </xdr:from>
    <xdr:to>
      <xdr:col>8</xdr:col>
      <xdr:colOff>51912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1517400" y="95400"/>
        <a:ext cx="4198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.2</v>
      </c>
      <c r="B2" s="3" t="n">
        <f aca="false">LOG(A2,3)</f>
        <v>-1.46497352071793</v>
      </c>
    </row>
    <row r="3" customFormat="false" ht="12.75" hidden="false" customHeight="false" outlineLevel="0" collapsed="false">
      <c r="A3" s="2" t="n">
        <v>0.4</v>
      </c>
      <c r="B3" s="3" t="n">
        <f aca="false">LOG(A3,3)</f>
        <v>-0.83404376714647</v>
      </c>
    </row>
    <row r="4" customFormat="false" ht="12.75" hidden="false" customHeight="false" outlineLevel="0" collapsed="false">
      <c r="A4" s="2" t="n">
        <v>0.6</v>
      </c>
      <c r="B4" s="3" t="n">
        <f aca="false">LOG(A4,3)</f>
        <v>-0.464973520717927</v>
      </c>
    </row>
    <row r="5" customFormat="false" ht="12.75" hidden="false" customHeight="false" outlineLevel="0" collapsed="false">
      <c r="A5" s="2" t="n">
        <v>0.8</v>
      </c>
      <c r="B5" s="3" t="n">
        <f aca="false">LOG(A5,3)</f>
        <v>-0.203114013575012</v>
      </c>
    </row>
    <row r="6" customFormat="false" ht="12.75" hidden="false" customHeight="false" outlineLevel="0" collapsed="false">
      <c r="A6" s="2" t="n">
        <v>1</v>
      </c>
      <c r="B6" s="3" t="n">
        <f aca="false">LOG(A6,3)</f>
        <v>0</v>
      </c>
    </row>
    <row r="7" customFormat="false" ht="12.75" hidden="false" customHeight="false" outlineLevel="0" collapsed="false">
      <c r="A7" s="4" t="n">
        <f aca="false">A6+0.5</f>
        <v>1.5</v>
      </c>
      <c r="B7" s="3" t="n">
        <f aca="false">LOG(A7,3)</f>
        <v>0.369070246428543</v>
      </c>
    </row>
    <row r="8" customFormat="false" ht="12.75" hidden="false" customHeight="false" outlineLevel="0" collapsed="false">
      <c r="A8" s="4" t="n">
        <f aca="false">A7+0.5</f>
        <v>2</v>
      </c>
      <c r="B8" s="3" t="n">
        <f aca="false">LOG(A8,3)</f>
        <v>0.630929753571457</v>
      </c>
    </row>
    <row r="9" customFormat="false" ht="12.75" hidden="false" customHeight="false" outlineLevel="0" collapsed="false">
      <c r="A9" s="4" t="n">
        <f aca="false">A8+0.5</f>
        <v>2.5</v>
      </c>
      <c r="B9" s="3" t="n">
        <f aca="false">LOG(A9,3)</f>
        <v>0.83404376714647</v>
      </c>
    </row>
    <row r="10" customFormat="false" ht="12.75" hidden="false" customHeight="false" outlineLevel="0" collapsed="false">
      <c r="A10" s="4" t="n">
        <f aca="false">A9+0.5</f>
        <v>3</v>
      </c>
      <c r="B10" s="3" t="n">
        <f aca="false">LOG(A10,3)</f>
        <v>1</v>
      </c>
    </row>
    <row r="11" customFormat="false" ht="12.75" hidden="false" customHeight="false" outlineLevel="0" collapsed="false">
      <c r="A11" s="4" t="n">
        <f aca="false">A10+0.5</f>
        <v>3.5</v>
      </c>
      <c r="B11" s="3" t="n">
        <f aca="false">LOG(A11,3)</f>
        <v>1.14031399558996</v>
      </c>
    </row>
    <row r="12" customFormat="false" ht="12.75" hidden="false" customHeight="false" outlineLevel="0" collapsed="false">
      <c r="A12" s="4" t="n">
        <f aca="false">A11+0.5</f>
        <v>4</v>
      </c>
      <c r="B12" s="3" t="n">
        <f aca="false">LOG(A12,3)</f>
        <v>1.26185950714291</v>
      </c>
    </row>
    <row r="13" customFormat="false" ht="12.75" hidden="false" customHeight="false" outlineLevel="0" collapsed="false">
      <c r="A13" s="4" t="n">
        <f aca="false">A12+0.5</f>
        <v>4.5</v>
      </c>
      <c r="B13" s="3" t="n">
        <f aca="false">LOG(A13,3)</f>
        <v>1.36907024642854</v>
      </c>
    </row>
    <row r="14" customFormat="false" ht="12.75" hidden="false" customHeight="false" outlineLevel="0" collapsed="false">
      <c r="A14" s="4" t="n">
        <f aca="false">A13+0.5</f>
        <v>5</v>
      </c>
      <c r="B14" s="3" t="n">
        <f aca="false">LOG(A14,3)</f>
        <v>1.46497352071793</v>
      </c>
    </row>
    <row r="15" customFormat="false" ht="12.75" hidden="false" customHeight="false" outlineLevel="0" collapsed="false">
      <c r="A15" s="4" t="n">
        <f aca="false">A14+0.5</f>
        <v>5.5</v>
      </c>
      <c r="B15" s="3" t="n">
        <f aca="false">LOG(A15,3)</f>
        <v>1.55172858507268</v>
      </c>
    </row>
    <row r="16" customFormat="false" ht="12.75" hidden="false" customHeight="false" outlineLevel="0" collapsed="false">
      <c r="A16" s="4" t="n">
        <f aca="false">A15+0.5</f>
        <v>6</v>
      </c>
      <c r="B16" s="3" t="n">
        <f aca="false">LOG(A16,3)</f>
        <v>1.6309297535714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21:33:48Z</dcterms:created>
  <dc:creator>David Barton</dc:creator>
  <dc:description/>
  <dc:language>en-US</dc:language>
  <cp:lastModifiedBy>Pearson</cp:lastModifiedBy>
  <cp:lastPrinted>2011-08-02T00:52:44Z</cp:lastPrinted>
  <dcterms:modified xsi:type="dcterms:W3CDTF">2011-08-02T00:53:28Z</dcterms:modified>
  <cp:revision>0</cp:revision>
  <dc:subject/>
  <dc:title/>
</cp:coreProperties>
</file>