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gle</t>
  </si>
  <si>
    <t xml:space="preserve">s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6.25"/>
      <name val="Arial"/>
      <family val="2"/>
    </font>
    <font>
      <b val="true"/>
      <sz val="16.25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25" spc="-1" strike="noStrike">
                <a:latin typeface="Arial"/>
              </a:defRPr>
            </a:pPr>
            <a:r>
              <a:rPr b="1" i="1" sz="1625" spc="-1" strike="noStrike">
                <a:latin typeface="Arial"/>
              </a:rPr>
              <a:t>y = sin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6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numCache>
            </c:numRef>
          </c:xVal>
          <c:yVal>
            <c:numRef>
              <c:f>Sheet1!$B$2:$B$26</c:f>
              <c:numCache>
                <c:formatCode>General</c:formatCode>
                <c:ptCount val="25"/>
                <c:pt idx="0">
                  <c:v>0</c:v>
                </c:pt>
                <c:pt idx="1">
                  <c:v>0.258819045102521</c:v>
                </c:pt>
                <c:pt idx="2">
                  <c:v>0.5</c:v>
                </c:pt>
                <c:pt idx="3">
                  <c:v>0.707106781186548</c:v>
                </c:pt>
                <c:pt idx="4">
                  <c:v>0.866025403784439</c:v>
                </c:pt>
                <c:pt idx="5">
                  <c:v>0.965925826289068</c:v>
                </c:pt>
                <c:pt idx="6">
                  <c:v>1</c:v>
                </c:pt>
                <c:pt idx="7">
                  <c:v>0.965925826289068</c:v>
                </c:pt>
                <c:pt idx="8">
                  <c:v>0.866025403784439</c:v>
                </c:pt>
                <c:pt idx="9">
                  <c:v>0.707106781186548</c:v>
                </c:pt>
                <c:pt idx="10">
                  <c:v>0.5</c:v>
                </c:pt>
                <c:pt idx="11">
                  <c:v>0.258819045102521</c:v>
                </c:pt>
                <c:pt idx="12">
                  <c:v>1.22464679914735E-016</c:v>
                </c:pt>
                <c:pt idx="13">
                  <c:v>-0.25881904510252</c:v>
                </c:pt>
                <c:pt idx="14">
                  <c:v>-0.5</c:v>
                </c:pt>
                <c:pt idx="15">
                  <c:v>-0.707106781186548</c:v>
                </c:pt>
                <c:pt idx="16">
                  <c:v>-0.866025403784438</c:v>
                </c:pt>
                <c:pt idx="17">
                  <c:v>-0.965925826289068</c:v>
                </c:pt>
                <c:pt idx="18">
                  <c:v>-1</c:v>
                </c:pt>
                <c:pt idx="19">
                  <c:v>-0.965925826289068</c:v>
                </c:pt>
                <c:pt idx="20">
                  <c:v>-0.866025403784439</c:v>
                </c:pt>
                <c:pt idx="21">
                  <c:v>-0.707106781186548</c:v>
                </c:pt>
                <c:pt idx="22">
                  <c:v>-0.5</c:v>
                </c:pt>
                <c:pt idx="23">
                  <c:v>-0.258819045102521</c:v>
                </c:pt>
                <c:pt idx="24">
                  <c:v>-2.44929359829471E-016</c:v>
                </c:pt>
              </c:numCache>
            </c:numRef>
          </c:yVal>
          <c:smooth val="1"/>
        </c:ser>
        <c:axId val="27155804"/>
        <c:axId val="20842093"/>
      </c:scatterChart>
      <c:valAx>
        <c:axId val="27155804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093"/>
        <c:crossesAt val="0"/>
        <c:crossBetween val="midCat"/>
        <c:majorUnit val="30"/>
      </c:valAx>
      <c:valAx>
        <c:axId val="20842093"/>
        <c:scaling>
          <c:orientation val="minMax"/>
          <c:max val="1.2"/>
          <c:min val="-1.2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804"/>
        <c:crossesAt val="0"/>
        <c:crossBetween val="midCat"/>
        <c:majorUnit val="0.2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760</xdr:colOff>
      <xdr:row>0</xdr:row>
      <xdr:rowOff>95400</xdr:rowOff>
    </xdr:from>
    <xdr:to>
      <xdr:col>12</xdr:col>
      <xdr:colOff>339480</xdr:colOff>
      <xdr:row>25</xdr:row>
      <xdr:rowOff>104760</xdr:rowOff>
    </xdr:to>
    <xdr:graphicFrame>
      <xdr:nvGraphicFramePr>
        <xdr:cNvPr id="0" name="Chart 1"/>
        <xdr:cNvGraphicFramePr/>
      </xdr:nvGraphicFramePr>
      <xdr:xfrm>
        <a:off x="1517400" y="95400"/>
        <a:ext cx="6571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n">
        <v>0</v>
      </c>
      <c r="B2" s="4" t="n">
        <f aca="false">SIN(RADIANS(A2))</f>
        <v>0</v>
      </c>
    </row>
    <row r="3" customFormat="false" ht="12.75" hidden="false" customHeight="false" outlineLevel="0" collapsed="false">
      <c r="A3" s="3" t="n">
        <f aca="false">A2+15</f>
        <v>15</v>
      </c>
      <c r="B3" s="4" t="n">
        <f aca="false">SIN(RADIANS(A3))</f>
        <v>0.258819045102521</v>
      </c>
    </row>
    <row r="4" customFormat="false" ht="12.75" hidden="false" customHeight="false" outlineLevel="0" collapsed="false">
      <c r="A4" s="3" t="n">
        <f aca="false">A3+15</f>
        <v>30</v>
      </c>
      <c r="B4" s="4" t="n">
        <f aca="false">SIN(RADIANS(A4))</f>
        <v>0.5</v>
      </c>
    </row>
    <row r="5" customFormat="false" ht="12.75" hidden="false" customHeight="false" outlineLevel="0" collapsed="false">
      <c r="A5" s="3" t="n">
        <f aca="false">A4+15</f>
        <v>45</v>
      </c>
      <c r="B5" s="4" t="n">
        <f aca="false">SIN(RADIANS(A5))</f>
        <v>0.707106781186548</v>
      </c>
    </row>
    <row r="6" customFormat="false" ht="12.75" hidden="false" customHeight="false" outlineLevel="0" collapsed="false">
      <c r="A6" s="3" t="n">
        <f aca="false">A5+15</f>
        <v>60</v>
      </c>
      <c r="B6" s="4" t="n">
        <f aca="false">SIN(RADIANS(A6))</f>
        <v>0.866025403784439</v>
      </c>
    </row>
    <row r="7" customFormat="false" ht="12.75" hidden="false" customHeight="false" outlineLevel="0" collapsed="false">
      <c r="A7" s="3" t="n">
        <f aca="false">A6+15</f>
        <v>75</v>
      </c>
      <c r="B7" s="4" t="n">
        <f aca="false">SIN(RADIANS(A7))</f>
        <v>0.965925826289068</v>
      </c>
    </row>
    <row r="8" customFormat="false" ht="12.75" hidden="false" customHeight="false" outlineLevel="0" collapsed="false">
      <c r="A8" s="3" t="n">
        <f aca="false">A7+15</f>
        <v>90</v>
      </c>
      <c r="B8" s="4" t="n">
        <f aca="false">SIN(RADIANS(A8))</f>
        <v>1</v>
      </c>
    </row>
    <row r="9" customFormat="false" ht="12.75" hidden="false" customHeight="false" outlineLevel="0" collapsed="false">
      <c r="A9" s="3" t="n">
        <f aca="false">A8+15</f>
        <v>105</v>
      </c>
      <c r="B9" s="4" t="n">
        <f aca="false">SIN(RADIANS(A9))</f>
        <v>0.965925826289068</v>
      </c>
    </row>
    <row r="10" customFormat="false" ht="12.75" hidden="false" customHeight="false" outlineLevel="0" collapsed="false">
      <c r="A10" s="3" t="n">
        <f aca="false">A9+15</f>
        <v>120</v>
      </c>
      <c r="B10" s="4" t="n">
        <f aca="false">SIN(RADIANS(A10))</f>
        <v>0.866025403784439</v>
      </c>
    </row>
    <row r="11" customFormat="false" ht="12.75" hidden="false" customHeight="false" outlineLevel="0" collapsed="false">
      <c r="A11" s="3" t="n">
        <f aca="false">A10+15</f>
        <v>135</v>
      </c>
      <c r="B11" s="4" t="n">
        <f aca="false">SIN(RADIANS(A11))</f>
        <v>0.707106781186548</v>
      </c>
    </row>
    <row r="12" customFormat="false" ht="12.75" hidden="false" customHeight="false" outlineLevel="0" collapsed="false">
      <c r="A12" s="3" t="n">
        <f aca="false">A11+15</f>
        <v>150</v>
      </c>
      <c r="B12" s="4" t="n">
        <f aca="false">SIN(RADIANS(A12))</f>
        <v>0.5</v>
      </c>
    </row>
    <row r="13" customFormat="false" ht="12.75" hidden="false" customHeight="false" outlineLevel="0" collapsed="false">
      <c r="A13" s="3" t="n">
        <f aca="false">A12+15</f>
        <v>165</v>
      </c>
      <c r="B13" s="4" t="n">
        <f aca="false">SIN(RADIANS(A13))</f>
        <v>0.258819045102521</v>
      </c>
    </row>
    <row r="14" customFormat="false" ht="12.75" hidden="false" customHeight="false" outlineLevel="0" collapsed="false">
      <c r="A14" s="3" t="n">
        <f aca="false">A13+15</f>
        <v>180</v>
      </c>
      <c r="B14" s="4" t="n">
        <f aca="false">SIN(RADIANS(A14))</f>
        <v>1.22464679914735E-016</v>
      </c>
    </row>
    <row r="15" customFormat="false" ht="12.75" hidden="false" customHeight="false" outlineLevel="0" collapsed="false">
      <c r="A15" s="3" t="n">
        <f aca="false">A14+15</f>
        <v>195</v>
      </c>
      <c r="B15" s="4" t="n">
        <f aca="false">SIN(RADIANS(A15))</f>
        <v>-0.25881904510252</v>
      </c>
    </row>
    <row r="16" customFormat="false" ht="12.75" hidden="false" customHeight="false" outlineLevel="0" collapsed="false">
      <c r="A16" s="3" t="n">
        <f aca="false">A15+15</f>
        <v>210</v>
      </c>
      <c r="B16" s="4" t="n">
        <f aca="false">SIN(RADIANS(A16))</f>
        <v>-0.5</v>
      </c>
    </row>
    <row r="17" customFormat="false" ht="12.75" hidden="false" customHeight="false" outlineLevel="0" collapsed="false">
      <c r="A17" s="3" t="n">
        <f aca="false">A16+15</f>
        <v>225</v>
      </c>
      <c r="B17" s="4" t="n">
        <f aca="false">SIN(RADIANS(A17))</f>
        <v>-0.707106781186548</v>
      </c>
    </row>
    <row r="18" customFormat="false" ht="12.75" hidden="false" customHeight="false" outlineLevel="0" collapsed="false">
      <c r="A18" s="3" t="n">
        <f aca="false">A17+15</f>
        <v>240</v>
      </c>
      <c r="B18" s="4" t="n">
        <f aca="false">SIN(RADIANS(A18))</f>
        <v>-0.866025403784438</v>
      </c>
    </row>
    <row r="19" customFormat="false" ht="12.75" hidden="false" customHeight="false" outlineLevel="0" collapsed="false">
      <c r="A19" s="3" t="n">
        <f aca="false">A18+15</f>
        <v>255</v>
      </c>
      <c r="B19" s="4" t="n">
        <f aca="false">SIN(RADIANS(A19))</f>
        <v>-0.965925826289068</v>
      </c>
    </row>
    <row r="20" customFormat="false" ht="12.75" hidden="false" customHeight="false" outlineLevel="0" collapsed="false">
      <c r="A20" s="3" t="n">
        <f aca="false">A19+15</f>
        <v>270</v>
      </c>
      <c r="B20" s="4" t="n">
        <f aca="false">SIN(RADIANS(A20))</f>
        <v>-1</v>
      </c>
    </row>
    <row r="21" customFormat="false" ht="12.75" hidden="false" customHeight="false" outlineLevel="0" collapsed="false">
      <c r="A21" s="3" t="n">
        <f aca="false">A20+15</f>
        <v>285</v>
      </c>
      <c r="B21" s="4" t="n">
        <f aca="false">SIN(RADIANS(A21))</f>
        <v>-0.965925826289068</v>
      </c>
    </row>
    <row r="22" customFormat="false" ht="12.75" hidden="false" customHeight="false" outlineLevel="0" collapsed="false">
      <c r="A22" s="3" t="n">
        <f aca="false">A21+15</f>
        <v>300</v>
      </c>
      <c r="B22" s="4" t="n">
        <f aca="false">SIN(RADIANS(A22))</f>
        <v>-0.866025403784439</v>
      </c>
    </row>
    <row r="23" customFormat="false" ht="12.75" hidden="false" customHeight="false" outlineLevel="0" collapsed="false">
      <c r="A23" s="3" t="n">
        <f aca="false">A22+15</f>
        <v>315</v>
      </c>
      <c r="B23" s="4" t="n">
        <f aca="false">SIN(RADIANS(A23))</f>
        <v>-0.707106781186548</v>
      </c>
    </row>
    <row r="24" customFormat="false" ht="12.75" hidden="false" customHeight="false" outlineLevel="0" collapsed="false">
      <c r="A24" s="3" t="n">
        <f aca="false">A23+15</f>
        <v>330</v>
      </c>
      <c r="B24" s="4" t="n">
        <f aca="false">SIN(RADIANS(A24))</f>
        <v>-0.5</v>
      </c>
    </row>
    <row r="25" customFormat="false" ht="12.75" hidden="false" customHeight="false" outlineLevel="0" collapsed="false">
      <c r="A25" s="3" t="n">
        <f aca="false">A24+15</f>
        <v>345</v>
      </c>
      <c r="B25" s="4" t="n">
        <f aca="false">SIN(RADIANS(A25))</f>
        <v>-0.258819045102521</v>
      </c>
    </row>
    <row r="26" customFormat="false" ht="12.75" hidden="false" customHeight="false" outlineLevel="0" collapsed="false">
      <c r="A26" s="3" t="n">
        <f aca="false">A25+15</f>
        <v>360</v>
      </c>
      <c r="B26" s="4" t="n">
        <f aca="false">SIN(RADIANS(A26))</f>
        <v>-2.44929359829471E-01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Theta Mathematics &amp;R&amp;9© Pearson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21:33:48Z</dcterms:created>
  <dc:creator>David Barton</dc:creator>
  <dc:description/>
  <dc:language>en-US</dc:language>
  <cp:lastModifiedBy>Pearson</cp:lastModifiedBy>
  <cp:lastPrinted>2011-08-02T01:12:46Z</cp:lastPrinted>
  <dcterms:modified xsi:type="dcterms:W3CDTF">2011-08-02T01:12:51Z</dcterms:modified>
  <cp:revision>0</cp:revision>
  <dc:subject/>
  <dc:title/>
</cp:coreProperties>
</file>