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andom decimal</t>
  </si>
  <si>
    <t xml:space="preserve">Outcome (Tails or Head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n">
        <f aca="true">RAND()</f>
        <v>0.0926753418231593</v>
      </c>
      <c r="B3" s="6" t="str">
        <f aca="false">IF(A3&lt;0.5,"H","T")</f>
        <v>H</v>
      </c>
    </row>
    <row r="4" customFormat="false" ht="12.75" hidden="false" customHeight="false" outlineLevel="0" collapsed="false">
      <c r="A4" s="5" t="n">
        <f aca="true">RAND()</f>
        <v>0.061744461729504</v>
      </c>
      <c r="B4" s="6" t="str">
        <f aca="false">IF(A4&lt;0.5,"H","T")</f>
        <v>H</v>
      </c>
    </row>
    <row r="5" customFormat="false" ht="12.75" hidden="false" customHeight="false" outlineLevel="0" collapsed="false">
      <c r="A5" s="5" t="n">
        <f aca="true">RAND()</f>
        <v>0.433096873409772</v>
      </c>
      <c r="B5" s="6" t="str">
        <f aca="false">IF(A5&lt;0.5,"H","T")</f>
        <v>H</v>
      </c>
    </row>
    <row r="6" customFormat="false" ht="12.75" hidden="false" customHeight="false" outlineLevel="0" collapsed="false">
      <c r="A6" s="5" t="n">
        <f aca="true">RAND()</f>
        <v>0.492268810011302</v>
      </c>
      <c r="B6" s="6" t="str">
        <f aca="false">IF(A6&lt;0.5,"H","T")</f>
        <v>H</v>
      </c>
    </row>
    <row r="7" customFormat="false" ht="12.75" hidden="false" customHeight="false" outlineLevel="0" collapsed="false">
      <c r="A7" s="5" t="n">
        <f aca="true">RAND()</f>
        <v>0.832189546779209</v>
      </c>
      <c r="B7" s="6" t="str">
        <f aca="false">IF(A7&lt;0.5,"H","T")</f>
        <v>T</v>
      </c>
    </row>
    <row r="8" customFormat="false" ht="12.75" hidden="false" customHeight="false" outlineLevel="0" collapsed="false">
      <c r="A8" s="5" t="n">
        <f aca="true">RAND()</f>
        <v>0.0881949051897726</v>
      </c>
      <c r="B8" s="6" t="str">
        <f aca="false">IF(A8&lt;0.5,"H","T")</f>
        <v>H</v>
      </c>
    </row>
    <row r="9" customFormat="false" ht="12.75" hidden="false" customHeight="false" outlineLevel="0" collapsed="false">
      <c r="A9" s="5" t="n">
        <f aca="true">RAND()</f>
        <v>0.846517862088668</v>
      </c>
      <c r="B9" s="6" t="str">
        <f aca="false">IF(A9&lt;0.5,"H","T")</f>
        <v>T</v>
      </c>
    </row>
    <row r="10" customFormat="false" ht="12.75" hidden="false" customHeight="false" outlineLevel="0" collapsed="false">
      <c r="A10" s="5" t="n">
        <f aca="true">RAND()</f>
        <v>0.776853772889457</v>
      </c>
      <c r="B10" s="6" t="str">
        <f aca="false">IF(A10&lt;0.5,"H","T")</f>
        <v>T</v>
      </c>
    </row>
    <row r="11" customFormat="false" ht="12.75" hidden="false" customHeight="false" outlineLevel="0" collapsed="false">
      <c r="A11" s="5" t="n">
        <f aca="true">RAND()</f>
        <v>0.991437048345856</v>
      </c>
      <c r="B11" s="6" t="str">
        <f aca="false">IF(A11&lt;0.5,"H","T")</f>
        <v>T</v>
      </c>
    </row>
    <row r="12" customFormat="false" ht="12.75" hidden="false" customHeight="false" outlineLevel="0" collapsed="false">
      <c r="A12" s="5" t="n">
        <f aca="true">RAND()</f>
        <v>0.894253265672147</v>
      </c>
      <c r="B12" s="6" t="str">
        <f aca="false">IF(A12&lt;0.5,"H","T")</f>
        <v>T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(NCEA Edition)&amp;R&amp;9(c) Pearson Education New Zealand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00:51:53Z</dcterms:created>
  <dc:creator>David Barton</dc:creator>
  <dc:description/>
  <dc:language>en-US</dc:language>
  <cp:lastModifiedBy>Pearson</cp:lastModifiedBy>
  <cp:lastPrinted>2005-03-01T00:59:03Z</cp:lastPrinted>
  <dcterms:modified xsi:type="dcterms:W3CDTF">2005-08-17T00:51:14Z</dcterms:modified>
  <cp:revision>0</cp:revision>
  <dc:subject/>
  <dc:title/>
</cp:coreProperties>
</file>