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n 1" sheetId="1" state="visible" r:id="rId2"/>
    <sheet name="Qn 2" sheetId="2" state="visible" r:id="rId3"/>
    <sheet name="Qn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7">
  <si>
    <t xml:space="preserve">8 values from a normal distribution with mean 244 cm and sd 11 cm</t>
  </si>
  <si>
    <t xml:space="preserve">Random decimal</t>
  </si>
  <si>
    <t xml:space="preserve">Simulated value</t>
  </si>
  <si>
    <t xml:space="preserve">To generate another sample, press F9</t>
  </si>
  <si>
    <t xml:space="preserve">.</t>
  </si>
  <si>
    <t xml:space="preserve">10 values from a normal distribution with mean 118 cm and sd 4 cm</t>
  </si>
  <si>
    <t xml:space="preserve">6 values from a normal distribution with mean 19 kg and sd 1.732 k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"/>
    <numFmt numFmtId="166" formatCode="General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8.85"/>
    <col collapsed="false" customWidth="true" hidden="false" outlineLevel="0" max="3" min="3" style="0" width="2.42"/>
    <col collapsed="false" customWidth="true" hidden="false" outlineLevel="0" max="4" min="4" style="0" width="8.41"/>
    <col collapsed="false" customWidth="true" hidden="false" outlineLevel="0" max="6" min="6" style="0" width="7.85"/>
    <col collapsed="false" customWidth="true" hidden="false" outlineLevel="0" max="7" min="7" style="0" width="7.7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3"/>
    </row>
    <row r="3" customFormat="false" ht="12.75" hidden="false" customHeight="false" outlineLevel="0" collapsed="false">
      <c r="A3" s="4" t="s">
        <v>1</v>
      </c>
      <c r="B3" s="5" t="s">
        <v>2</v>
      </c>
    </row>
    <row r="4" customFormat="false" ht="12.75" hidden="false" customHeight="false" outlineLevel="0" collapsed="false">
      <c r="A4" s="6"/>
      <c r="B4" s="7"/>
    </row>
    <row r="5" customFormat="false" ht="13.5" hidden="false" customHeight="false" outlineLevel="0" collapsed="false">
      <c r="A5" s="8" t="n">
        <f aca="true">RAND()</f>
        <v>0.87372737583499</v>
      </c>
      <c r="B5" s="9" t="n">
        <f aca="false">NORMINV(A5,244,11)</f>
        <v>256.586079415558</v>
      </c>
    </row>
    <row r="6" customFormat="false" ht="14.25" hidden="false" customHeight="false" outlineLevel="0" collapsed="false">
      <c r="A6" s="8" t="n">
        <f aca="true">RAND()</f>
        <v>0.429352755644637</v>
      </c>
      <c r="B6" s="9" t="n">
        <f aca="false">NORMINV(A6,244,11)</f>
        <v>242.041755381942</v>
      </c>
      <c r="D6" s="10" t="s">
        <v>3</v>
      </c>
      <c r="E6" s="10"/>
      <c r="F6" s="10"/>
      <c r="G6" s="10"/>
    </row>
    <row r="7" customFormat="false" ht="13.5" hidden="false" customHeight="false" outlineLevel="0" collapsed="false">
      <c r="A7" s="8" t="n">
        <f aca="true">RAND()</f>
        <v>0.872037729098802</v>
      </c>
      <c r="B7" s="9" t="n">
        <f aca="false">NORMINV(A7,244,11)</f>
        <v>256.496841694299</v>
      </c>
      <c r="C7" s="11"/>
    </row>
    <row r="8" customFormat="false" ht="12.75" hidden="false" customHeight="false" outlineLevel="0" collapsed="false">
      <c r="A8" s="8" t="n">
        <f aca="true">RAND()</f>
        <v>0.728087692542823</v>
      </c>
      <c r="B8" s="9" t="n">
        <f aca="false">NORMINV(A8,244,11)</f>
        <v>250.67743588856</v>
      </c>
      <c r="C8" s="11" t="s">
        <v>4</v>
      </c>
    </row>
    <row r="9" customFormat="false" ht="12.75" hidden="false" customHeight="false" outlineLevel="0" collapsed="false">
      <c r="A9" s="8" t="n">
        <f aca="true">RAND()</f>
        <v>0.244223061840366</v>
      </c>
      <c r="B9" s="9" t="n">
        <f aca="false">NORMINV(A9,244,11)</f>
        <v>236.379393684188</v>
      </c>
      <c r="C9" s="11"/>
    </row>
    <row r="10" customFormat="false" ht="12.75" hidden="false" customHeight="false" outlineLevel="0" collapsed="false">
      <c r="A10" s="8" t="n">
        <f aca="true">RAND()</f>
        <v>0.283779282392045</v>
      </c>
      <c r="B10" s="9" t="n">
        <f aca="false">NORMINV(A10,244,11)</f>
        <v>237.71184107677</v>
      </c>
    </row>
    <row r="11" customFormat="false" ht="12.75" hidden="false" customHeight="false" outlineLevel="0" collapsed="false">
      <c r="A11" s="8" t="n">
        <f aca="true">RAND()</f>
        <v>0.734301155301191</v>
      </c>
      <c r="B11" s="9" t="n">
        <f aca="false">NORMINV(A11,244,11)</f>
        <v>250.884612323792</v>
      </c>
    </row>
    <row r="12" customFormat="false" ht="12.75" hidden="false" customHeight="false" outlineLevel="0" collapsed="false">
      <c r="A12" s="8" t="n">
        <f aca="true">RAND()</f>
        <v>0.901489140268583</v>
      </c>
      <c r="B12" s="9" t="n">
        <f aca="false">NORMINV(A12,244,11)</f>
        <v>258.190916872112</v>
      </c>
    </row>
  </sheetData>
  <mergeCells count="1">
    <mergeCell ref="D6:G6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Qn 1</oddHeader>
    <oddFooter>&amp;L&amp;"Arial,Italic"&amp;9Theta Mathematics &amp;R&amp;9© Pearson 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6.42"/>
  </cols>
  <sheetData>
    <row r="1" customFormat="false" ht="13.5" hidden="false" customHeight="false" outlineLevel="0" collapsed="false">
      <c r="A1" s="1" t="s">
        <v>5</v>
      </c>
      <c r="B1" s="2"/>
      <c r="C1" s="2"/>
      <c r="D1" s="2"/>
      <c r="E1" s="3"/>
    </row>
    <row r="3" customFormat="false" ht="12.75" hidden="false" customHeight="false" outlineLevel="0" collapsed="false">
      <c r="A3" s="4" t="s">
        <v>1</v>
      </c>
      <c r="B3" s="5" t="s">
        <v>2</v>
      </c>
    </row>
    <row r="4" customFormat="false" ht="12.75" hidden="false" customHeight="false" outlineLevel="0" collapsed="false">
      <c r="A4" s="6"/>
      <c r="B4" s="7"/>
    </row>
    <row r="5" customFormat="false" ht="13.5" hidden="false" customHeight="false" outlineLevel="0" collapsed="false">
      <c r="A5" s="8" t="n">
        <f aca="true">RAND()</f>
        <v>0.828442586906281</v>
      </c>
      <c r="B5" s="9" t="n">
        <f aca="false">NORMINV(A5,118,4)</f>
        <v>121.792114937641</v>
      </c>
    </row>
    <row r="6" customFormat="false" ht="14.25" hidden="false" customHeight="false" outlineLevel="0" collapsed="false">
      <c r="A6" s="8" t="n">
        <f aca="true">RAND()</f>
        <v>0.697234784922986</v>
      </c>
      <c r="B6" s="9" t="n">
        <f aca="false">NORMINV(A6,118,4)</f>
        <v>120.065855690863</v>
      </c>
      <c r="D6" s="10" t="s">
        <v>3</v>
      </c>
      <c r="E6" s="10"/>
      <c r="F6" s="10"/>
      <c r="G6" s="10"/>
    </row>
    <row r="7" customFormat="false" ht="13.5" hidden="false" customHeight="false" outlineLevel="0" collapsed="false">
      <c r="A7" s="8" t="n">
        <f aca="true">RAND()</f>
        <v>0.134149400076423</v>
      </c>
      <c r="B7" s="9" t="n">
        <f aca="false">NORMINV(A7,118,4)</f>
        <v>113.572045072489</v>
      </c>
      <c r="C7" s="11"/>
    </row>
    <row r="8" customFormat="false" ht="12.75" hidden="false" customHeight="false" outlineLevel="0" collapsed="false">
      <c r="A8" s="8" t="n">
        <f aca="true">RAND()</f>
        <v>0.584472229025183</v>
      </c>
      <c r="B8" s="9" t="n">
        <f aca="false">NORMINV(A8,118,4)</f>
        <v>118.853391972983</v>
      </c>
      <c r="C8" s="11" t="s">
        <v>4</v>
      </c>
    </row>
    <row r="9" customFormat="false" ht="12.75" hidden="false" customHeight="false" outlineLevel="0" collapsed="false">
      <c r="A9" s="8" t="n">
        <f aca="true">RAND()</f>
        <v>0.796504078967688</v>
      </c>
      <c r="B9" s="9" t="n">
        <f aca="false">NORMINV(A9,118,4)</f>
        <v>121.316795778563</v>
      </c>
      <c r="C9" s="11"/>
    </row>
    <row r="10" customFormat="false" ht="12.75" hidden="false" customHeight="false" outlineLevel="0" collapsed="false">
      <c r="A10" s="8" t="n">
        <f aca="true">RAND()</f>
        <v>0.0199350681535941</v>
      </c>
      <c r="B10" s="9" t="n">
        <f aca="false">NORMINV(A10,118,4)</f>
        <v>109.779632696853</v>
      </c>
    </row>
    <row r="11" customFormat="false" ht="12.75" hidden="false" customHeight="false" outlineLevel="0" collapsed="false">
      <c r="A11" s="8" t="n">
        <f aca="true">RAND()</f>
        <v>0.45660178159734</v>
      </c>
      <c r="B11" s="9" t="n">
        <f aca="false">NORMINV(A11,118,4)</f>
        <v>117.564005410562</v>
      </c>
    </row>
    <row r="12" customFormat="false" ht="12.75" hidden="false" customHeight="false" outlineLevel="0" collapsed="false">
      <c r="A12" s="8" t="n">
        <f aca="true">RAND()</f>
        <v>0.728327127118498</v>
      </c>
      <c r="B12" s="9" t="n">
        <f aca="false">NORMINV(A12,118,4)</f>
        <v>120.43104552694</v>
      </c>
    </row>
    <row r="13" customFormat="false" ht="12.75" hidden="false" customHeight="false" outlineLevel="0" collapsed="false">
      <c r="A13" s="8" t="n">
        <f aca="true">RAND()</f>
        <v>0.950764159885402</v>
      </c>
      <c r="B13" s="9" t="n">
        <f aca="false">NORMINV(A13,118,4)</f>
        <v>124.609233944798</v>
      </c>
    </row>
    <row r="14" customFormat="false" ht="12.75" hidden="false" customHeight="false" outlineLevel="0" collapsed="false">
      <c r="A14" s="8" t="n">
        <f aca="true">RAND()</f>
        <v>0.452134314097902</v>
      </c>
      <c r="B14" s="9" t="n">
        <f aca="false">NORMINV(A14,118,4)</f>
        <v>117.51891676865</v>
      </c>
    </row>
  </sheetData>
  <mergeCells count="1">
    <mergeCell ref="D6:G6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Qn 2</oddHeader>
    <oddFooter>&amp;L&amp;"Arial,Italic"&amp;9Theta Mathematics&amp;R&amp;9© Pearson 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6.84"/>
  </cols>
  <sheetData>
    <row r="1" customFormat="false" ht="13.5" hidden="false" customHeight="false" outlineLevel="0" collapsed="false">
      <c r="A1" s="1" t="s">
        <v>6</v>
      </c>
      <c r="B1" s="2"/>
      <c r="C1" s="2"/>
      <c r="D1" s="2"/>
      <c r="E1" s="3"/>
    </row>
    <row r="3" customFormat="false" ht="12.75" hidden="false" customHeight="false" outlineLevel="0" collapsed="false">
      <c r="A3" s="4" t="s">
        <v>1</v>
      </c>
      <c r="B3" s="5" t="s">
        <v>2</v>
      </c>
    </row>
    <row r="4" customFormat="false" ht="12.75" hidden="false" customHeight="false" outlineLevel="0" collapsed="false">
      <c r="A4" s="6"/>
      <c r="B4" s="7"/>
    </row>
    <row r="5" customFormat="false" ht="13.5" hidden="false" customHeight="false" outlineLevel="0" collapsed="false">
      <c r="A5" s="8" t="n">
        <f aca="true">RAND()</f>
        <v>0.334676236888104</v>
      </c>
      <c r="B5" s="9" t="n">
        <f aca="false">NORMINV(A5,19,1.732)</f>
        <v>18.2603721426145</v>
      </c>
    </row>
    <row r="6" customFormat="false" ht="14.25" hidden="false" customHeight="false" outlineLevel="0" collapsed="false">
      <c r="A6" s="8" t="n">
        <f aca="true">RAND()</f>
        <v>0.30763702600876</v>
      </c>
      <c r="B6" s="9" t="n">
        <f aca="false">NORMINV(A6,19,1.732)</f>
        <v>18.1295670501871</v>
      </c>
      <c r="D6" s="10" t="s">
        <v>3</v>
      </c>
      <c r="E6" s="10"/>
      <c r="F6" s="10"/>
      <c r="G6" s="10"/>
    </row>
    <row r="7" customFormat="false" ht="13.5" hidden="false" customHeight="false" outlineLevel="0" collapsed="false">
      <c r="A7" s="8" t="n">
        <f aca="true">RAND()</f>
        <v>0.761031243928935</v>
      </c>
      <c r="B7" s="9" t="n">
        <f aca="false">NORMINV(A7,19,1.732)</f>
        <v>20.2290682667677</v>
      </c>
      <c r="C7" s="11"/>
    </row>
    <row r="8" customFormat="false" ht="12.75" hidden="false" customHeight="false" outlineLevel="0" collapsed="false">
      <c r="A8" s="8" t="n">
        <f aca="true">RAND()</f>
        <v>0.952660751461956</v>
      </c>
      <c r="B8" s="9" t="n">
        <f aca="false">NORMINV(A8,19,1.732)</f>
        <v>21.8945507081267</v>
      </c>
      <c r="C8" s="11" t="s">
        <v>4</v>
      </c>
    </row>
    <row r="9" customFormat="false" ht="12.75" hidden="false" customHeight="false" outlineLevel="0" collapsed="false">
      <c r="A9" s="8" t="n">
        <f aca="true">RAND()</f>
        <v>0.44384701657409</v>
      </c>
      <c r="B9" s="9" t="n">
        <f aca="false">NORMINV(A9,19,1.732)</f>
        <v>18.755402326062</v>
      </c>
      <c r="C9" s="11"/>
    </row>
    <row r="10" customFormat="false" ht="12.75" hidden="false" customHeight="false" outlineLevel="0" collapsed="false">
      <c r="A10" s="8" t="n">
        <f aca="true">RAND()</f>
        <v>0.348997197625759</v>
      </c>
      <c r="B10" s="9" t="n">
        <f aca="false">NORMINV(A10,19,1.732)</f>
        <v>18.3279333563874</v>
      </c>
    </row>
  </sheetData>
  <mergeCells count="1">
    <mergeCell ref="D6:G6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Qn 3</oddHeader>
    <oddFooter>&amp;L&amp;"Arial,Italic"&amp;9Theta Mathematics&amp;R&amp;9© Pearson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3T21:20:24Z</dcterms:created>
  <dc:creator>David Barton</dc:creator>
  <dc:description/>
  <dc:language>en-US</dc:language>
  <cp:lastModifiedBy>Pearson</cp:lastModifiedBy>
  <cp:lastPrinted>2011-08-02T03:25:37Z</cp:lastPrinted>
  <dcterms:modified xsi:type="dcterms:W3CDTF">2011-08-02T03:25:46Z</dcterms:modified>
  <cp:revision>0</cp:revision>
  <dc:subject/>
  <dc:title/>
</cp:coreProperties>
</file>