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in degrees</t>
    </r>
  </si>
  <si>
    <t xml:space="preserve">value of function</t>
  </si>
  <si>
    <t xml:space="preserve">constan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latin typeface="Arial"/>
              </a:defRPr>
            </a:pPr>
            <a:r>
              <a:rPr b="1" i="1" sz="1100" spc="-1" strike="noStrike">
                <a:latin typeface="Arial"/>
              </a:rPr>
              <a:t>y = sin(x - 37)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9</c:f>
              <c:numCache>
                <c:formatCode>General</c:formatCode>
                <c:ptCount val="3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Sheet1!$B$3:$B$39</c:f>
              <c:numCache>
                <c:formatCode>General</c:formatCode>
                <c:ptCount val="37"/>
                <c:pt idx="0">
                  <c:v>-0.601815023152048</c:v>
                </c:pt>
                <c:pt idx="1">
                  <c:v>-0.292371704722737</c:v>
                </c:pt>
                <c:pt idx="2">
                  <c:v>0.0523359562429438</c:v>
                </c:pt>
                <c:pt idx="3">
                  <c:v>0.390731128489274</c:v>
                </c:pt>
                <c:pt idx="4">
                  <c:v>0.681998360062499</c:v>
                </c:pt>
                <c:pt idx="5">
                  <c:v>0.891006524188368</c:v>
                </c:pt>
                <c:pt idx="6">
                  <c:v>0.992546151641322</c:v>
                </c:pt>
                <c:pt idx="7">
                  <c:v>0.974370064785235</c:v>
                </c:pt>
                <c:pt idx="8">
                  <c:v>0.838670567945424</c:v>
                </c:pt>
                <c:pt idx="9">
                  <c:v>0.601815023152049</c:v>
                </c:pt>
                <c:pt idx="10">
                  <c:v>0.292371704722737</c:v>
                </c:pt>
                <c:pt idx="11">
                  <c:v>-0.0523359562429436</c:v>
                </c:pt>
                <c:pt idx="12">
                  <c:v>-0.390731128489274</c:v>
                </c:pt>
                <c:pt idx="13">
                  <c:v>-0.681998360062498</c:v>
                </c:pt>
                <c:pt idx="14">
                  <c:v>-0.891006524188368</c:v>
                </c:pt>
                <c:pt idx="15">
                  <c:v>-0.992546151641322</c:v>
                </c:pt>
                <c:pt idx="16">
                  <c:v>-0.974370064785235</c:v>
                </c:pt>
                <c:pt idx="17">
                  <c:v>-0.838670567945424</c:v>
                </c:pt>
                <c:pt idx="18">
                  <c:v>-0.6018150231520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9</c:f>
              <c:numCache>
                <c:formatCode>General</c:formatCode>
                <c:ptCount val="3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</c:numCache>
            </c:numRef>
          </c:xVal>
          <c:yVal>
            <c:numRef>
              <c:f>Sheet1!$C$3:$C$39</c:f>
              <c:numCache>
                <c:formatCode>General</c:formatCode>
                <c:ptCount val="37"/>
                <c:pt idx="0">
                  <c:v>-0.87</c:v>
                </c:pt>
                <c:pt idx="1">
                  <c:v>-0.87</c:v>
                </c:pt>
                <c:pt idx="2">
                  <c:v>-0.87</c:v>
                </c:pt>
                <c:pt idx="3">
                  <c:v>-0.87</c:v>
                </c:pt>
                <c:pt idx="4">
                  <c:v>-0.87</c:v>
                </c:pt>
                <c:pt idx="5">
                  <c:v>-0.87</c:v>
                </c:pt>
                <c:pt idx="6">
                  <c:v>-0.87</c:v>
                </c:pt>
                <c:pt idx="7">
                  <c:v>-0.87</c:v>
                </c:pt>
                <c:pt idx="8">
                  <c:v>-0.87</c:v>
                </c:pt>
                <c:pt idx="9">
                  <c:v>-0.87</c:v>
                </c:pt>
                <c:pt idx="10">
                  <c:v>-0.87</c:v>
                </c:pt>
                <c:pt idx="11">
                  <c:v>-0.87</c:v>
                </c:pt>
                <c:pt idx="12">
                  <c:v>-0.87</c:v>
                </c:pt>
                <c:pt idx="13">
                  <c:v>-0.87</c:v>
                </c:pt>
                <c:pt idx="14">
                  <c:v>-0.87</c:v>
                </c:pt>
                <c:pt idx="15">
                  <c:v>-0.87</c:v>
                </c:pt>
                <c:pt idx="16">
                  <c:v>-0.87</c:v>
                </c:pt>
                <c:pt idx="17">
                  <c:v>-0.87</c:v>
                </c:pt>
                <c:pt idx="18">
                  <c:v>-0.87</c:v>
                </c:pt>
              </c:numCache>
            </c:numRef>
          </c:yVal>
          <c:smooth val="1"/>
        </c:ser>
        <c:axId val="140829"/>
        <c:axId val="55530762"/>
      </c:scatterChart>
      <c:valAx>
        <c:axId val="14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62"/>
        <c:crossesAt val="0"/>
        <c:crossBetween val="midCat"/>
      </c:valAx>
      <c:valAx>
        <c:axId val="5553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2</xdr:row>
      <xdr:rowOff>57240</xdr:rowOff>
    </xdr:from>
    <xdr:to>
      <xdr:col>13</xdr:col>
      <xdr:colOff>48924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2049840" y="542880"/>
        <a:ext cx="67413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/>
      <c r="B2" s="6"/>
      <c r="C2" s="7"/>
    </row>
    <row r="3" customFormat="false" ht="12.75" hidden="false" customHeight="false" outlineLevel="0" collapsed="false">
      <c r="A3" s="5" t="n">
        <v>0</v>
      </c>
      <c r="B3" s="6" t="n">
        <f aca="false">SIN(RADIANS(A3-37))</f>
        <v>-0.601815023152048</v>
      </c>
      <c r="C3" s="7" t="n">
        <v>-0.87</v>
      </c>
    </row>
    <row r="4" customFormat="false" ht="12.75" hidden="false" customHeight="false" outlineLevel="0" collapsed="false">
      <c r="A4" s="5" t="n">
        <f aca="false">A3+20</f>
        <v>20</v>
      </c>
      <c r="B4" s="6" t="n">
        <f aca="false">SIN(RADIANS(A4-37))</f>
        <v>-0.292371704722737</v>
      </c>
      <c r="C4" s="7" t="n">
        <v>-0.87</v>
      </c>
    </row>
    <row r="5" customFormat="false" ht="12.75" hidden="false" customHeight="false" outlineLevel="0" collapsed="false">
      <c r="A5" s="5" t="n">
        <f aca="false">A4+20</f>
        <v>40</v>
      </c>
      <c r="B5" s="6" t="n">
        <f aca="false">SIN(RADIANS(A5-37))</f>
        <v>0.0523359562429438</v>
      </c>
      <c r="C5" s="7" t="n">
        <v>-0.87</v>
      </c>
    </row>
    <row r="6" customFormat="false" ht="12.75" hidden="false" customHeight="false" outlineLevel="0" collapsed="false">
      <c r="A6" s="5" t="n">
        <f aca="false">A5+20</f>
        <v>60</v>
      </c>
      <c r="B6" s="6" t="n">
        <f aca="false">SIN(RADIANS(A6-37))</f>
        <v>0.390731128489274</v>
      </c>
      <c r="C6" s="7" t="n">
        <v>-0.87</v>
      </c>
    </row>
    <row r="7" customFormat="false" ht="12.75" hidden="false" customHeight="false" outlineLevel="0" collapsed="false">
      <c r="A7" s="5" t="n">
        <f aca="false">A6+20</f>
        <v>80</v>
      </c>
      <c r="B7" s="6" t="n">
        <f aca="false">SIN(RADIANS(A7-37))</f>
        <v>0.681998360062499</v>
      </c>
      <c r="C7" s="7" t="n">
        <v>-0.87</v>
      </c>
    </row>
    <row r="8" customFormat="false" ht="12.75" hidden="false" customHeight="false" outlineLevel="0" collapsed="false">
      <c r="A8" s="5" t="n">
        <f aca="false">A7+20</f>
        <v>100</v>
      </c>
      <c r="B8" s="6" t="n">
        <f aca="false">SIN(RADIANS(A8-37))</f>
        <v>0.891006524188368</v>
      </c>
      <c r="C8" s="7" t="n">
        <v>-0.87</v>
      </c>
    </row>
    <row r="9" customFormat="false" ht="12.75" hidden="false" customHeight="false" outlineLevel="0" collapsed="false">
      <c r="A9" s="5" t="n">
        <f aca="false">A8+20</f>
        <v>120</v>
      </c>
      <c r="B9" s="6" t="n">
        <f aca="false">SIN(RADIANS(A9-37))</f>
        <v>0.992546151641322</v>
      </c>
      <c r="C9" s="7" t="n">
        <v>-0.87</v>
      </c>
    </row>
    <row r="10" customFormat="false" ht="12.75" hidden="false" customHeight="false" outlineLevel="0" collapsed="false">
      <c r="A10" s="5" t="n">
        <f aca="false">A9+20</f>
        <v>140</v>
      </c>
      <c r="B10" s="6" t="n">
        <f aca="false">SIN(RADIANS(A10-37))</f>
        <v>0.974370064785235</v>
      </c>
      <c r="C10" s="7" t="n">
        <v>-0.87</v>
      </c>
    </row>
    <row r="11" customFormat="false" ht="12.75" hidden="false" customHeight="false" outlineLevel="0" collapsed="false">
      <c r="A11" s="5" t="n">
        <f aca="false">A10+20</f>
        <v>160</v>
      </c>
      <c r="B11" s="6" t="n">
        <f aca="false">SIN(RADIANS(A11-37))</f>
        <v>0.838670567945424</v>
      </c>
      <c r="C11" s="7" t="n">
        <v>-0.87</v>
      </c>
    </row>
    <row r="12" customFormat="false" ht="12.75" hidden="false" customHeight="false" outlineLevel="0" collapsed="false">
      <c r="A12" s="5" t="n">
        <f aca="false">A11+20</f>
        <v>180</v>
      </c>
      <c r="B12" s="6" t="n">
        <f aca="false">SIN(RADIANS(A12-37))</f>
        <v>0.601815023152049</v>
      </c>
      <c r="C12" s="7" t="n">
        <v>-0.87</v>
      </c>
    </row>
    <row r="13" customFormat="false" ht="12.75" hidden="false" customHeight="false" outlineLevel="0" collapsed="false">
      <c r="A13" s="5" t="n">
        <f aca="false">A12+20</f>
        <v>200</v>
      </c>
      <c r="B13" s="6" t="n">
        <f aca="false">SIN(RADIANS(A13-37))</f>
        <v>0.292371704722737</v>
      </c>
      <c r="C13" s="7" t="n">
        <v>-0.87</v>
      </c>
    </row>
    <row r="14" customFormat="false" ht="12.75" hidden="false" customHeight="false" outlineLevel="0" collapsed="false">
      <c r="A14" s="5" t="n">
        <f aca="false">A13+20</f>
        <v>220</v>
      </c>
      <c r="B14" s="6" t="n">
        <f aca="false">SIN(RADIANS(A14-37))</f>
        <v>-0.0523359562429436</v>
      </c>
      <c r="C14" s="7" t="n">
        <v>-0.87</v>
      </c>
    </row>
    <row r="15" customFormat="false" ht="12.75" hidden="false" customHeight="false" outlineLevel="0" collapsed="false">
      <c r="A15" s="5" t="n">
        <f aca="false">A14+20</f>
        <v>240</v>
      </c>
      <c r="B15" s="6" t="n">
        <f aca="false">SIN(RADIANS(A15-37))</f>
        <v>-0.390731128489274</v>
      </c>
      <c r="C15" s="7" t="n">
        <v>-0.87</v>
      </c>
    </row>
    <row r="16" customFormat="false" ht="12.75" hidden="false" customHeight="false" outlineLevel="0" collapsed="false">
      <c r="A16" s="5" t="n">
        <f aca="false">A15+20</f>
        <v>260</v>
      </c>
      <c r="B16" s="6" t="n">
        <f aca="false">SIN(RADIANS(A16-37))</f>
        <v>-0.681998360062498</v>
      </c>
      <c r="C16" s="7" t="n">
        <v>-0.87</v>
      </c>
    </row>
    <row r="17" customFormat="false" ht="12.75" hidden="false" customHeight="false" outlineLevel="0" collapsed="false">
      <c r="A17" s="5" t="n">
        <f aca="false">A16+20</f>
        <v>280</v>
      </c>
      <c r="B17" s="6" t="n">
        <f aca="false">SIN(RADIANS(A17-37))</f>
        <v>-0.891006524188368</v>
      </c>
      <c r="C17" s="7" t="n">
        <v>-0.87</v>
      </c>
    </row>
    <row r="18" customFormat="false" ht="12.75" hidden="false" customHeight="false" outlineLevel="0" collapsed="false">
      <c r="A18" s="5" t="n">
        <f aca="false">A17+20</f>
        <v>300</v>
      </c>
      <c r="B18" s="6" t="n">
        <f aca="false">SIN(RADIANS(A18-37))</f>
        <v>-0.992546151641322</v>
      </c>
      <c r="C18" s="7" t="n">
        <v>-0.87</v>
      </c>
    </row>
    <row r="19" customFormat="false" ht="12.75" hidden="false" customHeight="false" outlineLevel="0" collapsed="false">
      <c r="A19" s="5" t="n">
        <f aca="false">A18+20</f>
        <v>320</v>
      </c>
      <c r="B19" s="6" t="n">
        <f aca="false">SIN(RADIANS(A19-37))</f>
        <v>-0.974370064785235</v>
      </c>
      <c r="C19" s="7" t="n">
        <v>-0.87</v>
      </c>
    </row>
    <row r="20" customFormat="false" ht="12.75" hidden="false" customHeight="false" outlineLevel="0" collapsed="false">
      <c r="A20" s="5" t="n">
        <f aca="false">A19+20</f>
        <v>340</v>
      </c>
      <c r="B20" s="6" t="n">
        <f aca="false">SIN(RADIANS(A20-37))</f>
        <v>-0.838670567945424</v>
      </c>
      <c r="C20" s="7" t="n">
        <v>-0.87</v>
      </c>
    </row>
    <row r="21" customFormat="false" ht="12.75" hidden="false" customHeight="false" outlineLevel="0" collapsed="false">
      <c r="A21" s="5" t="n">
        <f aca="false">A20+20</f>
        <v>360</v>
      </c>
      <c r="B21" s="6" t="n">
        <f aca="false">SIN(RADIANS(A21-37))</f>
        <v>-0.601815023152048</v>
      </c>
      <c r="C21" s="7" t="n">
        <v>-0.87</v>
      </c>
    </row>
    <row r="22" customFormat="false" ht="12.75" hidden="false" customHeight="false" outlineLevel="0" collapsed="false">
      <c r="A22" s="8"/>
      <c r="B22" s="8"/>
      <c r="C22" s="8"/>
      <c r="D22" s="8"/>
    </row>
    <row r="23" customFormat="false" ht="12.75" hidden="false" customHeight="false" outlineLevel="0" collapsed="false">
      <c r="A23" s="8"/>
      <c r="B23" s="8"/>
      <c r="C23" s="8"/>
      <c r="D23" s="8"/>
    </row>
    <row r="24" customFormat="false" ht="12.75" hidden="false" customHeight="false" outlineLevel="0" collapsed="false">
      <c r="A24" s="8"/>
      <c r="B24" s="8"/>
      <c r="C24" s="8"/>
      <c r="D24" s="8"/>
    </row>
    <row r="25" customFormat="false" ht="12.75" hidden="false" customHeight="false" outlineLevel="0" collapsed="false">
      <c r="A25" s="8"/>
      <c r="B25" s="8"/>
      <c r="C25" s="8"/>
      <c r="D25" s="8"/>
    </row>
    <row r="26" customFormat="false" ht="12.75" hidden="false" customHeight="false" outlineLevel="0" collapsed="false">
      <c r="A26" s="8"/>
      <c r="B26" s="8"/>
      <c r="C26" s="8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8"/>
      <c r="B28" s="8"/>
      <c r="C28" s="8"/>
      <c r="D28" s="8"/>
    </row>
    <row r="29" customFormat="false" ht="12.75" hidden="false" customHeight="false" outlineLevel="0" collapsed="false">
      <c r="A29" s="8"/>
      <c r="B29" s="8"/>
      <c r="C29" s="8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/>
    </row>
    <row r="84" customFormat="false" ht="12.75" hidden="false" customHeight="false" outlineLevel="0" collapsed="false">
      <c r="A84" s="8"/>
    </row>
    <row r="85" customFormat="false" ht="12.75" hidden="false" customHeight="false" outlineLevel="0" collapsed="false">
      <c r="A85" s="8"/>
    </row>
    <row r="86" customFormat="false" ht="12.75" hidden="false" customHeight="false" outlineLevel="0" collapsed="false">
      <c r="A86" s="8"/>
    </row>
    <row r="87" customFormat="false" ht="12.75" hidden="false" customHeight="false" outlineLevel="0" collapsed="false">
      <c r="A87" s="8"/>
    </row>
    <row r="88" customFormat="false" ht="12.75" hidden="false" customHeight="false" outlineLevel="0" collapsed="false">
      <c r="A88" s="8"/>
    </row>
    <row r="89" customFormat="false" ht="12.75" hidden="false" customHeight="false" outlineLevel="0" collapsed="false">
      <c r="A89" s="8"/>
    </row>
    <row r="90" customFormat="false" ht="12.75" hidden="false" customHeight="false" outlineLevel="0" collapsed="false">
      <c r="A90" s="8"/>
    </row>
    <row r="91" customFormat="false" ht="12.75" hidden="false" customHeight="false" outlineLevel="0" collapsed="false">
      <c r="A91" s="8"/>
    </row>
    <row r="92" customFormat="false" ht="12.75" hidden="false" customHeight="false" outlineLevel="0" collapsed="false">
      <c r="A92" s="8"/>
    </row>
    <row r="93" customFormat="false" ht="12.75" hidden="false" customHeight="false" outlineLevel="0" collapsed="false">
      <c r="A93" s="8"/>
    </row>
    <row r="94" customFormat="false" ht="12.75" hidden="false" customHeight="false" outlineLevel="0" collapsed="false">
      <c r="A94" s="8"/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"/>
    </row>
    <row r="99" customFormat="false" ht="12.75" hidden="false" customHeight="false" outlineLevel="0" collapsed="false">
      <c r="A99" s="8"/>
    </row>
    <row r="100" customFormat="false" ht="12.75" hidden="false" customHeight="false" outlineLevel="0" collapsed="false">
      <c r="A100" s="8"/>
    </row>
    <row r="101" customFormat="false" ht="12.75" hidden="false" customHeight="false" outlineLevel="0" collapsed="false">
      <c r="A101" s="8"/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21:31:33Z</dcterms:created>
  <dc:creator>David Barton</dc:creator>
  <dc:description/>
  <dc:language>en-US</dc:language>
  <cp:lastModifiedBy>Pearson</cp:lastModifiedBy>
  <cp:lastPrinted>2011-08-02T01:23:15Z</cp:lastPrinted>
  <dcterms:modified xsi:type="dcterms:W3CDTF">2011-08-02T01:24:30Z</dcterms:modified>
  <cp:revision>0</cp:revision>
  <dc:subject/>
  <dc:title/>
</cp:coreProperties>
</file>