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Month number</t>
  </si>
  <si>
    <t xml:space="preserve">Cats</t>
  </si>
  <si>
    <t xml:space="preserve">Mice</t>
  </si>
  <si>
    <t xml:space="preserve">Input: </t>
  </si>
  <si>
    <t xml:space="preserve">cat growth</t>
  </si>
  <si>
    <t xml:space="preserve">mice growth</t>
  </si>
  <si>
    <t xml:space="preserve">cat mutual decrease</t>
  </si>
  <si>
    <t xml:space="preserve">mice mutual increase</t>
  </si>
  <si>
    <t xml:space="preserve">initial cats</t>
  </si>
  <si>
    <t xml:space="preserve">initial mice</t>
  </si>
  <si>
    <t xml:space="preserve">stop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1.5"/>
      <color rgb="FF000000"/>
      <name val="Arial"/>
      <family val="2"/>
    </font>
    <font>
      <b val="true"/>
      <sz val="11.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edator Prey Simul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Cat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5</c:f>
              <c:numCache>
                <c:formatCode>General</c:formatCode>
                <c:ptCount val="54"/>
                <c:pt idx="0">
                  <c:v>38</c:v>
                </c:pt>
                <c:pt idx="1">
                  <c:v>38.608</c:v>
                </c:pt>
                <c:pt idx="2">
                  <c:v>39.592658432</c:v>
                </c:pt>
                <c:pt idx="3">
                  <c:v>40.9301340203479</c:v>
                </c:pt>
                <c:pt idx="4">
                  <c:v>42.5509370771977</c:v>
                </c:pt>
                <c:pt idx="5">
                  <c:v>44.3260316708664</c:v>
                </c:pt>
                <c:pt idx="6">
                  <c:v>46.0614851490093</c:v>
                </c:pt>
                <c:pt idx="7">
                  <c:v>47.5133480191097</c:v>
                </c:pt>
                <c:pt idx="8">
                  <c:v>48.4308421445004</c:v>
                </c:pt>
                <c:pt idx="9">
                  <c:v>48.6208554375913</c:v>
                </c:pt>
                <c:pt idx="10">
                  <c:v>48.0068183212477</c:v>
                </c:pt>
                <c:pt idx="11">
                  <c:v>46.6498940158169</c:v>
                </c:pt>
                <c:pt idx="12">
                  <c:v>44.7218009809911</c:v>
                </c:pt>
                <c:pt idx="13">
                  <c:v>42.4490689885228</c:v>
                </c:pt>
                <c:pt idx="14">
                  <c:v>40.0596731060358</c:v>
                </c:pt>
                <c:pt idx="15">
                  <c:v>37.7507210116822</c:v>
                </c:pt>
                <c:pt idx="16">
                  <c:v>35.6784889799229</c:v>
                </c:pt>
                <c:pt idx="17">
                  <c:v>33.9632913249936</c:v>
                </c:pt>
                <c:pt idx="18">
                  <c:v>32.7013315653221</c:v>
                </c:pt>
                <c:pt idx="19">
                  <c:v>31.9785257786445</c:v>
                </c:pt>
                <c:pt idx="20">
                  <c:v>31.8837284777316</c:v>
                </c:pt>
                <c:pt idx="21">
                  <c:v>32.5195696780473</c:v>
                </c:pt>
                <c:pt idx="22">
                  <c:v>34.0077531411905</c:v>
                </c:pt>
                <c:pt idx="23">
                  <c:v>36.4814392954947</c:v>
                </c:pt>
                <c:pt idx="24">
                  <c:v>40.0495243758955</c:v>
                </c:pt>
                <c:pt idx="25">
                  <c:v>44.7087162771473</c:v>
                </c:pt>
                <c:pt idx="26">
                  <c:v>50.1843930716973</c:v>
                </c:pt>
                <c:pt idx="27">
                  <c:v>55.7399398774977</c:v>
                </c:pt>
                <c:pt idx="28">
                  <c:v>60.1403246885598</c:v>
                </c:pt>
                <c:pt idx="29">
                  <c:v>62.0550061276196</c:v>
                </c:pt>
                <c:pt idx="30">
                  <c:v>60.8413586360178</c:v>
                </c:pt>
                <c:pt idx="31">
                  <c:v>56.9654807536692</c:v>
                </c:pt>
                <c:pt idx="32">
                  <c:v>51.5500167883724</c:v>
                </c:pt>
                <c:pt idx="33">
                  <c:v>45.6562954484701</c:v>
                </c:pt>
                <c:pt idx="34">
                  <c:v>39.97251516393</c:v>
                </c:pt>
                <c:pt idx="35">
                  <c:v>34.8518094197372</c:v>
                </c:pt>
                <c:pt idx="36">
                  <c:v>30.4380344630461</c:v>
                </c:pt>
                <c:pt idx="37">
                  <c:v>26.7658333325224</c:v>
                </c:pt>
                <c:pt idx="38">
                  <c:v>23.8228606589863</c:v>
                </c:pt>
                <c:pt idx="39">
                  <c:v>21.5870563242413</c:v>
                </c:pt>
                <c:pt idx="40">
                  <c:v>20.0517410384673</c:v>
                </c:pt>
                <c:pt idx="41">
                  <c:v>19.2483039079247</c:v>
                </c:pt>
                <c:pt idx="42">
                  <c:v>19.2755358317419</c:v>
                </c:pt>
                <c:pt idx="43">
                  <c:v>20.3472448799015</c:v>
                </c:pt>
                <c:pt idx="44">
                  <c:v>22.8759469467615</c:v>
                </c:pt>
                <c:pt idx="45">
                  <c:v>27.6167179643414</c:v>
                </c:pt>
                <c:pt idx="46">
                  <c:v>35.8759348471012</c:v>
                </c:pt>
                <c:pt idx="47">
                  <c:v>49.6238811754523</c:v>
                </c:pt>
                <c:pt idx="48">
                  <c:v>70.6512289684623</c:v>
                </c:pt>
                <c:pt idx="49">
                  <c:v>96.3807236821387</c:v>
                </c:pt>
                <c:pt idx="50">
                  <c:v>112.56761415698</c:v>
                </c:pt>
                <c:pt idx="51">
                  <c:v>104.278658992709</c:v>
                </c:pt>
                <c:pt idx="52">
                  <c:v>85.3888061690699</c:v>
                </c:pt>
                <c:pt idx="53">
                  <c:v>68.711322626313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Mice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squar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5</c:f>
              <c:numCache>
                <c:formatCode>General</c:formatCode>
                <c:ptCount val="54"/>
                <c:pt idx="0">
                  <c:v>180</c:v>
                </c:pt>
                <c:pt idx="1">
                  <c:v>187.92</c:v>
                </c:pt>
                <c:pt idx="2">
                  <c:v>194.81741568</c:v>
                </c:pt>
                <c:pt idx="3">
                  <c:v>199.666050772522</c:v>
                </c:pt>
                <c:pt idx="4">
                  <c:v>201.430777549588</c:v>
                </c:pt>
                <c:pt idx="5">
                  <c:v>199.293346233299</c:v>
                </c:pt>
                <c:pt idx="6">
                  <c:v>192.933421226787</c:v>
                </c:pt>
                <c:pt idx="7">
                  <c:v>182.758532841158</c:v>
                </c:pt>
                <c:pt idx="8">
                  <c:v>169.936161969611</c:v>
                </c:pt>
                <c:pt idx="9">
                  <c:v>156.142425734507</c:v>
                </c:pt>
                <c:pt idx="10">
                  <c:v>143.112298890013</c:v>
                </c:pt>
                <c:pt idx="11">
                  <c:v>132.224054746832</c:v>
                </c:pt>
                <c:pt idx="12">
                  <c:v>124.317224436872</c:v>
                </c:pt>
                <c:pt idx="13">
                  <c:v>119.759554618008</c:v>
                </c:pt>
                <c:pt idx="14">
                  <c:v>118.635152774837</c:v>
                </c:pt>
                <c:pt idx="15">
                  <c:v>120.922903893721</c:v>
                </c:pt>
                <c:pt idx="16">
                  <c:v>126.605234134809</c:v>
                </c:pt>
                <c:pt idx="17">
                  <c:v>135.702849791662</c:v>
                </c:pt>
                <c:pt idx="18">
                  <c:v>148.24728963422</c:v>
                </c:pt>
                <c:pt idx="19">
                  <c:v>164.196329187463</c:v>
                </c:pt>
                <c:pt idx="20">
                  <c:v>183.285415233033</c:v>
                </c:pt>
                <c:pt idx="21">
                  <c:v>204.80225389093</c:v>
                </c:pt>
                <c:pt idx="22">
                  <c:v>227.282406848868</c:v>
                </c:pt>
                <c:pt idx="23">
                  <c:v>248.171242447879</c:v>
                </c:pt>
                <c:pt idx="24">
                  <c:v>263.613134276821</c:v>
                </c:pt>
                <c:pt idx="25">
                  <c:v>268.728733650922</c:v>
                </c:pt>
                <c:pt idx="26">
                  <c:v>258.918899976589</c:v>
                </c:pt>
                <c:pt idx="27">
                  <c:v>232.454095763484</c:v>
                </c:pt>
                <c:pt idx="28">
                  <c:v>193.19741577961</c:v>
                </c:pt>
                <c:pt idx="29">
                  <c:v>150.368659901698</c:v>
                </c:pt>
                <c:pt idx="30">
                  <c:v>113.579452513325</c:v>
                </c:pt>
                <c:pt idx="31">
                  <c:v>87.4452403214383</c:v>
                </c:pt>
                <c:pt idx="32">
                  <c:v>71.3915386277871</c:v>
                </c:pt>
                <c:pt idx="33">
                  <c:v>62.9244877639587</c:v>
                </c:pt>
                <c:pt idx="34">
                  <c:v>59.9119435943988</c:v>
                </c:pt>
                <c:pt idx="35">
                  <c:v>61.1299425056667</c:v>
                </c:pt>
                <c:pt idx="36">
                  <c:v>66.1290444859362</c:v>
                </c:pt>
                <c:pt idx="37">
                  <c:v>75.0395091080495</c:v>
                </c:pt>
                <c:pt idx="38">
                  <c:v>88.4573237323901</c:v>
                </c:pt>
                <c:pt idx="39">
                  <c:v>107.398307628062</c:v>
                </c:pt>
                <c:pt idx="40">
                  <c:v>133.276501651351</c:v>
                </c:pt>
                <c:pt idx="41">
                  <c:v>167.845641705518</c:v>
                </c:pt>
                <c:pt idx="42">
                  <c:v>212.999535504255</c:v>
                </c:pt>
                <c:pt idx="43">
                  <c:v>270.231141111303</c:v>
                </c:pt>
                <c:pt idx="44">
                  <c:v>339.365201238552</c:v>
                </c:pt>
                <c:pt idx="45">
                  <c:v>415.888197788506</c:v>
                </c:pt>
                <c:pt idx="46">
                  <c:v>486.006691926478</c:v>
                </c:pt>
                <c:pt idx="47">
                  <c:v>519.778704912003</c:v>
                </c:pt>
                <c:pt idx="48">
                  <c:v>470.146817086999</c:v>
                </c:pt>
                <c:pt idx="49">
                  <c:v>306.622820556811</c:v>
                </c:pt>
                <c:pt idx="50">
                  <c:v>105.303878722528</c:v>
                </c:pt>
                <c:pt idx="51">
                  <c:v>15.710141412541</c:v>
                </c:pt>
                <c:pt idx="52">
                  <c:v>3.90642236978434</c:v>
                </c:pt>
                <c:pt idx="53">
                  <c:v>1.856856644100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239292"/>
        <c:axId val="50850985"/>
      </c:lineChart>
      <c:catAx>
        <c:axId val="972392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Number of month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0985"/>
        <c:crossesAt val="0"/>
        <c:auto val="1"/>
        <c:lblAlgn val="ctr"/>
        <c:lblOffset val="100"/>
        <c:noMultiLvlLbl val="0"/>
      </c:catAx>
      <c:valAx>
        <c:axId val="50850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Population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9292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9560</xdr:colOff>
      <xdr:row>8</xdr:row>
      <xdr:rowOff>75960</xdr:rowOff>
    </xdr:from>
    <xdr:to>
      <xdr:col>12</xdr:col>
      <xdr:colOff>230040</xdr:colOff>
      <xdr:row>27</xdr:row>
      <xdr:rowOff>114480</xdr:rowOff>
    </xdr:to>
    <xdr:graphicFrame>
      <xdr:nvGraphicFramePr>
        <xdr:cNvPr id="0" name="Chart 1"/>
        <xdr:cNvGraphicFramePr/>
      </xdr:nvGraphicFramePr>
      <xdr:xfrm>
        <a:off x="1728360" y="1533240"/>
        <a:ext cx="6500160" cy="311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6.13"/>
    <col collapsed="false" customWidth="true" hidden="false" outlineLevel="0" max="3" min="3" style="0" width="6.85"/>
    <col collapsed="false" customWidth="true" hidden="false" outlineLevel="0" max="6" min="6" style="0" width="18.99"/>
    <col collapsed="false" customWidth="true" hidden="false" outlineLevel="0" max="7" min="7" style="0" width="8.99"/>
  </cols>
  <sheetData>
    <row r="1" customFormat="false" ht="25.5" hidden="false" customHeight="false" outlineLevel="0" collapsed="false">
      <c r="A1" s="2" t="s">
        <v>0</v>
      </c>
      <c r="B1" s="3" t="s">
        <v>1</v>
      </c>
      <c r="C1" s="4" t="s">
        <v>2</v>
      </c>
    </row>
    <row r="2" customFormat="false" ht="12.75" hidden="false" customHeight="false" outlineLevel="0" collapsed="false">
      <c r="A2" s="5" t="n">
        <v>1</v>
      </c>
      <c r="B2" s="6" t="n">
        <f aca="false">G6</f>
        <v>38</v>
      </c>
      <c r="C2" s="7" t="n">
        <f aca="false">G7</f>
        <v>180</v>
      </c>
      <c r="E2" s="8" t="s">
        <v>3</v>
      </c>
      <c r="F2" s="8" t="s">
        <v>4</v>
      </c>
      <c r="G2" s="8" t="n">
        <v>0.8</v>
      </c>
    </row>
    <row r="3" customFormat="false" ht="12.75" hidden="false" customHeight="false" outlineLevel="0" collapsed="false">
      <c r="A3" s="5" t="n">
        <f aca="false">A2+1</f>
        <v>2</v>
      </c>
      <c r="B3" s="9" t="n">
        <f aca="false">B2*G$2+G$4*B2*C2</f>
        <v>38.608</v>
      </c>
      <c r="C3" s="10" t="n">
        <f aca="false">C2*G$3-G$5*B2*C2</f>
        <v>187.92</v>
      </c>
      <c r="E3" s="8"/>
      <c r="F3" s="8" t="s">
        <v>5</v>
      </c>
      <c r="G3" s="8" t="n">
        <v>1.5</v>
      </c>
    </row>
    <row r="4" customFormat="false" ht="12.75" hidden="false" customHeight="false" outlineLevel="0" collapsed="false">
      <c r="A4" s="5" t="n">
        <f aca="false">A3+1</f>
        <v>3</v>
      </c>
      <c r="B4" s="9" t="n">
        <f aca="false">B3*G$2+G$4*B3*C3</f>
        <v>39.592658432</v>
      </c>
      <c r="C4" s="10" t="n">
        <f aca="false">C3*G$3-G$5*B3*C3</f>
        <v>194.81741568</v>
      </c>
      <c r="E4" s="8"/>
      <c r="F4" s="8" t="s">
        <v>6</v>
      </c>
      <c r="G4" s="8" t="n">
        <v>0.0012</v>
      </c>
    </row>
    <row r="5" customFormat="false" ht="12.75" hidden="false" customHeight="false" outlineLevel="0" collapsed="false">
      <c r="A5" s="5" t="n">
        <f aca="false">A4+1</f>
        <v>4</v>
      </c>
      <c r="B5" s="9" t="n">
        <f aca="false">B4*G$2+G$4*B4*C4</f>
        <v>40.9301340203479</v>
      </c>
      <c r="C5" s="10" t="n">
        <f aca="false">C4*G$3-G$5*B4*C4</f>
        <v>199.666050772522</v>
      </c>
      <c r="E5" s="8"/>
      <c r="F5" s="8" t="s">
        <v>7</v>
      </c>
      <c r="G5" s="8" t="n">
        <v>0.012</v>
      </c>
    </row>
    <row r="6" customFormat="false" ht="12.75" hidden="false" customHeight="false" outlineLevel="0" collapsed="false">
      <c r="A6" s="5" t="n">
        <f aca="false">A5+1</f>
        <v>5</v>
      </c>
      <c r="B6" s="9" t="n">
        <f aca="false">B5*G$2+G$4*B5*C5</f>
        <v>42.5509370771977</v>
      </c>
      <c r="C6" s="10" t="n">
        <f aca="false">C5*G$3-G$5*B5*C5</f>
        <v>201.430777549588</v>
      </c>
      <c r="E6" s="8"/>
      <c r="F6" s="8" t="s">
        <v>8</v>
      </c>
      <c r="G6" s="8" t="n">
        <v>38</v>
      </c>
    </row>
    <row r="7" customFormat="false" ht="12.75" hidden="false" customHeight="false" outlineLevel="0" collapsed="false">
      <c r="A7" s="5" t="n">
        <f aca="false">A6+1</f>
        <v>6</v>
      </c>
      <c r="B7" s="9" t="n">
        <f aca="false">B6*G$2+G$4*B6*C6</f>
        <v>44.3260316708664</v>
      </c>
      <c r="C7" s="10" t="n">
        <f aca="false">C6*G$3-G$5*B6*C6</f>
        <v>199.293346233299</v>
      </c>
      <c r="E7" s="8"/>
      <c r="F7" s="8" t="s">
        <v>9</v>
      </c>
      <c r="G7" s="8" t="n">
        <v>180</v>
      </c>
    </row>
    <row r="8" customFormat="false" ht="12.75" hidden="false" customHeight="false" outlineLevel="0" collapsed="false">
      <c r="A8" s="5" t="n">
        <f aca="false">A7+1</f>
        <v>7</v>
      </c>
      <c r="B8" s="9" t="n">
        <f aca="false">B7*G$2+G$4*B7*C7</f>
        <v>46.0614851490093</v>
      </c>
      <c r="C8" s="10" t="n">
        <f aca="false">C7*G$3-G$5*B7*C7</f>
        <v>192.933421226787</v>
      </c>
    </row>
    <row r="9" customFormat="false" ht="12.75" hidden="false" customHeight="false" outlineLevel="0" collapsed="false">
      <c r="A9" s="5" t="n">
        <f aca="false">A8+1</f>
        <v>8</v>
      </c>
      <c r="B9" s="9" t="n">
        <f aca="false">B8*G$2+G$4*B8*C8</f>
        <v>47.5133480191097</v>
      </c>
      <c r="C9" s="10" t="n">
        <f aca="false">C8*G$3-G$5*B8*C8</f>
        <v>182.758532841158</v>
      </c>
    </row>
    <row r="10" customFormat="false" ht="12.75" hidden="false" customHeight="false" outlineLevel="0" collapsed="false">
      <c r="A10" s="5" t="n">
        <f aca="false">A9+1</f>
        <v>9</v>
      </c>
      <c r="B10" s="9" t="n">
        <f aca="false">B9*G$2+G$4*B9*C9</f>
        <v>48.4308421445004</v>
      </c>
      <c r="C10" s="10" t="n">
        <f aca="false">C9*G$3-G$5*B9*C9</f>
        <v>169.936161969611</v>
      </c>
    </row>
    <row r="11" customFormat="false" ht="12.75" hidden="false" customHeight="false" outlineLevel="0" collapsed="false">
      <c r="A11" s="5" t="n">
        <f aca="false">A10+1</f>
        <v>10</v>
      </c>
      <c r="B11" s="9" t="n">
        <f aca="false">B10*G$2+G$4*B10*C10</f>
        <v>48.6208554375913</v>
      </c>
      <c r="C11" s="10" t="n">
        <f aca="false">C10*G$3-G$5*B10*C10</f>
        <v>156.142425734507</v>
      </c>
    </row>
    <row r="12" customFormat="false" ht="12.75" hidden="false" customHeight="false" outlineLevel="0" collapsed="false">
      <c r="A12" s="5" t="n">
        <f aca="false">A11+1</f>
        <v>11</v>
      </c>
      <c r="B12" s="9" t="n">
        <f aca="false">B11*G$2+G$4*B11*C11</f>
        <v>48.0068183212477</v>
      </c>
      <c r="C12" s="10" t="n">
        <f aca="false">C11*G$3-G$5*B11*C11</f>
        <v>143.112298890013</v>
      </c>
    </row>
    <row r="13" customFormat="false" ht="12.75" hidden="false" customHeight="false" outlineLevel="0" collapsed="false">
      <c r="A13" s="5" t="n">
        <f aca="false">A12+1</f>
        <v>12</v>
      </c>
      <c r="B13" s="9" t="n">
        <f aca="false">B12*G$2+G$4*B12*C12</f>
        <v>46.6498940158169</v>
      </c>
      <c r="C13" s="10" t="n">
        <f aca="false">C12*G$3-G$5*B12*C12</f>
        <v>132.224054746832</v>
      </c>
    </row>
    <row r="14" customFormat="false" ht="12.75" hidden="false" customHeight="false" outlineLevel="0" collapsed="false">
      <c r="A14" s="5" t="n">
        <f aca="false">A13+1</f>
        <v>13</v>
      </c>
      <c r="B14" s="9" t="n">
        <f aca="false">B13*G$2+G$4*B13*C13</f>
        <v>44.7218009809911</v>
      </c>
      <c r="C14" s="10" t="n">
        <f aca="false">C13*G$3-G$5*B13*C13</f>
        <v>124.317224436872</v>
      </c>
    </row>
    <row r="15" customFormat="false" ht="12.75" hidden="false" customHeight="false" outlineLevel="0" collapsed="false">
      <c r="A15" s="5" t="n">
        <f aca="false">A14+1</f>
        <v>14</v>
      </c>
      <c r="B15" s="9" t="n">
        <f aca="false">B14*G$2+G$4*B14*C14</f>
        <v>42.4490689885228</v>
      </c>
      <c r="C15" s="10" t="n">
        <f aca="false">C14*G$3-G$5*B14*C14</f>
        <v>119.759554618008</v>
      </c>
    </row>
    <row r="16" customFormat="false" ht="12.75" hidden="false" customHeight="false" outlineLevel="0" collapsed="false">
      <c r="A16" s="5" t="n">
        <f aca="false">A15+1</f>
        <v>15</v>
      </c>
      <c r="B16" s="9" t="n">
        <f aca="false">B15*G$2+G$4*B15*C15</f>
        <v>40.0596731060358</v>
      </c>
      <c r="C16" s="10" t="n">
        <f aca="false">C15*G$3-G$5*B15*C15</f>
        <v>118.635152774837</v>
      </c>
    </row>
    <row r="17" customFormat="false" ht="12.75" hidden="false" customHeight="false" outlineLevel="0" collapsed="false">
      <c r="A17" s="5" t="n">
        <f aca="false">A16+1</f>
        <v>16</v>
      </c>
      <c r="B17" s="9" t="n">
        <f aca="false">B16*G$2+G$4*B16*C16</f>
        <v>37.7507210116822</v>
      </c>
      <c r="C17" s="10" t="n">
        <f aca="false">C16*G$3-G$5*B16*C16</f>
        <v>120.922903893721</v>
      </c>
    </row>
    <row r="18" customFormat="false" ht="12.75" hidden="false" customHeight="false" outlineLevel="0" collapsed="false">
      <c r="A18" s="5" t="n">
        <f aca="false">A17+1</f>
        <v>17</v>
      </c>
      <c r="B18" s="9" t="n">
        <f aca="false">B17*G$2+G$4*B17*C17</f>
        <v>35.6784889799229</v>
      </c>
      <c r="C18" s="10" t="n">
        <f aca="false">C17*G$3-G$5*B17*C17</f>
        <v>126.605234134809</v>
      </c>
    </row>
    <row r="19" customFormat="false" ht="12.75" hidden="false" customHeight="false" outlineLevel="0" collapsed="false">
      <c r="A19" s="5" t="n">
        <f aca="false">A18+1</f>
        <v>18</v>
      </c>
      <c r="B19" s="9" t="n">
        <f aca="false">B18*G$2+G$4*B18*C18</f>
        <v>33.9632913249936</v>
      </c>
      <c r="C19" s="10" t="n">
        <f aca="false">C18*G$3-G$5*B18*C18</f>
        <v>135.702849791662</v>
      </c>
    </row>
    <row r="20" customFormat="false" ht="12.75" hidden="false" customHeight="false" outlineLevel="0" collapsed="false">
      <c r="A20" s="5" t="n">
        <f aca="false">A19+1</f>
        <v>19</v>
      </c>
      <c r="B20" s="9" t="n">
        <f aca="false">B19*G$2+G$4*B19*C19</f>
        <v>32.7013315653221</v>
      </c>
      <c r="C20" s="10" t="n">
        <f aca="false">C19*G$3-G$5*B19*C19</f>
        <v>148.24728963422</v>
      </c>
    </row>
    <row r="21" customFormat="false" ht="12.75" hidden="false" customHeight="false" outlineLevel="0" collapsed="false">
      <c r="A21" s="5" t="n">
        <f aca="false">A20+1</f>
        <v>20</v>
      </c>
      <c r="B21" s="9" t="n">
        <f aca="false">B20*G$2+G$4*B20*C20</f>
        <v>31.9785257786445</v>
      </c>
      <c r="C21" s="10" t="n">
        <f aca="false">C20*G$3-G$5*B20*C20</f>
        <v>164.196329187463</v>
      </c>
    </row>
    <row r="22" customFormat="false" ht="12.75" hidden="false" customHeight="false" outlineLevel="0" collapsed="false">
      <c r="A22" s="5" t="n">
        <f aca="false">A21+1</f>
        <v>21</v>
      </c>
      <c r="B22" s="9" t="n">
        <f aca="false">B21*G$2+G$4*B21*C21</f>
        <v>31.8837284777316</v>
      </c>
      <c r="C22" s="10" t="n">
        <f aca="false">C21*G$3-G$5*B21*C21</f>
        <v>183.285415233033</v>
      </c>
    </row>
    <row r="23" customFormat="false" ht="12.75" hidden="false" customHeight="false" outlineLevel="0" collapsed="false">
      <c r="A23" s="5" t="n">
        <f aca="false">A22+1</f>
        <v>22</v>
      </c>
      <c r="B23" s="9" t="n">
        <f aca="false">B22*G$2+G$4*B22*C22</f>
        <v>32.5195696780473</v>
      </c>
      <c r="C23" s="10" t="n">
        <f aca="false">C22*G$3-G$5*B22*C22</f>
        <v>204.80225389093</v>
      </c>
    </row>
    <row r="24" customFormat="false" ht="12.75" hidden="false" customHeight="false" outlineLevel="0" collapsed="false">
      <c r="A24" s="5" t="n">
        <f aca="false">A23+1</f>
        <v>23</v>
      </c>
      <c r="B24" s="9" t="n">
        <f aca="false">B23*G$2+G$4*B23*C23</f>
        <v>34.0077531411905</v>
      </c>
      <c r="C24" s="10" t="n">
        <f aca="false">C23*G$3-G$5*B23*C23</f>
        <v>227.282406848868</v>
      </c>
    </row>
    <row r="25" customFormat="false" ht="12.75" hidden="false" customHeight="false" outlineLevel="0" collapsed="false">
      <c r="A25" s="5" t="n">
        <f aca="false">A24+1</f>
        <v>24</v>
      </c>
      <c r="B25" s="9" t="n">
        <f aca="false">B24*G$2+G$4*B24*C24</f>
        <v>36.4814392954947</v>
      </c>
      <c r="C25" s="10" t="n">
        <f aca="false">C24*G$3-G$5*B24*C24</f>
        <v>248.171242447879</v>
      </c>
    </row>
    <row r="26" customFormat="false" ht="12.75" hidden="false" customHeight="false" outlineLevel="0" collapsed="false">
      <c r="A26" s="5" t="n">
        <f aca="false">A25+1</f>
        <v>25</v>
      </c>
      <c r="B26" s="9" t="n">
        <f aca="false">B25*G$2+G$4*B25*C25</f>
        <v>40.0495243758955</v>
      </c>
      <c r="C26" s="10" t="n">
        <f aca="false">C25*G$3-G$5*B25*C25</f>
        <v>263.613134276821</v>
      </c>
    </row>
    <row r="27" customFormat="false" ht="12.75" hidden="false" customHeight="false" outlineLevel="0" collapsed="false">
      <c r="A27" s="5" t="n">
        <f aca="false">A26+1</f>
        <v>26</v>
      </c>
      <c r="B27" s="9" t="n">
        <f aca="false">B26*G$2+G$4*B26*C26</f>
        <v>44.7087162771473</v>
      </c>
      <c r="C27" s="10" t="n">
        <f aca="false">C26*G$3-G$5*B26*C26</f>
        <v>268.728733650922</v>
      </c>
    </row>
    <row r="28" customFormat="false" ht="12.75" hidden="false" customHeight="false" outlineLevel="0" collapsed="false">
      <c r="A28" s="5" t="n">
        <f aca="false">A27+1</f>
        <v>27</v>
      </c>
      <c r="B28" s="9" t="n">
        <f aca="false">B27*G$2+G$4*B27*C27</f>
        <v>50.1843930716973</v>
      </c>
      <c r="C28" s="10" t="n">
        <f aca="false">C27*G$3-G$5*B27*C27</f>
        <v>258.918899976589</v>
      </c>
    </row>
    <row r="29" customFormat="false" ht="12.75" hidden="false" customHeight="false" outlineLevel="0" collapsed="false">
      <c r="A29" s="5" t="n">
        <f aca="false">A28+1</f>
        <v>28</v>
      </c>
      <c r="B29" s="9" t="n">
        <f aca="false">B28*G$2+G$4*B28*C28</f>
        <v>55.7399398774977</v>
      </c>
      <c r="C29" s="10" t="n">
        <f aca="false">C28*G$3-G$5*B28*C28</f>
        <v>232.454095763484</v>
      </c>
    </row>
    <row r="30" customFormat="false" ht="12.75" hidden="false" customHeight="false" outlineLevel="0" collapsed="false">
      <c r="A30" s="5" t="n">
        <f aca="false">A29+1</f>
        <v>29</v>
      </c>
      <c r="B30" s="9" t="n">
        <f aca="false">B29*G$2+G$4*B29*C29</f>
        <v>60.1403246885598</v>
      </c>
      <c r="C30" s="10" t="n">
        <f aca="false">C29*G$3-G$5*B29*C29</f>
        <v>193.19741577961</v>
      </c>
    </row>
    <row r="31" customFormat="false" ht="12.75" hidden="false" customHeight="false" outlineLevel="0" collapsed="false">
      <c r="A31" s="5" t="n">
        <f aca="false">A30+1</f>
        <v>30</v>
      </c>
      <c r="B31" s="9" t="n">
        <f aca="false">B30*G$2+G$4*B30*C30</f>
        <v>62.0550061276196</v>
      </c>
      <c r="C31" s="10" t="n">
        <f aca="false">C30*G$3-G$5*B30*C30</f>
        <v>150.368659901698</v>
      </c>
    </row>
    <row r="32" customFormat="false" ht="12.75" hidden="false" customHeight="false" outlineLevel="0" collapsed="false">
      <c r="A32" s="5" t="n">
        <f aca="false">A31+1</f>
        <v>31</v>
      </c>
      <c r="B32" s="9" t="n">
        <f aca="false">B31*G$2+G$4*B31*C31</f>
        <v>60.8413586360178</v>
      </c>
      <c r="C32" s="10" t="n">
        <f aca="false">C31*G$3-G$5*B31*C31</f>
        <v>113.579452513325</v>
      </c>
    </row>
    <row r="33" customFormat="false" ht="12.75" hidden="false" customHeight="false" outlineLevel="0" collapsed="false">
      <c r="A33" s="5" t="n">
        <f aca="false">A32+1</f>
        <v>32</v>
      </c>
      <c r="B33" s="9" t="n">
        <f aca="false">B32*G$2+G$4*B32*C32</f>
        <v>56.9654807536692</v>
      </c>
      <c r="C33" s="10" t="n">
        <f aca="false">C32*G$3-G$5*B32*C32</f>
        <v>87.4452403214383</v>
      </c>
    </row>
    <row r="34" customFormat="false" ht="12.75" hidden="false" customHeight="false" outlineLevel="0" collapsed="false">
      <c r="A34" s="5" t="n">
        <f aca="false">A33+1</f>
        <v>33</v>
      </c>
      <c r="B34" s="9" t="n">
        <f aca="false">B33*G$2+G$4*B33*C33</f>
        <v>51.5500167883724</v>
      </c>
      <c r="C34" s="10" t="n">
        <f aca="false">C33*G$3-G$5*B33*C33</f>
        <v>71.3915386277871</v>
      </c>
    </row>
    <row r="35" customFormat="false" ht="12.75" hidden="false" customHeight="false" outlineLevel="0" collapsed="false">
      <c r="A35" s="5" t="n">
        <f aca="false">A34+1</f>
        <v>34</v>
      </c>
      <c r="B35" s="9" t="n">
        <f aca="false">B34*G$2+G$4*B34*C34</f>
        <v>45.6562954484701</v>
      </c>
      <c r="C35" s="10" t="n">
        <f aca="false">C34*G$3-G$5*B34*C34</f>
        <v>62.9244877639587</v>
      </c>
    </row>
    <row r="36" customFormat="false" ht="12.75" hidden="false" customHeight="false" outlineLevel="0" collapsed="false">
      <c r="A36" s="5" t="n">
        <f aca="false">A35+1</f>
        <v>35</v>
      </c>
      <c r="B36" s="9" t="n">
        <f aca="false">B35*G$2+G$4*B35*C35</f>
        <v>39.97251516393</v>
      </c>
      <c r="C36" s="10" t="n">
        <f aca="false">C35*G$3-G$5*B35*C35</f>
        <v>59.9119435943988</v>
      </c>
    </row>
    <row r="37" customFormat="false" ht="12.75" hidden="false" customHeight="false" outlineLevel="0" collapsed="false">
      <c r="A37" s="5" t="n">
        <f aca="false">A36+1</f>
        <v>36</v>
      </c>
      <c r="B37" s="9" t="n">
        <f aca="false">B36*G$2+G$4*B36*C36</f>
        <v>34.8518094197372</v>
      </c>
      <c r="C37" s="10" t="n">
        <f aca="false">C36*G$3-G$5*B36*C36</f>
        <v>61.1299425056667</v>
      </c>
    </row>
    <row r="38" customFormat="false" ht="12.75" hidden="false" customHeight="false" outlineLevel="0" collapsed="false">
      <c r="A38" s="5" t="n">
        <f aca="false">A37+1</f>
        <v>37</v>
      </c>
      <c r="B38" s="9" t="n">
        <f aca="false">B37*G$2+G$4*B37*C37</f>
        <v>30.4380344630461</v>
      </c>
      <c r="C38" s="10" t="n">
        <f aca="false">C37*G$3-G$5*B37*C37</f>
        <v>66.1290444859362</v>
      </c>
    </row>
    <row r="39" customFormat="false" ht="12.75" hidden="false" customHeight="false" outlineLevel="0" collapsed="false">
      <c r="A39" s="5" t="n">
        <f aca="false">A38+1</f>
        <v>38</v>
      </c>
      <c r="B39" s="9" t="n">
        <f aca="false">B38*G$2+G$4*B38*C38</f>
        <v>26.7658333325224</v>
      </c>
      <c r="C39" s="10" t="n">
        <f aca="false">C38*G$3-G$5*B38*C38</f>
        <v>75.0395091080495</v>
      </c>
    </row>
    <row r="40" customFormat="false" ht="12.75" hidden="false" customHeight="false" outlineLevel="0" collapsed="false">
      <c r="A40" s="5" t="n">
        <f aca="false">A39+1</f>
        <v>39</v>
      </c>
      <c r="B40" s="9" t="n">
        <f aca="false">B39*G$2+G$4*B39*C39</f>
        <v>23.8228606589863</v>
      </c>
      <c r="C40" s="10" t="n">
        <f aca="false">C39*G$3-G$5*B39*C39</f>
        <v>88.4573237323901</v>
      </c>
    </row>
    <row r="41" customFormat="false" ht="12.75" hidden="false" customHeight="false" outlineLevel="0" collapsed="false">
      <c r="A41" s="5" t="n">
        <f aca="false">A40+1</f>
        <v>40</v>
      </c>
      <c r="B41" s="9" t="n">
        <f aca="false">B40*G$2+G$4*B40*C40</f>
        <v>21.5870563242413</v>
      </c>
      <c r="C41" s="10" t="n">
        <f aca="false">C40*G$3-G$5*B40*C40</f>
        <v>107.398307628062</v>
      </c>
    </row>
    <row r="42" customFormat="false" ht="12.75" hidden="false" customHeight="false" outlineLevel="0" collapsed="false">
      <c r="A42" s="5" t="n">
        <f aca="false">A41+1</f>
        <v>41</v>
      </c>
      <c r="B42" s="9" t="n">
        <f aca="false">B41*G$2+G$4*B41*C41</f>
        <v>20.0517410384673</v>
      </c>
      <c r="C42" s="10" t="n">
        <f aca="false">C41*G$3-G$5*B41*C41</f>
        <v>133.276501651351</v>
      </c>
    </row>
    <row r="43" customFormat="false" ht="12.75" hidden="false" customHeight="false" outlineLevel="0" collapsed="false">
      <c r="A43" s="5" t="n">
        <f aca="false">A42+1</f>
        <v>42</v>
      </c>
      <c r="B43" s="9" t="n">
        <f aca="false">B42*G$2+G$4*B42*C42</f>
        <v>19.2483039079247</v>
      </c>
      <c r="C43" s="10" t="n">
        <f aca="false">C42*G$3-G$5*B42*C42</f>
        <v>167.845641705518</v>
      </c>
    </row>
    <row r="44" customFormat="false" ht="12.75" hidden="false" customHeight="false" outlineLevel="0" collapsed="false">
      <c r="A44" s="5" t="n">
        <f aca="false">A43+1</f>
        <v>43</v>
      </c>
      <c r="B44" s="9" t="n">
        <f aca="false">B43*G$2+G$4*B43*C43</f>
        <v>19.2755358317419</v>
      </c>
      <c r="C44" s="10" t="n">
        <f aca="false">C43*G$3-G$5*B43*C43</f>
        <v>212.999535504255</v>
      </c>
    </row>
    <row r="45" customFormat="false" ht="12.75" hidden="false" customHeight="false" outlineLevel="0" collapsed="false">
      <c r="A45" s="5" t="n">
        <f aca="false">A44+1</f>
        <v>44</v>
      </c>
      <c r="B45" s="9" t="n">
        <f aca="false">B44*G$2+G$4*B44*C44</f>
        <v>20.3472448799015</v>
      </c>
      <c r="C45" s="10" t="n">
        <f aca="false">C44*G$3-G$5*B44*C44</f>
        <v>270.231141111303</v>
      </c>
    </row>
    <row r="46" customFormat="false" ht="12.75" hidden="false" customHeight="false" outlineLevel="0" collapsed="false">
      <c r="A46" s="5" t="n">
        <f aca="false">A45+1</f>
        <v>45</v>
      </c>
      <c r="B46" s="9" t="n">
        <f aca="false">B45*G$2+G$4*B45*C45</f>
        <v>22.8759469467615</v>
      </c>
      <c r="C46" s="10" t="n">
        <f aca="false">C45*G$3-G$5*B45*C45</f>
        <v>339.365201238552</v>
      </c>
    </row>
    <row r="47" customFormat="false" ht="12.75" hidden="false" customHeight="false" outlineLevel="0" collapsed="false">
      <c r="A47" s="5" t="n">
        <f aca="false">A46+1</f>
        <v>46</v>
      </c>
      <c r="B47" s="9" t="n">
        <f aca="false">B46*G$2+G$4*B46*C46</f>
        <v>27.6167179643414</v>
      </c>
      <c r="C47" s="10" t="n">
        <f aca="false">C46*G$3-G$5*B46*C46</f>
        <v>415.888197788506</v>
      </c>
    </row>
    <row r="48" customFormat="false" ht="12.75" hidden="false" customHeight="false" outlineLevel="0" collapsed="false">
      <c r="A48" s="5" t="n">
        <f aca="false">A47+1</f>
        <v>47</v>
      </c>
      <c r="B48" s="9" t="n">
        <f aca="false">B47*G$2+G$4*B47*C47</f>
        <v>35.8759348471012</v>
      </c>
      <c r="C48" s="10" t="n">
        <f aca="false">C47*G$3-G$5*B47*C47</f>
        <v>486.006691926478</v>
      </c>
    </row>
    <row r="49" customFormat="false" ht="12.75" hidden="false" customHeight="false" outlineLevel="0" collapsed="false">
      <c r="A49" s="5" t="n">
        <f aca="false">A48+1</f>
        <v>48</v>
      </c>
      <c r="B49" s="9" t="n">
        <f aca="false">B48*G$2+G$4*B48*C48</f>
        <v>49.6238811754523</v>
      </c>
      <c r="C49" s="10" t="n">
        <f aca="false">C48*G$3-G$5*B48*C48</f>
        <v>519.778704912003</v>
      </c>
    </row>
    <row r="50" customFormat="false" ht="12.75" hidden="false" customHeight="false" outlineLevel="0" collapsed="false">
      <c r="A50" s="5" t="n">
        <f aca="false">A49+1</f>
        <v>49</v>
      </c>
      <c r="B50" s="9" t="n">
        <f aca="false">B49*G$2+G$4*B49*C49</f>
        <v>70.6512289684623</v>
      </c>
      <c r="C50" s="10" t="n">
        <f aca="false">C49*G$3-G$5*B49*C49</f>
        <v>470.146817086999</v>
      </c>
    </row>
    <row r="51" customFormat="false" ht="12.75" hidden="false" customHeight="false" outlineLevel="0" collapsed="false">
      <c r="A51" s="5" t="n">
        <f aca="false">A50+1</f>
        <v>50</v>
      </c>
      <c r="B51" s="9" t="n">
        <f aca="false">B50*G$2+G$4*B50*C50</f>
        <v>96.3807236821387</v>
      </c>
      <c r="C51" s="10" t="n">
        <f aca="false">C50*G$3-G$5*B50*C50</f>
        <v>306.622820556811</v>
      </c>
    </row>
    <row r="52" customFormat="false" ht="12.75" hidden="false" customHeight="false" outlineLevel="0" collapsed="false">
      <c r="A52" s="5" t="n">
        <f aca="false">A51+1</f>
        <v>51</v>
      </c>
      <c r="B52" s="9" t="n">
        <f aca="false">B51*G$2+G$4*B51*C51</f>
        <v>112.56761415698</v>
      </c>
      <c r="C52" s="10" t="n">
        <f aca="false">C51*G$3-G$5*B51*C51</f>
        <v>105.303878722528</v>
      </c>
    </row>
    <row r="53" customFormat="false" ht="12.75" hidden="false" customHeight="false" outlineLevel="0" collapsed="false">
      <c r="A53" s="5" t="n">
        <f aca="false">A52+1</f>
        <v>52</v>
      </c>
      <c r="B53" s="9" t="n">
        <f aca="false">B52*G$2+G$4*B52*C52</f>
        <v>104.278658992709</v>
      </c>
      <c r="C53" s="10" t="n">
        <f aca="false">C52*G$3-G$5*B52*C52</f>
        <v>15.710141412541</v>
      </c>
    </row>
    <row r="54" customFormat="false" ht="12.75" hidden="false" customHeight="false" outlineLevel="0" collapsed="false">
      <c r="A54" s="5" t="n">
        <f aca="false">A53+1</f>
        <v>53</v>
      </c>
      <c r="B54" s="9" t="n">
        <f aca="false">B53*G$2+G$4*B53*C53</f>
        <v>85.3888061690699</v>
      </c>
      <c r="C54" s="10" t="n">
        <f aca="false">C53*G$3-G$5*B53*C53</f>
        <v>3.90642236978434</v>
      </c>
    </row>
    <row r="55" customFormat="false" ht="12.75" hidden="false" customHeight="false" outlineLevel="0" collapsed="false">
      <c r="A55" s="5" t="n">
        <f aca="false">A54+1</f>
        <v>54</v>
      </c>
      <c r="B55" s="9" t="n">
        <f aca="false">B54*G$2+G$4*B54*C54</f>
        <v>68.7113226263135</v>
      </c>
      <c r="C55" s="10" t="n">
        <f aca="false">C54*G$3-G$5*B54*C54</f>
        <v>1.85685664410011</v>
      </c>
    </row>
    <row r="56" customFormat="false" ht="12.75" hidden="false" customHeight="false" outlineLevel="0" collapsed="false">
      <c r="A56" s="5" t="n">
        <f aca="false">A55+1</f>
        <v>55</v>
      </c>
      <c r="B56" s="9" t="n">
        <f aca="false">B55*G$2+G$4*B55*C55</f>
        <v>55.1221625921831</v>
      </c>
      <c r="C56" s="10" t="n">
        <f aca="false">C55*G$3-G$5*B55*C55</f>
        <v>1.25424005482724</v>
      </c>
    </row>
    <row r="57" customFormat="false" ht="12.75" hidden="false" customHeight="false" outlineLevel="0" collapsed="false">
      <c r="A57" s="5" t="n">
        <f aca="false">A56+1</f>
        <v>56</v>
      </c>
      <c r="B57" s="9" t="n">
        <f aca="false">B56*G$2+G$4*B56*C56</f>
        <v>44.1806937828247</v>
      </c>
      <c r="C57" s="10" t="n">
        <f aca="false">C56*G$3-G$5*B56*C56</f>
        <v>1.05172299145907</v>
      </c>
    </row>
    <row r="58" customFormat="false" ht="12.75" hidden="false" customHeight="false" outlineLevel="0" collapsed="false">
      <c r="A58" s="5" t="n">
        <f aca="false">A57+1</f>
        <v>57</v>
      </c>
      <c r="B58" s="9" t="n">
        <f aca="false">B57*G$2+G$4*B57*C57</f>
        <v>35.4003140479758</v>
      </c>
      <c r="C58" s="10" t="n">
        <f aca="false">C57*G$3-G$5*B57*C57</f>
        <v>1.01999427002849</v>
      </c>
    </row>
    <row r="59" customFormat="false" ht="12.75" hidden="false" customHeight="false" outlineLevel="0" collapsed="false">
      <c r="A59" s="5" t="n">
        <f aca="false">A58+1</f>
        <v>58</v>
      </c>
      <c r="B59" s="9" t="n">
        <f aca="false">B58*G$2+G$4*B58*C58</f>
        <v>28.363580979364</v>
      </c>
      <c r="C59" s="10" t="n">
        <f aca="false">C58*G$3-G$5*B58*C58</f>
        <v>1.09669399520901</v>
      </c>
    </row>
    <row r="60" customFormat="false" ht="12.75" hidden="false" customHeight="false" outlineLevel="0" collapsed="false">
      <c r="A60" s="5" t="n">
        <f aca="false">A59+1</f>
        <v>59</v>
      </c>
      <c r="B60" s="9" t="n">
        <f aca="false">B59*G$2+G$4*B59*C59</f>
        <v>22.7281921862224</v>
      </c>
      <c r="C60" s="10" t="n">
        <f aca="false">C59*G$3-G$5*B59*C59</f>
        <v>1.2717669655012</v>
      </c>
    </row>
    <row r="61" customFormat="false" ht="12.75" hidden="false" customHeight="false" outlineLevel="0" collapsed="false">
      <c r="A61" s="5" t="n">
        <f aca="false">A60+1</f>
        <v>60</v>
      </c>
      <c r="B61" s="9" t="n">
        <f aca="false">B60*G$2+G$4*B60*C60</f>
        <v>18.2172397057875</v>
      </c>
      <c r="C61" s="10" t="n">
        <f aca="false">C60*G$3-G$5*B60*C60</f>
        <v>1.56079088015579</v>
      </c>
    </row>
    <row r="62" customFormat="false" ht="12.75" hidden="false" customHeight="false" outlineLevel="0" collapsed="false">
      <c r="A62" s="5" t="n">
        <f aca="false">A61+1</f>
        <v>61</v>
      </c>
      <c r="B62" s="9" t="n">
        <f aca="false">B61*G$2+G$4*B61*C61</f>
        <v>14.6079117265433</v>
      </c>
      <c r="C62" s="10" t="n">
        <f aca="false">C61*G$3-G$5*B61*C61</f>
        <v>1.99998670110083</v>
      </c>
    </row>
    <row r="63" customFormat="false" ht="12.75" hidden="false" customHeight="false" outlineLevel="0" collapsed="false">
      <c r="A63" s="5" t="n">
        <f aca="false">A62+1</f>
        <v>62</v>
      </c>
      <c r="B63" s="9" t="n">
        <f aca="false">B62*G$2+G$4*B62*C62</f>
        <v>11.7213881362554</v>
      </c>
      <c r="C63" s="10" t="n">
        <f aca="false">C62*G$3-G$5*B62*C62</f>
        <v>2.64939250144395</v>
      </c>
    </row>
    <row r="64" customFormat="false" ht="12.75" hidden="false" customHeight="false" outlineLevel="0" collapsed="false">
      <c r="A64" s="5" t="n">
        <f aca="false">A63+1</f>
        <v>63</v>
      </c>
      <c r="B64" s="9" t="n">
        <f aca="false">B63*G$2+G$4*B63*C63</f>
        <v>9.41437597840596</v>
      </c>
      <c r="C64" s="10" t="n">
        <f aca="false">C63*G$3-G$5*B63*C63</f>
        <v>3.60143405814941</v>
      </c>
    </row>
    <row r="65" customFormat="false" ht="12.75" hidden="false" customHeight="false" outlineLevel="0" collapsed="false">
      <c r="A65" s="5" t="n">
        <f aca="false">A64+1</f>
        <v>64</v>
      </c>
      <c r="B65" s="9" t="n">
        <f aca="false">B64*G$2+G$4*B64*C64</f>
        <v>7.57218708786659</v>
      </c>
      <c r="C65" s="10" t="n">
        <f aca="false">C64*G$3-G$5*B64*C64</f>
        <v>4.99528803580586</v>
      </c>
    </row>
    <row r="66" customFormat="false" ht="12.75" hidden="false" customHeight="false" outlineLevel="0" collapsed="false">
      <c r="A66" s="5" t="n">
        <f aca="false">A65+1</f>
        <v>65</v>
      </c>
      <c r="B66" s="9" t="n">
        <f aca="false">B65*G$2+G$4*B65*C65</f>
        <v>6.10313997697116</v>
      </c>
      <c r="C66" s="10" t="n">
        <f aca="false">C65*G$3-G$5*B65*C65</f>
        <v>7.03902898692994</v>
      </c>
    </row>
    <row r="67" customFormat="false" ht="12.75" hidden="false" customHeight="false" outlineLevel="0" collapsed="false">
      <c r="A67" s="5" t="n">
        <f aca="false">A66+1</f>
        <v>66</v>
      </c>
      <c r="B67" s="9" t="n">
        <f aca="false">B66*G$2+G$4*B66*C66</f>
        <v>4.93406419662796</v>
      </c>
      <c r="C67" s="10" t="n">
        <f aca="false">C66*G$3-G$5*B66*C66</f>
        <v>10.0430213298846</v>
      </c>
    </row>
    <row r="68" customFormat="false" ht="12.75" hidden="false" customHeight="false" outlineLevel="0" collapsed="false">
      <c r="A68" s="5" t="n">
        <f aca="false">A67+1</f>
        <v>67</v>
      </c>
      <c r="B68" s="9" t="n">
        <f aca="false">B67*G$2+G$4*B67*C67</f>
        <v>4.00671485166607</v>
      </c>
      <c r="C68" s="10" t="n">
        <f aca="false">C67*G$3-G$5*B67*C67</f>
        <v>14.4698970511899</v>
      </c>
    </row>
    <row r="69" customFormat="false" ht="12.75" hidden="false" customHeight="false" outlineLevel="0" collapsed="false">
      <c r="A69" s="5" t="n">
        <f aca="false">A68+1</f>
        <v>68</v>
      </c>
      <c r="B69" s="9" t="n">
        <f aca="false">B68*G$2+G$4*B68*C68</f>
        <v>3.27494398303335</v>
      </c>
      <c r="C69" s="10" t="n">
        <f aca="false">C68*G$3-G$5*B68*C68</f>
        <v>21.0091245597798</v>
      </c>
    </row>
    <row r="70" customFormat="false" ht="12.75" hidden="false" customHeight="false" outlineLevel="0" collapsed="false">
      <c r="A70" s="5" t="n">
        <f aca="false">A69+1</f>
        <v>69</v>
      </c>
      <c r="B70" s="9" t="n">
        <f aca="false">B69*G$2+G$4*B69*C69</f>
        <v>2.7025196337057</v>
      </c>
      <c r="C70" s="10" t="n">
        <f aca="false">C69*G$3-G$5*B69*C69</f>
        <v>30.6880423668796</v>
      </c>
    </row>
    <row r="71" customFormat="false" ht="12.75" hidden="false" customHeight="false" outlineLevel="0" collapsed="false">
      <c r="A71" s="5" t="n">
        <f aca="false">A70+1</f>
        <v>70</v>
      </c>
      <c r="B71" s="9" t="n">
        <f aca="false">B70*G$2+G$4*B70*C70</f>
        <v>2.26153775138434</v>
      </c>
      <c r="C71" s="10" t="n">
        <f aca="false">C70*G$3-G$5*B70*C70</f>
        <v>45.0368431061215</v>
      </c>
    </row>
    <row r="72" customFormat="false" ht="12.75" hidden="false" customHeight="false" outlineLevel="0" collapsed="false">
      <c r="A72" s="5" t="n">
        <f aca="false">A71+1</f>
        <v>71</v>
      </c>
      <c r="B72" s="9" t="n">
        <f aca="false">B71*G$2+G$4*B71*C71</f>
        <v>1.93145322617268</v>
      </c>
      <c r="C72" s="10" t="n">
        <f aca="false">C71*G$3-G$5*B71*C71</f>
        <v>66.3330344085303</v>
      </c>
    </row>
    <row r="73" customFormat="false" ht="12.75" hidden="false" customHeight="false" outlineLevel="0" collapsed="false">
      <c r="A73" s="5" t="n">
        <f aca="false">A72+1</f>
        <v>72</v>
      </c>
      <c r="B73" s="9" t="n">
        <f aca="false">B72*G$2+G$4*B72*C72</f>
        <v>1.69890556491036</v>
      </c>
      <c r="C73" s="10" t="n">
        <f aca="false">C72*G$3-G$5*B72*C72</f>
        <v>97.9621217730733</v>
      </c>
    </row>
    <row r="74" customFormat="false" ht="12.75" hidden="false" customHeight="false" outlineLevel="0" collapsed="false">
      <c r="A74" s="5" t="n">
        <f aca="false">A73+1</f>
        <v>73</v>
      </c>
      <c r="B74" s="9" t="n">
        <f aca="false">B73*G$2+G$4*B73*C73</f>
        <v>1.55883852452513</v>
      </c>
      <c r="C74" s="10" t="n">
        <f aca="false">C73*G$3-G$5*B73*C73</f>
        <v>144.946041933642</v>
      </c>
    </row>
    <row r="75" customFormat="false" ht="12.75" hidden="false" customHeight="false" outlineLevel="0" collapsed="false">
      <c r="A75" s="5" t="n">
        <f aca="false">A74+1</f>
        <v>74</v>
      </c>
      <c r="B75" s="9" t="n">
        <f aca="false">B74*G$2+G$4*B74*C74</f>
        <v>1.51820778859241</v>
      </c>
      <c r="C75" s="10" t="n">
        <f aca="false">C74*G$3-G$5*B74*C74</f>
        <v>214.707693210739</v>
      </c>
    </row>
    <row r="76" customFormat="false" ht="12.75" hidden="false" customHeight="false" outlineLevel="0" collapsed="false">
      <c r="A76" s="5" t="n">
        <f aca="false">A75+1</f>
        <v>75</v>
      </c>
      <c r="B76" s="9" t="n">
        <f aca="false">B75*G$2+G$4*B75*C75</f>
        <v>1.60573130139784</v>
      </c>
      <c r="C76" s="10" t="n">
        <f aca="false">C75*G$3-G$5*B75*C75</f>
        <v>318.14988911087</v>
      </c>
    </row>
    <row r="77" customFormat="false" ht="12.75" hidden="false" customHeight="false" outlineLevel="0" collapsed="false">
      <c r="A77" s="5" t="n">
        <f aca="false">A76+1</f>
        <v>76</v>
      </c>
      <c r="B77" s="9" t="n">
        <f aca="false">B76*G$2+G$4*B76*C76</f>
        <v>1.89762092369616</v>
      </c>
      <c r="C77" s="10" t="n">
        <f aca="false">C76*G$3-G$5*B76*C76</f>
        <v>471.094474840526</v>
      </c>
    </row>
    <row r="78" customFormat="false" ht="12.75" hidden="false" customHeight="false" outlineLevel="0" collapsed="false">
      <c r="A78" s="5" t="n">
        <f aca="false">A77+1</f>
        <v>77</v>
      </c>
      <c r="B78" s="9" t="n">
        <f aca="false">B77*G$2+G$4*B77*C77</f>
        <v>2.59084721795097</v>
      </c>
      <c r="C78" s="10" t="n">
        <f aca="false">C77*G$3-G$5*B77*C77</f>
        <v>695.914207470848</v>
      </c>
    </row>
    <row r="79" customFormat="false" ht="12.75" hidden="false" customHeight="false" outlineLevel="0" collapsed="false">
      <c r="A79" s="5" t="n">
        <f aca="false">A78+1</f>
        <v>78</v>
      </c>
      <c r="B79" s="9" t="n">
        <f aca="false">B78*G$2+G$4*B78*C78</f>
        <v>4.23628664039085</v>
      </c>
      <c r="C79" s="10" t="n">
        <f aca="false">C78*G$3-G$5*B78*C78</f>
        <v>1022.23522254597</v>
      </c>
    </row>
    <row r="80" customFormat="false" ht="12.75" hidden="false" customHeight="false" outlineLevel="0" collapsed="false">
      <c r="A80" s="5" t="n">
        <f aca="false">A79+1</f>
        <v>79</v>
      </c>
      <c r="B80" s="9" t="n">
        <f aca="false">B79*G$2+G$4*B79*C79</f>
        <v>8.58560701224285</v>
      </c>
      <c r="C80" s="10" t="n">
        <f aca="false">C79*G$3-G$5*B79*C79</f>
        <v>1481.38705681966</v>
      </c>
    </row>
    <row r="81" customFormat="false" ht="12.75" hidden="false" customHeight="false" outlineLevel="0" collapsed="false">
      <c r="A81" s="5" t="n">
        <f aca="false">A80+1</f>
        <v>80</v>
      </c>
      <c r="B81" s="9" t="n">
        <f aca="false">B80*G$2+G$4*B80*C80</f>
        <v>22.1308141332462</v>
      </c>
      <c r="C81" s="10" t="n">
        <f aca="false">C80*G$3-G$5*B80*C80</f>
        <v>2069.45729999496</v>
      </c>
    </row>
    <row r="82" customFormat="false" ht="12.75" hidden="false" customHeight="false" outlineLevel="0" collapsed="false">
      <c r="A82" s="5" t="n">
        <f aca="false">A81+1</f>
        <v>81</v>
      </c>
      <c r="B82" s="9" t="n">
        <f aca="false">B81*G$2+G$4*B81*C81</f>
        <v>72.6631811420507</v>
      </c>
      <c r="C82" s="10" t="n">
        <f aca="false">C81*G$3-G$5*B81*C81</f>
        <v>2554.60065163791</v>
      </c>
    </row>
    <row r="83" customFormat="false" ht="13.5" hidden="false" customHeight="false" outlineLevel="0" collapsed="false">
      <c r="A83" s="11" t="n">
        <f aca="false">A82+1</f>
        <v>82</v>
      </c>
      <c r="B83" s="12" t="n">
        <f aca="false">B82*G$2+G$4*B82*C82</f>
        <v>280.88103678832</v>
      </c>
      <c r="C83" s="13" t="n">
        <f aca="false">C82*G$3-G$5*B82*C82</f>
        <v>1604.39605871007</v>
      </c>
    </row>
    <row r="84" customFormat="false" ht="13.5" hidden="false" customHeight="false" outlineLevel="0" collapsed="false">
      <c r="A84" s="14" t="n">
        <f aca="false">A83+1</f>
        <v>83</v>
      </c>
      <c r="B84" s="15" t="n">
        <f aca="false">B83*G$2+G$4*B83*C83</f>
        <v>765.478143498149</v>
      </c>
      <c r="C84" s="16" t="n">
        <f aca="false">C83*G$3-G$5*B83*C83</f>
        <v>-3001.13905260983</v>
      </c>
      <c r="D84" s="17" t="s">
        <v>10</v>
      </c>
    </row>
    <row r="85" customFormat="false" ht="12.75" hidden="false" customHeight="false" outlineLevel="0" collapsed="false">
      <c r="B85" s="18"/>
      <c r="C85" s="18"/>
    </row>
    <row r="86" customFormat="false" ht="12.75" hidden="false" customHeight="false" outlineLevel="0" collapsed="false">
      <c r="B86" s="18"/>
      <c r="C86" s="18"/>
    </row>
    <row r="87" customFormat="false" ht="12.75" hidden="false" customHeight="false" outlineLevel="0" collapsed="false">
      <c r="B87" s="18"/>
      <c r="C87" s="18"/>
    </row>
    <row r="88" customFormat="false" ht="12.75" hidden="false" customHeight="false" outlineLevel="0" collapsed="false">
      <c r="B88" s="18"/>
      <c r="C88" s="18"/>
    </row>
    <row r="89" customFormat="false" ht="12.75" hidden="false" customHeight="false" outlineLevel="0" collapsed="false">
      <c r="B89" s="18"/>
      <c r="C89" s="18"/>
    </row>
    <row r="90" customFormat="false" ht="12.75" hidden="false" customHeight="false" outlineLevel="0" collapsed="false">
      <c r="B90" s="18"/>
      <c r="C90" s="18"/>
    </row>
    <row r="91" customFormat="false" ht="12.75" hidden="false" customHeight="false" outlineLevel="0" collapsed="false">
      <c r="B91" s="18"/>
      <c r="C91" s="18"/>
    </row>
    <row r="92" customFormat="false" ht="12.75" hidden="false" customHeight="false" outlineLevel="0" collapsed="false">
      <c r="B92" s="18"/>
      <c r="C92" s="18"/>
    </row>
    <row r="93" customFormat="false" ht="12.75" hidden="false" customHeight="false" outlineLevel="0" collapsed="false">
      <c r="B93" s="18"/>
      <c r="C93" s="18"/>
    </row>
    <row r="94" customFormat="false" ht="12.75" hidden="false" customHeight="false" outlineLevel="0" collapsed="false">
      <c r="B94" s="18"/>
      <c r="C94" s="18"/>
    </row>
  </sheetData>
  <printOptions headings="tru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L&amp;"Arial,Italic"&amp;9Theta Mathematics&amp;R&amp;9© Pearson 201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02T02:41:48Z</dcterms:created>
  <dc:creator>David Barton</dc:creator>
  <dc:description/>
  <dc:language>en-US</dc:language>
  <cp:lastModifiedBy>Pearson</cp:lastModifiedBy>
  <cp:lastPrinted>2011-08-02T02:47:35Z</cp:lastPrinted>
  <dcterms:modified xsi:type="dcterms:W3CDTF">2011-08-02T02:47:51Z</dcterms:modified>
  <cp:revision>0</cp:revision>
  <dc:subject/>
  <dc:title/>
</cp:coreProperties>
</file>