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Year number</t>
  </si>
  <si>
    <t xml:space="preserve">Sharks (1000's)</t>
  </si>
  <si>
    <t xml:space="preserve">Fish (1000's)</t>
  </si>
  <si>
    <t xml:space="preserve">Inputs: </t>
  </si>
  <si>
    <t xml:space="preserve">shark growth</t>
  </si>
  <si>
    <t xml:space="preserve">fish growth</t>
  </si>
  <si>
    <t xml:space="preserve">shark mutual decrease</t>
  </si>
  <si>
    <t xml:space="preserve">fish mutual increase</t>
  </si>
  <si>
    <t xml:space="preserve">initial sharks</t>
  </si>
  <si>
    <t xml:space="preserve">initial fis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dator Prey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harks (1000'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2</c:f>
              <c:numCache>
                <c:formatCode>General</c:formatCode>
                <c:ptCount val="101"/>
                <c:pt idx="0">
                  <c:v>38</c:v>
                </c:pt>
                <c:pt idx="1">
                  <c:v>38.684</c:v>
                </c:pt>
                <c:pt idx="2">
                  <c:v>39.2178392</c:v>
                </c:pt>
                <c:pt idx="3">
                  <c:v>39.5435241378148</c:v>
                </c:pt>
                <c:pt idx="4">
                  <c:v>39.620121101798</c:v>
                </c:pt>
                <c:pt idx="5">
                  <c:v>39.4302267205238</c:v>
                </c:pt>
                <c:pt idx="6">
                  <c:v>38.9821526855804</c:v>
                </c:pt>
                <c:pt idx="7">
                  <c:v>38.3074440167277</c:v>
                </c:pt>
                <c:pt idx="8">
                  <c:v>37.4549315740366</c:v>
                </c:pt>
                <c:pt idx="9">
                  <c:v>36.4833860283538</c:v>
                </c:pt>
                <c:pt idx="10">
                  <c:v>35.4547257321512</c:v>
                </c:pt>
                <c:pt idx="11">
                  <c:v>34.4289747335669</c:v>
                </c:pt>
                <c:pt idx="12">
                  <c:v>33.4613106759015</c:v>
                </c:pt>
                <c:pt idx="13">
                  <c:v>32.6009412214964</c:v>
                </c:pt>
                <c:pt idx="14">
                  <c:v>31.8912751472244</c:v>
                </c:pt>
                <c:pt idx="15">
                  <c:v>31.3708117810617</c:v>
                </c:pt>
                <c:pt idx="16">
                  <c:v>31.0742243846316</c:v>
                </c:pt>
                <c:pt idx="17">
                  <c:v>31.0331570789627</c:v>
                </c:pt>
                <c:pt idx="18">
                  <c:v>31.2762357257053</c:v>
                </c:pt>
                <c:pt idx="19">
                  <c:v>31.827698536112</c:v>
                </c:pt>
                <c:pt idx="20">
                  <c:v>32.7039209070281</c:v>
                </c:pt>
                <c:pt idx="21">
                  <c:v>33.9070671283785</c:v>
                </c:pt>
                <c:pt idx="22">
                  <c:v>35.4154211379736</c:v>
                </c:pt>
                <c:pt idx="23">
                  <c:v>37.1710695967352</c:v>
                </c:pt>
                <c:pt idx="24">
                  <c:v>39.0679583774579</c:v>
                </c:pt>
                <c:pt idx="25">
                  <c:v>40.9466798492268</c:v>
                </c:pt>
                <c:pt idx="26">
                  <c:v>42.6046910578612</c:v>
                </c:pt>
                <c:pt idx="27">
                  <c:v>43.828006928759</c:v>
                </c:pt>
                <c:pt idx="28">
                  <c:v>44.4397958071147</c:v>
                </c:pt>
                <c:pt idx="29">
                  <c:v>44.347159656513</c:v>
                </c:pt>
                <c:pt idx="30">
                  <c:v>43.5626922917135</c:v>
                </c:pt>
                <c:pt idx="31">
                  <c:v>42.1907082021703</c:v>
                </c:pt>
                <c:pt idx="32">
                  <c:v>40.3892816380798</c:v>
                </c:pt>
                <c:pt idx="33">
                  <c:v>38.3293985508272</c:v>
                </c:pt>
                <c:pt idx="34">
                  <c:v>36.1663773895977</c:v>
                </c:pt>
                <c:pt idx="35">
                  <c:v>34.0268872136209</c:v>
                </c:pt>
                <c:pt idx="36">
                  <c:v>32.0075339768666</c:v>
                </c:pt>
                <c:pt idx="37">
                  <c:v>30.1795861172399</c:v>
                </c:pt>
                <c:pt idx="38">
                  <c:v>28.5959374157436</c:v>
                </c:pt>
                <c:pt idx="39">
                  <c:v>27.2982920882499</c:v>
                </c:pt>
                <c:pt idx="40">
                  <c:v>26.3238557106138</c:v>
                </c:pt>
                <c:pt idx="41">
                  <c:v>25.7114875581033</c:v>
                </c:pt>
                <c:pt idx="42">
                  <c:v>25.5074984372954</c:v>
                </c:pt>
                <c:pt idx="43">
                  <c:v>25.7711657026376</c:v>
                </c:pt>
                <c:pt idx="44">
                  <c:v>26.5795050310394</c:v>
                </c:pt>
                <c:pt idx="45">
                  <c:v>28.0295652343711</c:v>
                </c:pt>
                <c:pt idx="46">
                  <c:v>30.2339016358632</c:v>
                </c:pt>
                <c:pt idx="47">
                  <c:v>33.3003173004561</c:v>
                </c:pt>
                <c:pt idx="48">
                  <c:v>37.2811942797906</c:v>
                </c:pt>
                <c:pt idx="49">
                  <c:v>42.0770762373216</c:v>
                </c:pt>
                <c:pt idx="50">
                  <c:v>47.3021389387469</c:v>
                </c:pt>
                <c:pt idx="51">
                  <c:v>52.1908544199359</c:v>
                </c:pt>
                <c:pt idx="52">
                  <c:v>55.7167774408787</c:v>
                </c:pt>
                <c:pt idx="53">
                  <c:v>57.0276583293123</c:v>
                </c:pt>
                <c:pt idx="54">
                  <c:v>55.9304473742406</c:v>
                </c:pt>
                <c:pt idx="55">
                  <c:v>52.9320333091598</c:v>
                </c:pt>
                <c:pt idx="56">
                  <c:v>48.8232653885283</c:v>
                </c:pt>
                <c:pt idx="57">
                  <c:v>44.2855339428799</c:v>
                </c:pt>
                <c:pt idx="58">
                  <c:v>39.7645183279947</c:v>
                </c:pt>
                <c:pt idx="59">
                  <c:v>35.5077232472126</c:v>
                </c:pt>
                <c:pt idx="60">
                  <c:v>31.6348547863713</c:v>
                </c:pt>
                <c:pt idx="61">
                  <c:v>28.1923719337575</c:v>
                </c:pt>
                <c:pt idx="62">
                  <c:v>25.1878458279195</c:v>
                </c:pt>
                <c:pt idx="63">
                  <c:v>22.6102736784217</c:v>
                </c:pt>
                <c:pt idx="64">
                  <c:v>20.4421336280654</c:v>
                </c:pt>
                <c:pt idx="65">
                  <c:v>18.6670279551046</c:v>
                </c:pt>
                <c:pt idx="66">
                  <c:v>17.2753664551131</c:v>
                </c:pt>
                <c:pt idx="67">
                  <c:v>16.2698521328126</c:v>
                </c:pt>
                <c:pt idx="68">
                  <c:v>15.6724269230726</c:v>
                </c:pt>
                <c:pt idx="69">
                  <c:v>15.5347944520418</c:v>
                </c:pt>
                <c:pt idx="70">
                  <c:v>15.9558023388202</c:v>
                </c:pt>
                <c:pt idx="71">
                  <c:v>17.1110990867893</c:v>
                </c:pt>
                <c:pt idx="72">
                  <c:v>19.3035518309593</c:v>
                </c:pt>
                <c:pt idx="73">
                  <c:v>23.0445835631309</c:v>
                </c:pt>
                <c:pt idx="74">
                  <c:v>29.1641464273559</c:v>
                </c:pt>
                <c:pt idx="75">
                  <c:v>38.8714036136055</c:v>
                </c:pt>
                <c:pt idx="76">
                  <c:v>53.4134900072055</c:v>
                </c:pt>
                <c:pt idx="77">
                  <c:v>72.3910902336733</c:v>
                </c:pt>
                <c:pt idx="78">
                  <c:v>90.1492709262976</c:v>
                </c:pt>
                <c:pt idx="79">
                  <c:v>96.0529115488301</c:v>
                </c:pt>
                <c:pt idx="80">
                  <c:v>88.3332665378768</c:v>
                </c:pt>
                <c:pt idx="81">
                  <c:v>76.6168991257638</c:v>
                </c:pt>
                <c:pt idx="82">
                  <c:v>65.5843948034996</c:v>
                </c:pt>
                <c:pt idx="83">
                  <c:v>55.9405930507126</c:v>
                </c:pt>
                <c:pt idx="84">
                  <c:v>47.6537080196899</c:v>
                </c:pt>
                <c:pt idx="85">
                  <c:v>40.5722933176904</c:v>
                </c:pt>
                <c:pt idx="86">
                  <c:v>34.5349226212356</c:v>
                </c:pt>
                <c:pt idx="87">
                  <c:v>29.3935862742196</c:v>
                </c:pt>
                <c:pt idx="88">
                  <c:v>25.0182652629139</c:v>
                </c:pt>
                <c:pt idx="89">
                  <c:v>21.2965934312578</c:v>
                </c:pt>
                <c:pt idx="90">
                  <c:v>18.1321810954867</c:v>
                </c:pt>
                <c:pt idx="91">
                  <c:v>15.4426680816204</c:v>
                </c:pt>
                <c:pt idx="92">
                  <c:v>13.1578519044713</c:v>
                </c:pt>
                <c:pt idx="93">
                  <c:v>11.2180003821168</c:v>
                </c:pt>
                <c:pt idx="94">
                  <c:v>9.57237399942491</c:v>
                </c:pt>
                <c:pt idx="95">
                  <c:v>8.17795282261104</c:v>
                </c:pt>
                <c:pt idx="96">
                  <c:v>6.9983528460676</c:v>
                </c:pt>
                <c:pt idx="97">
                  <c:v>6.0029155324963</c:v>
                </c:pt>
                <c:pt idx="98">
                  <c:v>5.16595779933414</c:v>
                </c:pt>
                <c:pt idx="99">
                  <c:v>4.46617693223884</c:v>
                </c:pt>
                <c:pt idx="100">
                  <c:v>3.88621718202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ish (1000's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2</c:f>
              <c:numCache>
                <c:formatCode>General</c:formatCode>
                <c:ptCount val="101"/>
                <c:pt idx="0">
                  <c:v>140</c:v>
                </c:pt>
                <c:pt idx="1">
                  <c:v>136.5</c:v>
                </c:pt>
                <c:pt idx="2">
                  <c:v>131.920425</c:v>
                </c:pt>
                <c:pt idx="3">
                  <c:v>126.614191064429</c:v>
                </c:pt>
                <c:pt idx="4">
                  <c:v>121.005935536595</c:v>
                </c:pt>
                <c:pt idx="5">
                  <c:v>115.53023377811</c:v>
                </c:pt>
                <c:pt idx="6">
                  <c:v>110.576547591435</c:v>
                </c:pt>
                <c:pt idx="7">
                  <c:v>106.45459573691</c:v>
                </c:pt>
                <c:pt idx="8">
                  <c:v>103.384120487081</c:v>
                </c:pt>
                <c:pt idx="9">
                  <c:v>101.503910222698</c:v>
                </c:pt>
                <c:pt idx="10">
                  <c:v>100.890590572386</c:v>
                </c:pt>
                <c:pt idx="11">
                  <c:v>101.578253608726</c:v>
                </c:pt>
                <c:pt idx="12">
                  <c:v>103.573028645469</c:v>
                </c:pt>
                <c:pt idx="13">
                  <c:v>106.859775421554</c:v>
                </c:pt>
                <c:pt idx="14">
                  <c:v>111.400058642998</c:v>
                </c:pt>
                <c:pt idx="15">
                  <c:v>117.121461012338</c:v>
                </c:pt>
                <c:pt idx="16">
                  <c:v>123.898677106127</c:v>
                </c:pt>
                <c:pt idx="17">
                  <c:v>131.527390636949</c:v>
                </c:pt>
                <c:pt idx="18">
                  <c:v>139.693339250795</c:v>
                </c:pt>
                <c:pt idx="19">
                  <c:v>147.941819317168</c:v>
                </c:pt>
                <c:pt idx="20">
                  <c:v>155.657542683509</c:v>
                </c:pt>
                <c:pt idx="21">
                  <c:v>162.07078733479</c:v>
                </c:pt>
                <c:pt idx="22">
                  <c:v>166.310828314072</c:v>
                </c:pt>
                <c:pt idx="23">
                  <c:v>167.526100748553</c:v>
                </c:pt>
                <c:pt idx="24">
                  <c:v>165.073791707975</c:v>
                </c:pt>
                <c:pt idx="25">
                  <c:v>158.74329768086</c:v>
                </c:pt>
                <c:pt idx="26">
                  <c:v>148.927644282888</c:v>
                </c:pt>
                <c:pt idx="27">
                  <c:v>136.632380777094</c:v>
                </c:pt>
                <c:pt idx="28">
                  <c:v>123.262890484395</c:v>
                </c:pt>
                <c:pt idx="29">
                  <c:v>110.258970155857</c:v>
                </c:pt>
                <c:pt idx="30">
                  <c:v>98.7546048126865</c:v>
                </c:pt>
                <c:pt idx="31">
                  <c:v>89.4189712053351</c:v>
                </c:pt>
                <c:pt idx="32">
                  <c:v>82.4993867244539</c:v>
                </c:pt>
                <c:pt idx="33">
                  <c:v>77.9729736831728</c:v>
                </c:pt>
                <c:pt idx="34">
                  <c:v>75.7025970344069</c:v>
                </c:pt>
                <c:pt idx="35">
                  <c:v>75.5451570284025</c:v>
                </c:pt>
                <c:pt idx="36">
                  <c:v>77.4083959694245</c:v>
                </c:pt>
                <c:pt idx="37">
                  <c:v>81.2715258545893</c:v>
                </c:pt>
                <c:pt idx="38">
                  <c:v>87.1844498215537</c:v>
                </c:pt>
                <c:pt idx="39">
                  <c:v>95.2534388572129</c:v>
                </c:pt>
                <c:pt idx="40">
                  <c:v>105.614283888778</c:v>
                </c:pt>
                <c:pt idx="41">
                  <c:v>118.388522012878</c:v>
                </c:pt>
                <c:pt idx="42">
                  <c:v>133.614044284219</c:v>
                </c:pt>
                <c:pt idx="43">
                  <c:v>151.138363889862</c:v>
                </c:pt>
                <c:pt idx="44">
                  <c:v>170.46297989241</c:v>
                </c:pt>
                <c:pt idx="45">
                  <c:v>190.536050448291</c:v>
                </c:pt>
                <c:pt idx="46">
                  <c:v>209.519239955775</c:v>
                </c:pt>
                <c:pt idx="47">
                  <c:v>224.620596790327</c:v>
                </c:pt>
                <c:pt idx="48">
                  <c:v>232.200651029278</c:v>
                </c:pt>
                <c:pt idx="49">
                  <c:v>228.481974205999</c:v>
                </c:pt>
                <c:pt idx="50">
                  <c:v>211.125694504704</c:v>
                </c:pt>
                <c:pt idx="51">
                  <c:v>181.298545344309</c:v>
                </c:pt>
                <c:pt idx="52">
                  <c:v>144.606315916611</c:v>
                </c:pt>
                <c:pt idx="53">
                  <c:v>108.966684073195</c:v>
                </c:pt>
                <c:pt idx="54">
                  <c:v>80.3252565485795</c:v>
                </c:pt>
                <c:pt idx="55">
                  <c:v>60.3137778177815</c:v>
                </c:pt>
                <c:pt idx="56">
                  <c:v>47.5483416301323</c:v>
                </c:pt>
                <c:pt idx="57">
                  <c:v>39.9267790862873</c:v>
                </c:pt>
                <c:pt idx="58">
                  <c:v>35.7915955444211</c:v>
                </c:pt>
                <c:pt idx="59">
                  <c:v>34.1073690767317</c:v>
                </c:pt>
                <c:pt idx="60">
                  <c:v>34.3172473879219</c:v>
                </c:pt>
                <c:pt idx="61">
                  <c:v>36.1897444901757</c:v>
                </c:pt>
                <c:pt idx="62">
                  <c:v>39.7216953000712</c:v>
                </c:pt>
                <c:pt idx="63">
                  <c:v>45.0901589695809</c:v>
                </c:pt>
                <c:pt idx="64">
                  <c:v>52.6369700745702</c:v>
                </c:pt>
                <c:pt idx="65">
                  <c:v>62.8734569076163</c:v>
                </c:pt>
                <c:pt idx="66">
                  <c:v>76.4957552944369</c:v>
                </c:pt>
                <c:pt idx="67">
                  <c:v>94.4001926147828</c:v>
                </c:pt>
                <c:pt idx="68">
                  <c:v>117.681814602041</c:v>
                </c:pt>
                <c:pt idx="69">
                  <c:v>147.584135678896</c:v>
                </c:pt>
                <c:pt idx="70">
                  <c:v>185.338381582475</c:v>
                </c:pt>
                <c:pt idx="71">
                  <c:v>231.775371015504</c:v>
                </c:pt>
                <c:pt idx="72">
                  <c:v>286.500146230936</c:v>
                </c:pt>
                <c:pt idx="73">
                  <c:v>346.294331755528</c:v>
                </c:pt>
                <c:pt idx="74">
                  <c:v>402.37417272578</c:v>
                </c:pt>
                <c:pt idx="75">
                  <c:v>436.756309302871</c:v>
                </c:pt>
                <c:pt idx="76">
                  <c:v>421.080013742905</c:v>
                </c:pt>
                <c:pt idx="77">
                  <c:v>329.42410609858</c:v>
                </c:pt>
                <c:pt idx="78">
                  <c:v>179.572826471322</c:v>
                </c:pt>
                <c:pt idx="79">
                  <c:v>58.026106076364</c:v>
                </c:pt>
                <c:pt idx="80">
                  <c:v>14.4681483797775</c:v>
                </c:pt>
                <c:pt idx="81">
                  <c:v>5.00358006142192</c:v>
                </c:pt>
                <c:pt idx="82">
                  <c:v>2.4632062286412</c:v>
                </c:pt>
                <c:pt idx="83">
                  <c:v>1.55230040925919</c:v>
                </c:pt>
                <c:pt idx="84">
                  <c:v>1.16537802484054</c:v>
                </c:pt>
                <c:pt idx="85">
                  <c:v>0.995615834414857</c:v>
                </c:pt>
                <c:pt idx="86">
                  <c:v>0.938712739081334</c:v>
                </c:pt>
                <c:pt idx="87">
                  <c:v>0.955903824071159</c:v>
                </c:pt>
                <c:pt idx="88">
                  <c:v>1.03484252586953</c:v>
                </c:pt>
                <c:pt idx="89">
                  <c:v>1.17689710229147</c:v>
                </c:pt>
                <c:pt idx="90">
                  <c:v>1.39320205959855</c:v>
                </c:pt>
                <c:pt idx="91">
                  <c:v>1.70437058582732</c:v>
                </c:pt>
                <c:pt idx="92">
                  <c:v>2.14233698388702</c:v>
                </c:pt>
                <c:pt idx="93">
                  <c:v>2.75403171709296</c:v>
                </c:pt>
                <c:pt idx="94">
                  <c:v>3.60716187910091</c:v>
                </c:pt>
                <c:pt idx="95">
                  <c:v>4.79877094240604</c:v>
                </c:pt>
                <c:pt idx="96">
                  <c:v>6.46766633681984</c:v>
                </c:pt>
                <c:pt idx="97">
                  <c:v>8.81232854944253</c:v>
                </c:pt>
                <c:pt idx="98">
                  <c:v>12.1166305976053</c:v>
                </c:pt>
                <c:pt idx="99">
                  <c:v>16.7866893373108</c:v>
                </c:pt>
                <c:pt idx="100">
                  <c:v>23.4035454805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8630"/>
        <c:axId val="6659000"/>
      </c:lineChart>
      <c:catAx>
        <c:axId val="2354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0"/>
        <c:crossesAt val="0"/>
        <c:auto val="1"/>
        <c:lblAlgn val="ctr"/>
        <c:lblOffset val="100"/>
        <c:noMultiLvlLbl val="0"/>
      </c:catAx>
      <c:valAx>
        <c:axId val="66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pulati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3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7</xdr:row>
      <xdr:rowOff>66600</xdr:rowOff>
    </xdr:from>
    <xdr:to>
      <xdr:col>11</xdr:col>
      <xdr:colOff>55908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240280" y="1361880"/>
        <a:ext cx="618696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6" min="6" style="0" width="21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 t="n">
        <v>1</v>
      </c>
      <c r="B2" s="6" t="n">
        <f aca="false">G6</f>
        <v>38</v>
      </c>
      <c r="C2" s="7" t="n">
        <f aca="false">G7</f>
        <v>140</v>
      </c>
      <c r="E2" s="8" t="s">
        <v>3</v>
      </c>
      <c r="F2" s="8" t="s">
        <v>4</v>
      </c>
      <c r="G2" s="8" t="n">
        <v>0.85</v>
      </c>
    </row>
    <row r="3" customFormat="false" ht="12.75" hidden="false" customHeight="false" outlineLevel="0" collapsed="false">
      <c r="A3" s="5" t="n">
        <f aca="false">A2+1</f>
        <v>2</v>
      </c>
      <c r="B3" s="9" t="n">
        <f aca="false">B2*G$2+G$4*B2*C2</f>
        <v>38.684</v>
      </c>
      <c r="C3" s="10" t="n">
        <f aca="false">C2*G$3-G$5*B2*C2</f>
        <v>136.5</v>
      </c>
      <c r="E3" s="8"/>
      <c r="F3" s="8" t="s">
        <v>5</v>
      </c>
      <c r="G3" s="8" t="n">
        <v>1.45</v>
      </c>
    </row>
    <row r="4" customFormat="false" ht="12.75" hidden="false" customHeight="false" outlineLevel="0" collapsed="false">
      <c r="A4" s="5" t="n">
        <f aca="false">A3+1</f>
        <v>3</v>
      </c>
      <c r="B4" s="9" t="n">
        <f aca="false">B3*G$2+G$4*B3*C3</f>
        <v>39.2178392</v>
      </c>
      <c r="C4" s="10" t="n">
        <f aca="false">C3*G$3-G$5*B3*C3</f>
        <v>131.920425</v>
      </c>
      <c r="D4" s="11"/>
      <c r="E4" s="8"/>
      <c r="F4" s="8" t="s">
        <v>6</v>
      </c>
      <c r="G4" s="8" t="n">
        <v>0.0012</v>
      </c>
    </row>
    <row r="5" customFormat="false" ht="12.75" hidden="false" customHeight="false" outlineLevel="0" collapsed="false">
      <c r="A5" s="5" t="n">
        <f aca="false">A4+1</f>
        <v>4</v>
      </c>
      <c r="B5" s="9" t="n">
        <f aca="false">B4*G$2+G$4*B4*C4</f>
        <v>39.5435241378148</v>
      </c>
      <c r="C5" s="10" t="n">
        <f aca="false">C4*G$3-G$5*B4*C4</f>
        <v>126.614191064429</v>
      </c>
      <c r="D5" s="11"/>
      <c r="E5" s="8"/>
      <c r="F5" s="8" t="s">
        <v>7</v>
      </c>
      <c r="G5" s="8" t="n">
        <v>0.0125</v>
      </c>
    </row>
    <row r="6" customFormat="false" ht="12.75" hidden="false" customHeight="false" outlineLevel="0" collapsed="false">
      <c r="A6" s="5" t="n">
        <f aca="false">A5+1</f>
        <v>5</v>
      </c>
      <c r="B6" s="9" t="n">
        <f aca="false">B5*G$2+G$4*B5*C5</f>
        <v>39.620121101798</v>
      </c>
      <c r="C6" s="10" t="n">
        <f aca="false">C5*G$3-G$5*B5*C5</f>
        <v>121.005935536595</v>
      </c>
      <c r="D6" s="11"/>
      <c r="E6" s="8"/>
      <c r="F6" s="8" t="s">
        <v>8</v>
      </c>
      <c r="G6" s="8" t="n">
        <v>38</v>
      </c>
    </row>
    <row r="7" customFormat="false" ht="12.75" hidden="false" customHeight="false" outlineLevel="0" collapsed="false">
      <c r="A7" s="5" t="n">
        <f aca="false">A6+1</f>
        <v>6</v>
      </c>
      <c r="B7" s="9" t="n">
        <f aca="false">B6*G$2+G$4*B6*C6</f>
        <v>39.4302267205238</v>
      </c>
      <c r="C7" s="10" t="n">
        <f aca="false">C6*G$3-G$5*B6*C6</f>
        <v>115.53023377811</v>
      </c>
      <c r="D7" s="11"/>
      <c r="E7" s="8"/>
      <c r="F7" s="8" t="s">
        <v>9</v>
      </c>
      <c r="G7" s="8" t="n">
        <v>140</v>
      </c>
    </row>
    <row r="8" customFormat="false" ht="12.75" hidden="false" customHeight="false" outlineLevel="0" collapsed="false">
      <c r="A8" s="5" t="n">
        <f aca="false">A7+1</f>
        <v>7</v>
      </c>
      <c r="B8" s="9" t="n">
        <f aca="false">B7*G$2+G$4*B7*C7</f>
        <v>38.9821526855804</v>
      </c>
      <c r="C8" s="10" t="n">
        <f aca="false">C7*G$3-G$5*B7*C7</f>
        <v>110.576547591435</v>
      </c>
      <c r="D8" s="11"/>
    </row>
    <row r="9" customFormat="false" ht="12.75" hidden="false" customHeight="false" outlineLevel="0" collapsed="false">
      <c r="A9" s="5" t="n">
        <f aca="false">A8+1</f>
        <v>8</v>
      </c>
      <c r="B9" s="9" t="n">
        <f aca="false">B8*G$2+G$4*B8*C8</f>
        <v>38.3074440167277</v>
      </c>
      <c r="C9" s="10" t="n">
        <f aca="false">C8*G$3-G$5*B8*C8</f>
        <v>106.45459573691</v>
      </c>
      <c r="D9" s="11"/>
    </row>
    <row r="10" customFormat="false" ht="12.75" hidden="false" customHeight="false" outlineLevel="0" collapsed="false">
      <c r="A10" s="5" t="n">
        <f aca="false">A9+1</f>
        <v>9</v>
      </c>
      <c r="B10" s="9" t="n">
        <f aca="false">B9*G$2+G$4*B9*C9</f>
        <v>37.4549315740366</v>
      </c>
      <c r="C10" s="10" t="n">
        <f aca="false">C9*G$3-G$5*B9*C9</f>
        <v>103.384120487081</v>
      </c>
      <c r="D10" s="11"/>
    </row>
    <row r="11" customFormat="false" ht="12.75" hidden="false" customHeight="false" outlineLevel="0" collapsed="false">
      <c r="A11" s="5" t="n">
        <f aca="false">A10+1</f>
        <v>10</v>
      </c>
      <c r="B11" s="9" t="n">
        <f aca="false">B10*G$2+G$4*B10*C10</f>
        <v>36.4833860283538</v>
      </c>
      <c r="C11" s="10" t="n">
        <f aca="false">C10*G$3-G$5*B10*C10</f>
        <v>101.503910222698</v>
      </c>
      <c r="D11" s="11"/>
    </row>
    <row r="12" customFormat="false" ht="12.75" hidden="false" customHeight="false" outlineLevel="0" collapsed="false">
      <c r="A12" s="5" t="n">
        <f aca="false">A11+1</f>
        <v>11</v>
      </c>
      <c r="B12" s="9" t="n">
        <f aca="false">B11*G$2+G$4*B11*C11</f>
        <v>35.4547257321512</v>
      </c>
      <c r="C12" s="10" t="n">
        <f aca="false">C11*G$3-G$5*B11*C11</f>
        <v>100.890590572386</v>
      </c>
      <c r="D12" s="11"/>
    </row>
    <row r="13" customFormat="false" ht="12.75" hidden="false" customHeight="false" outlineLevel="0" collapsed="false">
      <c r="A13" s="5" t="n">
        <f aca="false">A12+1</f>
        <v>12</v>
      </c>
      <c r="B13" s="9" t="n">
        <f aca="false">B12*G$2+G$4*B12*C12</f>
        <v>34.4289747335669</v>
      </c>
      <c r="C13" s="10" t="n">
        <f aca="false">C12*G$3-G$5*B12*C12</f>
        <v>101.578253608726</v>
      </c>
      <c r="D13" s="11"/>
    </row>
    <row r="14" customFormat="false" ht="12.75" hidden="false" customHeight="false" outlineLevel="0" collapsed="false">
      <c r="A14" s="5" t="n">
        <f aca="false">A13+1</f>
        <v>13</v>
      </c>
      <c r="B14" s="9" t="n">
        <f aca="false">B13*G$2+G$4*B13*C13</f>
        <v>33.4613106759015</v>
      </c>
      <c r="C14" s="10" t="n">
        <f aca="false">C13*G$3-G$5*B13*C13</f>
        <v>103.573028645469</v>
      </c>
      <c r="D14" s="11"/>
    </row>
    <row r="15" customFormat="false" ht="12.75" hidden="false" customHeight="false" outlineLevel="0" collapsed="false">
      <c r="A15" s="5" t="n">
        <f aca="false">A14+1</f>
        <v>14</v>
      </c>
      <c r="B15" s="9" t="n">
        <f aca="false">B14*G$2+G$4*B14*C14</f>
        <v>32.6009412214964</v>
      </c>
      <c r="C15" s="10" t="n">
        <f aca="false">C14*G$3-G$5*B14*C14</f>
        <v>106.859775421554</v>
      </c>
      <c r="D15" s="11"/>
    </row>
    <row r="16" customFormat="false" ht="12.75" hidden="false" customHeight="false" outlineLevel="0" collapsed="false">
      <c r="A16" s="5" t="n">
        <f aca="false">A15+1</f>
        <v>15</v>
      </c>
      <c r="B16" s="9" t="n">
        <f aca="false">B15*G$2+G$4*B15*C15</f>
        <v>31.8912751472244</v>
      </c>
      <c r="C16" s="10" t="n">
        <f aca="false">C15*G$3-G$5*B15*C15</f>
        <v>111.400058642998</v>
      </c>
      <c r="D16" s="11"/>
    </row>
    <row r="17" customFormat="false" ht="12.75" hidden="false" customHeight="false" outlineLevel="0" collapsed="false">
      <c r="A17" s="5" t="n">
        <f aca="false">A16+1</f>
        <v>16</v>
      </c>
      <c r="B17" s="9" t="n">
        <f aca="false">B16*G$2+G$4*B16*C16</f>
        <v>31.3708117810617</v>
      </c>
      <c r="C17" s="10" t="n">
        <f aca="false">C16*G$3-G$5*B16*C16</f>
        <v>117.121461012338</v>
      </c>
      <c r="D17" s="11"/>
    </row>
    <row r="18" customFormat="false" ht="12.75" hidden="false" customHeight="false" outlineLevel="0" collapsed="false">
      <c r="A18" s="5" t="n">
        <f aca="false">A17+1</f>
        <v>17</v>
      </c>
      <c r="B18" s="9" t="n">
        <f aca="false">B17*G$2+G$4*B17*C17</f>
        <v>31.0742243846316</v>
      </c>
      <c r="C18" s="10" t="n">
        <f aca="false">C17*G$3-G$5*B17*C17</f>
        <v>123.898677106127</v>
      </c>
      <c r="D18" s="11"/>
    </row>
    <row r="19" customFormat="false" ht="12.75" hidden="false" customHeight="false" outlineLevel="0" collapsed="false">
      <c r="A19" s="5" t="n">
        <f aca="false">A18+1</f>
        <v>18</v>
      </c>
      <c r="B19" s="9" t="n">
        <f aca="false">B18*G$2+G$4*B18*C18</f>
        <v>31.0331570789627</v>
      </c>
      <c r="C19" s="10" t="n">
        <f aca="false">C18*G$3-G$5*B18*C18</f>
        <v>131.527390636949</v>
      </c>
      <c r="D19" s="11"/>
    </row>
    <row r="20" customFormat="false" ht="12.75" hidden="false" customHeight="false" outlineLevel="0" collapsed="false">
      <c r="A20" s="5" t="n">
        <f aca="false">A19+1</f>
        <v>19</v>
      </c>
      <c r="B20" s="9" t="n">
        <f aca="false">B19*G$2+G$4*B19*C19</f>
        <v>31.2762357257053</v>
      </c>
      <c r="C20" s="10" t="n">
        <f aca="false">C19*G$3-G$5*B19*C19</f>
        <v>139.693339250795</v>
      </c>
      <c r="D20" s="11"/>
    </row>
    <row r="21" customFormat="false" ht="12.75" hidden="false" customHeight="false" outlineLevel="0" collapsed="false">
      <c r="A21" s="5" t="n">
        <f aca="false">A20+1</f>
        <v>20</v>
      </c>
      <c r="B21" s="9" t="n">
        <f aca="false">B20*G$2+G$4*B20*C20</f>
        <v>31.827698536112</v>
      </c>
      <c r="C21" s="10" t="n">
        <f aca="false">C20*G$3-G$5*B20*C20</f>
        <v>147.941819317168</v>
      </c>
      <c r="D21" s="11"/>
    </row>
    <row r="22" customFormat="false" ht="12.75" hidden="false" customHeight="false" outlineLevel="0" collapsed="false">
      <c r="A22" s="5" t="n">
        <f aca="false">A21+1</f>
        <v>21</v>
      </c>
      <c r="B22" s="9" t="n">
        <f aca="false">B21*G$2+G$4*B21*C21</f>
        <v>32.7039209070281</v>
      </c>
      <c r="C22" s="10" t="n">
        <f aca="false">C21*G$3-G$5*B21*C21</f>
        <v>155.657542683509</v>
      </c>
      <c r="D22" s="11"/>
    </row>
    <row r="23" customFormat="false" ht="12.75" hidden="false" customHeight="false" outlineLevel="0" collapsed="false">
      <c r="A23" s="5" t="n">
        <f aca="false">A22+1</f>
        <v>22</v>
      </c>
      <c r="B23" s="9" t="n">
        <f aca="false">B22*G$2+G$4*B22*C22</f>
        <v>33.9070671283785</v>
      </c>
      <c r="C23" s="10" t="n">
        <f aca="false">C22*G$3-G$5*B22*C22</f>
        <v>162.07078733479</v>
      </c>
      <c r="D23" s="11"/>
    </row>
    <row r="24" customFormat="false" ht="12.75" hidden="false" customHeight="false" outlineLevel="0" collapsed="false">
      <c r="A24" s="5" t="n">
        <f aca="false">A23+1</f>
        <v>23</v>
      </c>
      <c r="B24" s="9" t="n">
        <f aca="false">B23*G$2+G$4*B23*C23</f>
        <v>35.4154211379736</v>
      </c>
      <c r="C24" s="10" t="n">
        <f aca="false">C23*G$3-G$5*B23*C23</f>
        <v>166.310828314072</v>
      </c>
      <c r="D24" s="11"/>
    </row>
    <row r="25" customFormat="false" ht="12.75" hidden="false" customHeight="false" outlineLevel="0" collapsed="false">
      <c r="A25" s="5" t="n">
        <f aca="false">A24+1</f>
        <v>24</v>
      </c>
      <c r="B25" s="9" t="n">
        <f aca="false">B24*G$2+G$4*B24*C24</f>
        <v>37.1710695967352</v>
      </c>
      <c r="C25" s="10" t="n">
        <f aca="false">C24*G$3-G$5*B24*C24</f>
        <v>167.526100748553</v>
      </c>
      <c r="D25" s="11"/>
    </row>
    <row r="26" customFormat="false" ht="12.75" hidden="false" customHeight="false" outlineLevel="0" collapsed="false">
      <c r="A26" s="5" t="n">
        <f aca="false">A25+1</f>
        <v>25</v>
      </c>
      <c r="B26" s="9" t="n">
        <f aca="false">B25*G$2+G$4*B25*C25</f>
        <v>39.0679583774579</v>
      </c>
      <c r="C26" s="10" t="n">
        <f aca="false">C25*G$3-G$5*B25*C25</f>
        <v>165.073791707975</v>
      </c>
      <c r="D26" s="11"/>
    </row>
    <row r="27" customFormat="false" ht="12.75" hidden="false" customHeight="false" outlineLevel="0" collapsed="false">
      <c r="A27" s="5" t="n">
        <f aca="false">A26+1</f>
        <v>26</v>
      </c>
      <c r="B27" s="9" t="n">
        <f aca="false">B26*G$2+G$4*B26*C26</f>
        <v>40.9466798492268</v>
      </c>
      <c r="C27" s="10" t="n">
        <f aca="false">C26*G$3-G$5*B26*C26</f>
        <v>158.74329768086</v>
      </c>
      <c r="D27" s="11"/>
    </row>
    <row r="28" customFormat="false" ht="12.75" hidden="false" customHeight="false" outlineLevel="0" collapsed="false">
      <c r="A28" s="5" t="n">
        <f aca="false">A27+1</f>
        <v>27</v>
      </c>
      <c r="B28" s="9" t="n">
        <f aca="false">B27*G$2+G$4*B27*C27</f>
        <v>42.6046910578612</v>
      </c>
      <c r="C28" s="10" t="n">
        <f aca="false">C27*G$3-G$5*B27*C27</f>
        <v>148.927644282888</v>
      </c>
      <c r="D28" s="11"/>
    </row>
    <row r="29" customFormat="false" ht="12.75" hidden="false" customHeight="false" outlineLevel="0" collapsed="false">
      <c r="A29" s="5" t="n">
        <f aca="false">A28+1</f>
        <v>28</v>
      </c>
      <c r="B29" s="9" t="n">
        <f aca="false">B28*G$2+G$4*B28*C28</f>
        <v>43.828006928759</v>
      </c>
      <c r="C29" s="10" t="n">
        <f aca="false">C28*G$3-G$5*B28*C28</f>
        <v>136.632380777094</v>
      </c>
      <c r="D29" s="11"/>
    </row>
    <row r="30" customFormat="false" ht="12.75" hidden="false" customHeight="false" outlineLevel="0" collapsed="false">
      <c r="A30" s="5" t="n">
        <f aca="false">A29+1</f>
        <v>29</v>
      </c>
      <c r="B30" s="9" t="n">
        <f aca="false">B29*G$2+G$4*B29*C29</f>
        <v>44.4397958071147</v>
      </c>
      <c r="C30" s="10" t="n">
        <f aca="false">C29*G$3-G$5*B29*C29</f>
        <v>123.262890484395</v>
      </c>
      <c r="D30" s="11"/>
    </row>
    <row r="31" customFormat="false" ht="12.75" hidden="false" customHeight="false" outlineLevel="0" collapsed="false">
      <c r="A31" s="5" t="n">
        <f aca="false">A30+1</f>
        <v>30</v>
      </c>
      <c r="B31" s="9" t="n">
        <f aca="false">B30*G$2+G$4*B30*C30</f>
        <v>44.347159656513</v>
      </c>
      <c r="C31" s="10" t="n">
        <f aca="false">C30*G$3-G$5*B30*C30</f>
        <v>110.258970155857</v>
      </c>
      <c r="D31" s="11"/>
    </row>
    <row r="32" customFormat="false" ht="12.75" hidden="false" customHeight="false" outlineLevel="0" collapsed="false">
      <c r="A32" s="5" t="n">
        <f aca="false">A31+1</f>
        <v>31</v>
      </c>
      <c r="B32" s="9" t="n">
        <f aca="false">B31*G$2+G$4*B31*C31</f>
        <v>43.5626922917135</v>
      </c>
      <c r="C32" s="10" t="n">
        <f aca="false">C31*G$3-G$5*B31*C31</f>
        <v>98.7546048126865</v>
      </c>
      <c r="D32" s="11"/>
    </row>
    <row r="33" customFormat="false" ht="12.75" hidden="false" customHeight="false" outlineLevel="0" collapsed="false">
      <c r="A33" s="5" t="n">
        <f aca="false">A32+1</f>
        <v>32</v>
      </c>
      <c r="B33" s="9" t="n">
        <f aca="false">B32*G$2+G$4*B32*C32</f>
        <v>42.1907082021703</v>
      </c>
      <c r="C33" s="10" t="n">
        <f aca="false">C32*G$3-G$5*B32*C32</f>
        <v>89.4189712053351</v>
      </c>
      <c r="D33" s="11"/>
    </row>
    <row r="34" customFormat="false" ht="12.75" hidden="false" customHeight="false" outlineLevel="0" collapsed="false">
      <c r="A34" s="5" t="n">
        <f aca="false">A33+1</f>
        <v>33</v>
      </c>
      <c r="B34" s="9" t="n">
        <f aca="false">B33*G$2+G$4*B33*C33</f>
        <v>40.3892816380798</v>
      </c>
      <c r="C34" s="10" t="n">
        <f aca="false">C33*G$3-G$5*B33*C33</f>
        <v>82.4993867244539</v>
      </c>
      <c r="D34" s="11"/>
    </row>
    <row r="35" customFormat="false" ht="12.75" hidden="false" customHeight="false" outlineLevel="0" collapsed="false">
      <c r="A35" s="5" t="n">
        <f aca="false">A34+1</f>
        <v>34</v>
      </c>
      <c r="B35" s="9" t="n">
        <f aca="false">B34*G$2+G$4*B34*C34</f>
        <v>38.3293985508272</v>
      </c>
      <c r="C35" s="10" t="n">
        <f aca="false">C34*G$3-G$5*B34*C34</f>
        <v>77.9729736831728</v>
      </c>
      <c r="D35" s="11"/>
    </row>
    <row r="36" customFormat="false" ht="12.75" hidden="false" customHeight="false" outlineLevel="0" collapsed="false">
      <c r="A36" s="5" t="n">
        <f aca="false">A35+1</f>
        <v>35</v>
      </c>
      <c r="B36" s="9" t="n">
        <f aca="false">B35*G$2+G$4*B35*C35</f>
        <v>36.1663773895977</v>
      </c>
      <c r="C36" s="10" t="n">
        <f aca="false">C35*G$3-G$5*B35*C35</f>
        <v>75.7025970344069</v>
      </c>
      <c r="D36" s="11"/>
    </row>
    <row r="37" customFormat="false" ht="12.75" hidden="false" customHeight="false" outlineLevel="0" collapsed="false">
      <c r="A37" s="5" t="n">
        <f aca="false">A36+1</f>
        <v>36</v>
      </c>
      <c r="B37" s="9" t="n">
        <f aca="false">B36*G$2+G$4*B36*C36</f>
        <v>34.0268872136209</v>
      </c>
      <c r="C37" s="10" t="n">
        <f aca="false">C36*G$3-G$5*B36*C36</f>
        <v>75.5451570284025</v>
      </c>
      <c r="D37" s="11"/>
    </row>
    <row r="38" customFormat="false" ht="12.75" hidden="false" customHeight="false" outlineLevel="0" collapsed="false">
      <c r="A38" s="5" t="n">
        <f aca="false">A37+1</f>
        <v>37</v>
      </c>
      <c r="B38" s="9" t="n">
        <f aca="false">B37*G$2+G$4*B37*C37</f>
        <v>32.0075339768666</v>
      </c>
      <c r="C38" s="10" t="n">
        <f aca="false">C37*G$3-G$5*B37*C37</f>
        <v>77.4083959694245</v>
      </c>
      <c r="D38" s="11"/>
    </row>
    <row r="39" customFormat="false" ht="12.75" hidden="false" customHeight="false" outlineLevel="0" collapsed="false">
      <c r="A39" s="5" t="n">
        <f aca="false">A38+1</f>
        <v>38</v>
      </c>
      <c r="B39" s="9" t="n">
        <f aca="false">B38*G$2+G$4*B38*C38</f>
        <v>30.1795861172399</v>
      </c>
      <c r="C39" s="10" t="n">
        <f aca="false">C38*G$3-G$5*B38*C38</f>
        <v>81.2715258545893</v>
      </c>
      <c r="D39" s="11"/>
    </row>
    <row r="40" customFormat="false" ht="12.75" hidden="false" customHeight="false" outlineLevel="0" collapsed="false">
      <c r="A40" s="5" t="n">
        <f aca="false">A39+1</f>
        <v>39</v>
      </c>
      <c r="B40" s="9" t="n">
        <f aca="false">B39*G$2+G$4*B39*C39</f>
        <v>28.5959374157436</v>
      </c>
      <c r="C40" s="10" t="n">
        <f aca="false">C39*G$3-G$5*B39*C39</f>
        <v>87.1844498215537</v>
      </c>
      <c r="D40" s="11"/>
    </row>
    <row r="41" customFormat="false" ht="12.75" hidden="false" customHeight="false" outlineLevel="0" collapsed="false">
      <c r="A41" s="5" t="n">
        <f aca="false">A40+1</f>
        <v>40</v>
      </c>
      <c r="B41" s="9" t="n">
        <f aca="false">B40*G$2+G$4*B40*C40</f>
        <v>27.2982920882499</v>
      </c>
      <c r="C41" s="10" t="n">
        <f aca="false">C40*G$3-G$5*B40*C40</f>
        <v>95.2534388572129</v>
      </c>
      <c r="D41" s="11"/>
    </row>
    <row r="42" customFormat="false" ht="12.75" hidden="false" customHeight="false" outlineLevel="0" collapsed="false">
      <c r="A42" s="5" t="n">
        <f aca="false">A41+1</f>
        <v>41</v>
      </c>
      <c r="B42" s="9" t="n">
        <f aca="false">B41*G$2+G$4*B41*C41</f>
        <v>26.3238557106138</v>
      </c>
      <c r="C42" s="10" t="n">
        <f aca="false">C41*G$3-G$5*B41*C41</f>
        <v>105.614283888778</v>
      </c>
      <c r="D42" s="11"/>
    </row>
    <row r="43" customFormat="false" ht="12.75" hidden="false" customHeight="false" outlineLevel="0" collapsed="false">
      <c r="A43" s="5" t="n">
        <f aca="false">A42+1</f>
        <v>42</v>
      </c>
      <c r="B43" s="9" t="n">
        <f aca="false">B42*G$2+G$4*B42*C42</f>
        <v>25.7114875581033</v>
      </c>
      <c r="C43" s="10" t="n">
        <f aca="false">C42*G$3-G$5*B42*C42</f>
        <v>118.388522012878</v>
      </c>
      <c r="D43" s="11"/>
    </row>
    <row r="44" customFormat="false" ht="12.75" hidden="false" customHeight="false" outlineLevel="0" collapsed="false">
      <c r="A44" s="5" t="n">
        <f aca="false">A43+1</f>
        <v>43</v>
      </c>
      <c r="B44" s="9" t="n">
        <f aca="false">B43*G$2+G$4*B43*C43</f>
        <v>25.5074984372954</v>
      </c>
      <c r="C44" s="10" t="n">
        <f aca="false">C43*G$3-G$5*B43*C43</f>
        <v>133.614044284219</v>
      </c>
      <c r="D44" s="11"/>
    </row>
    <row r="45" customFormat="false" ht="12.75" hidden="false" customHeight="false" outlineLevel="0" collapsed="false">
      <c r="A45" s="5" t="n">
        <f aca="false">A44+1</f>
        <v>44</v>
      </c>
      <c r="B45" s="9" t="n">
        <f aca="false">B44*G$2+G$4*B44*C44</f>
        <v>25.7711657026376</v>
      </c>
      <c r="C45" s="10" t="n">
        <f aca="false">C44*G$3-G$5*B44*C44</f>
        <v>151.138363889862</v>
      </c>
      <c r="D45" s="11"/>
    </row>
    <row r="46" customFormat="false" ht="12.75" hidden="false" customHeight="false" outlineLevel="0" collapsed="false">
      <c r="A46" s="5" t="n">
        <f aca="false">A45+1</f>
        <v>45</v>
      </c>
      <c r="B46" s="9" t="n">
        <f aca="false">B45*G$2+G$4*B45*C45</f>
        <v>26.5795050310394</v>
      </c>
      <c r="C46" s="10" t="n">
        <f aca="false">C45*G$3-G$5*B45*C45</f>
        <v>170.46297989241</v>
      </c>
      <c r="D46" s="11"/>
    </row>
    <row r="47" customFormat="false" ht="12.75" hidden="false" customHeight="false" outlineLevel="0" collapsed="false">
      <c r="A47" s="5" t="n">
        <f aca="false">A46+1</f>
        <v>46</v>
      </c>
      <c r="B47" s="9" t="n">
        <f aca="false">B46*G$2+G$4*B46*C46</f>
        <v>28.0295652343711</v>
      </c>
      <c r="C47" s="10" t="n">
        <f aca="false">C46*G$3-G$5*B46*C46</f>
        <v>190.536050448291</v>
      </c>
      <c r="D47" s="11"/>
    </row>
    <row r="48" customFormat="false" ht="12.75" hidden="false" customHeight="false" outlineLevel="0" collapsed="false">
      <c r="A48" s="5" t="n">
        <f aca="false">A47+1</f>
        <v>47</v>
      </c>
      <c r="B48" s="9" t="n">
        <f aca="false">B47*G$2+G$4*B47*C47</f>
        <v>30.2339016358632</v>
      </c>
      <c r="C48" s="10" t="n">
        <f aca="false">C47*G$3-G$5*B47*C47</f>
        <v>209.519239955775</v>
      </c>
      <c r="D48" s="11"/>
    </row>
    <row r="49" customFormat="false" ht="12.75" hidden="false" customHeight="false" outlineLevel="0" collapsed="false">
      <c r="A49" s="5" t="n">
        <f aca="false">A48+1</f>
        <v>48</v>
      </c>
      <c r="B49" s="9" t="n">
        <f aca="false">B48*G$2+G$4*B48*C48</f>
        <v>33.3003173004561</v>
      </c>
      <c r="C49" s="10" t="n">
        <f aca="false">C48*G$3-G$5*B48*C48</f>
        <v>224.620596790327</v>
      </c>
      <c r="D49" s="11"/>
    </row>
    <row r="50" customFormat="false" ht="12.75" hidden="false" customHeight="false" outlineLevel="0" collapsed="false">
      <c r="A50" s="5" t="n">
        <f aca="false">A49+1</f>
        <v>49</v>
      </c>
      <c r="B50" s="9" t="n">
        <f aca="false">B49*G$2+G$4*B49*C49</f>
        <v>37.2811942797906</v>
      </c>
      <c r="C50" s="10" t="n">
        <f aca="false">C49*G$3-G$5*B49*C49</f>
        <v>232.200651029278</v>
      </c>
      <c r="D50" s="11"/>
    </row>
    <row r="51" customFormat="false" ht="12.75" hidden="false" customHeight="false" outlineLevel="0" collapsed="false">
      <c r="A51" s="5" t="n">
        <f aca="false">A50+1</f>
        <v>50</v>
      </c>
      <c r="B51" s="9" t="n">
        <f aca="false">B50*G$2+G$4*B50*C50</f>
        <v>42.0770762373216</v>
      </c>
      <c r="C51" s="10" t="n">
        <f aca="false">C50*G$3-G$5*B50*C50</f>
        <v>228.481974205999</v>
      </c>
      <c r="D51" s="11"/>
    </row>
    <row r="52" customFormat="false" ht="12.75" hidden="false" customHeight="false" outlineLevel="0" collapsed="false">
      <c r="A52" s="5" t="n">
        <f aca="false">A51+1</f>
        <v>51</v>
      </c>
      <c r="B52" s="9" t="n">
        <f aca="false">B51*G$2+G$4*B51*C51</f>
        <v>47.3021389387469</v>
      </c>
      <c r="C52" s="10" t="n">
        <f aca="false">C51*G$3-G$5*B51*C51</f>
        <v>211.125694504704</v>
      </c>
      <c r="D52" s="11"/>
    </row>
    <row r="53" customFormat="false" ht="12.75" hidden="false" customHeight="false" outlineLevel="0" collapsed="false">
      <c r="A53" s="5" t="n">
        <f aca="false">A52+1</f>
        <v>52</v>
      </c>
      <c r="B53" s="9" t="n">
        <f aca="false">B52*G$2+G$4*B52*C52</f>
        <v>52.1908544199359</v>
      </c>
      <c r="C53" s="10" t="n">
        <f aca="false">C52*G$3-G$5*B52*C52</f>
        <v>181.298545344309</v>
      </c>
      <c r="D53" s="11"/>
    </row>
    <row r="54" customFormat="false" ht="12.75" hidden="false" customHeight="false" outlineLevel="0" collapsed="false">
      <c r="A54" s="5" t="n">
        <f aca="false">A53+1</f>
        <v>53</v>
      </c>
      <c r="B54" s="9" t="n">
        <f aca="false">B53*G$2+G$4*B53*C53</f>
        <v>55.7167774408787</v>
      </c>
      <c r="C54" s="10" t="n">
        <f aca="false">C53*G$3-G$5*B53*C53</f>
        <v>144.606315916611</v>
      </c>
      <c r="D54" s="11"/>
    </row>
    <row r="55" customFormat="false" ht="12.75" hidden="false" customHeight="false" outlineLevel="0" collapsed="false">
      <c r="A55" s="5" t="n">
        <f aca="false">A54+1</f>
        <v>54</v>
      </c>
      <c r="B55" s="9" t="n">
        <f aca="false">B54*G$2+G$4*B54*C54</f>
        <v>57.0276583293123</v>
      </c>
      <c r="C55" s="10" t="n">
        <f aca="false">C54*G$3-G$5*B54*C54</f>
        <v>108.966684073195</v>
      </c>
      <c r="D55" s="11"/>
    </row>
    <row r="56" customFormat="false" ht="12.75" hidden="false" customHeight="false" outlineLevel="0" collapsed="false">
      <c r="A56" s="5" t="n">
        <f aca="false">A55+1</f>
        <v>55</v>
      </c>
      <c r="B56" s="9" t="n">
        <f aca="false">B55*G$2+G$4*B55*C55</f>
        <v>55.9304473742406</v>
      </c>
      <c r="C56" s="10" t="n">
        <f aca="false">C55*G$3-G$5*B55*C55</f>
        <v>80.3252565485795</v>
      </c>
      <c r="D56" s="11"/>
    </row>
    <row r="57" customFormat="false" ht="12.75" hidden="false" customHeight="false" outlineLevel="0" collapsed="false">
      <c r="A57" s="5" t="n">
        <f aca="false">A56+1</f>
        <v>56</v>
      </c>
      <c r="B57" s="9" t="n">
        <f aca="false">B56*G$2+G$4*B56*C56</f>
        <v>52.9320333091598</v>
      </c>
      <c r="C57" s="10" t="n">
        <f aca="false">C56*G$3-G$5*B56*C56</f>
        <v>60.3137778177815</v>
      </c>
      <c r="D57" s="11"/>
    </row>
    <row r="58" customFormat="false" ht="12.75" hidden="false" customHeight="false" outlineLevel="0" collapsed="false">
      <c r="A58" s="5" t="n">
        <f aca="false">A57+1</f>
        <v>57</v>
      </c>
      <c r="B58" s="9" t="n">
        <f aca="false">B57*G$2+G$4*B57*C57</f>
        <v>48.8232653885283</v>
      </c>
      <c r="C58" s="10" t="n">
        <f aca="false">C57*G$3-G$5*B57*C57</f>
        <v>47.5483416301323</v>
      </c>
      <c r="D58" s="11"/>
    </row>
    <row r="59" customFormat="false" ht="12.75" hidden="false" customHeight="false" outlineLevel="0" collapsed="false">
      <c r="A59" s="5" t="n">
        <f aca="false">A58+1</f>
        <v>58</v>
      </c>
      <c r="B59" s="9" t="n">
        <f aca="false">B58*G$2+G$4*B58*C58</f>
        <v>44.2855339428799</v>
      </c>
      <c r="C59" s="10" t="n">
        <f aca="false">C58*G$3-G$5*B58*C58</f>
        <v>39.9267790862873</v>
      </c>
      <c r="D59" s="11"/>
    </row>
    <row r="60" customFormat="false" ht="12.75" hidden="false" customHeight="false" outlineLevel="0" collapsed="false">
      <c r="A60" s="5" t="n">
        <f aca="false">A59+1</f>
        <v>59</v>
      </c>
      <c r="B60" s="9" t="n">
        <f aca="false">B59*G$2+G$4*B59*C59</f>
        <v>39.7645183279947</v>
      </c>
      <c r="C60" s="10" t="n">
        <f aca="false">C59*G$3-G$5*B59*C59</f>
        <v>35.7915955444211</v>
      </c>
      <c r="D60" s="11"/>
    </row>
    <row r="61" customFormat="false" ht="12.75" hidden="false" customHeight="false" outlineLevel="0" collapsed="false">
      <c r="A61" s="5" t="n">
        <f aca="false">A60+1</f>
        <v>60</v>
      </c>
      <c r="B61" s="9" t="n">
        <f aca="false">B60*G$2+G$4*B60*C60</f>
        <v>35.5077232472126</v>
      </c>
      <c r="C61" s="10" t="n">
        <f aca="false">C60*G$3-G$5*B60*C60</f>
        <v>34.1073690767317</v>
      </c>
      <c r="D61" s="11"/>
    </row>
    <row r="62" customFormat="false" ht="12.75" hidden="false" customHeight="false" outlineLevel="0" collapsed="false">
      <c r="A62" s="5" t="n">
        <f aca="false">A61+1</f>
        <v>61</v>
      </c>
      <c r="B62" s="9" t="n">
        <f aca="false">B61*G$2+G$4*B61*C61</f>
        <v>31.6348547863713</v>
      </c>
      <c r="C62" s="10" t="n">
        <f aca="false">C61*G$3-G$5*B61*C61</f>
        <v>34.3172473879219</v>
      </c>
      <c r="D62" s="11"/>
    </row>
    <row r="63" customFormat="false" ht="12.75" hidden="false" customHeight="false" outlineLevel="0" collapsed="false">
      <c r="A63" s="5" t="n">
        <f aca="false">A62+1</f>
        <v>62</v>
      </c>
      <c r="B63" s="9" t="n">
        <f aca="false">B62*G$2+G$4*B62*C62</f>
        <v>28.1923719337575</v>
      </c>
      <c r="C63" s="10" t="n">
        <f aca="false">C62*G$3-G$5*B62*C62</f>
        <v>36.1897444901757</v>
      </c>
      <c r="D63" s="11"/>
    </row>
    <row r="64" customFormat="false" ht="12.75" hidden="false" customHeight="false" outlineLevel="0" collapsed="false">
      <c r="A64" s="5" t="n">
        <f aca="false">A63+1</f>
        <v>63</v>
      </c>
      <c r="B64" s="9" t="n">
        <f aca="false">B63*G$2+G$4*B63*C63</f>
        <v>25.1878458279195</v>
      </c>
      <c r="C64" s="10" t="n">
        <f aca="false">C63*G$3-G$5*B63*C63</f>
        <v>39.7216953000712</v>
      </c>
      <c r="D64" s="11"/>
    </row>
    <row r="65" customFormat="false" ht="12.75" hidden="false" customHeight="false" outlineLevel="0" collapsed="false">
      <c r="A65" s="5" t="n">
        <f aca="false">A64+1</f>
        <v>64</v>
      </c>
      <c r="B65" s="9" t="n">
        <f aca="false">B64*G$2+G$4*B64*C64</f>
        <v>22.6102736784217</v>
      </c>
      <c r="C65" s="10" t="n">
        <f aca="false">C64*G$3-G$5*B64*C64</f>
        <v>45.0901589695809</v>
      </c>
      <c r="D65" s="11"/>
    </row>
    <row r="66" customFormat="false" ht="12.75" hidden="false" customHeight="false" outlineLevel="0" collapsed="false">
      <c r="A66" s="5" t="n">
        <f aca="false">A65+1</f>
        <v>65</v>
      </c>
      <c r="B66" s="9" t="n">
        <f aca="false">B65*G$2+G$4*B65*C65</f>
        <v>20.4421336280654</v>
      </c>
      <c r="C66" s="10" t="n">
        <f aca="false">C65*G$3-G$5*B65*C65</f>
        <v>52.6369700745702</v>
      </c>
      <c r="D66" s="11"/>
    </row>
    <row r="67" customFormat="false" ht="12.75" hidden="false" customHeight="false" outlineLevel="0" collapsed="false">
      <c r="A67" s="5" t="n">
        <f aca="false">A66+1</f>
        <v>66</v>
      </c>
      <c r="B67" s="9" t="n">
        <f aca="false">B66*G$2+G$4*B66*C66</f>
        <v>18.6670279551046</v>
      </c>
      <c r="C67" s="10" t="n">
        <f aca="false">C66*G$3-G$5*B66*C66</f>
        <v>62.8734569076163</v>
      </c>
      <c r="D67" s="11"/>
    </row>
    <row r="68" customFormat="false" ht="12.75" hidden="false" customHeight="false" outlineLevel="0" collapsed="false">
      <c r="A68" s="5" t="n">
        <f aca="false">A67+1</f>
        <v>67</v>
      </c>
      <c r="B68" s="9" t="n">
        <f aca="false">B67*G$2+G$4*B67*C67</f>
        <v>17.2753664551131</v>
      </c>
      <c r="C68" s="10" t="n">
        <f aca="false">C67*G$3-G$5*B67*C67</f>
        <v>76.4957552944369</v>
      </c>
      <c r="D68" s="11"/>
    </row>
    <row r="69" customFormat="false" ht="12.75" hidden="false" customHeight="false" outlineLevel="0" collapsed="false">
      <c r="A69" s="5" t="n">
        <f aca="false">A68+1</f>
        <v>68</v>
      </c>
      <c r="B69" s="9" t="n">
        <f aca="false">B68*G$2+G$4*B68*C68</f>
        <v>16.2698521328126</v>
      </c>
      <c r="C69" s="10" t="n">
        <f aca="false">C68*G$3-G$5*B68*C68</f>
        <v>94.4001926147828</v>
      </c>
      <c r="D69" s="11"/>
    </row>
    <row r="70" customFormat="false" ht="12.75" hidden="false" customHeight="false" outlineLevel="0" collapsed="false">
      <c r="A70" s="5" t="n">
        <f aca="false">A69+1</f>
        <v>69</v>
      </c>
      <c r="B70" s="9" t="n">
        <f aca="false">B69*G$2+G$4*B69*C69</f>
        <v>15.6724269230726</v>
      </c>
      <c r="C70" s="10" t="n">
        <f aca="false">C69*G$3-G$5*B69*C69</f>
        <v>117.681814602041</v>
      </c>
      <c r="D70" s="11"/>
    </row>
    <row r="71" customFormat="false" ht="12.75" hidden="false" customHeight="false" outlineLevel="0" collapsed="false">
      <c r="A71" s="5" t="n">
        <f aca="false">A70+1</f>
        <v>70</v>
      </c>
      <c r="B71" s="9" t="n">
        <f aca="false">B70*G$2+G$4*B70*C70</f>
        <v>15.5347944520418</v>
      </c>
      <c r="C71" s="10" t="n">
        <f aca="false">C70*G$3-G$5*B70*C70</f>
        <v>147.584135678896</v>
      </c>
      <c r="D71" s="11"/>
    </row>
    <row r="72" customFormat="false" ht="12.75" hidden="false" customHeight="false" outlineLevel="0" collapsed="false">
      <c r="A72" s="5" t="n">
        <f aca="false">A71+1</f>
        <v>71</v>
      </c>
      <c r="B72" s="9" t="n">
        <f aca="false">B71*G$2+G$4*B71*C71</f>
        <v>15.9558023388202</v>
      </c>
      <c r="C72" s="10" t="n">
        <f aca="false">C71*G$3-G$5*B71*C71</f>
        <v>185.338381582475</v>
      </c>
      <c r="D72" s="11"/>
    </row>
    <row r="73" customFormat="false" ht="12.75" hidden="false" customHeight="false" outlineLevel="0" collapsed="false">
      <c r="A73" s="5" t="n">
        <f aca="false">A72+1</f>
        <v>72</v>
      </c>
      <c r="B73" s="9" t="n">
        <f aca="false">B72*G$2+G$4*B72*C72</f>
        <v>17.1110990867893</v>
      </c>
      <c r="C73" s="10" t="n">
        <f aca="false">C72*G$3-G$5*B72*C72</f>
        <v>231.775371015504</v>
      </c>
      <c r="D73" s="11"/>
    </row>
    <row r="74" customFormat="false" ht="12.75" hidden="false" customHeight="false" outlineLevel="0" collapsed="false">
      <c r="A74" s="5" t="n">
        <f aca="false">A73+1</f>
        <v>73</v>
      </c>
      <c r="B74" s="9" t="n">
        <f aca="false">B73*G$2+G$4*B73*C73</f>
        <v>19.3035518309593</v>
      </c>
      <c r="C74" s="10" t="n">
        <f aca="false">C73*G$3-G$5*B73*C73</f>
        <v>286.500146230936</v>
      </c>
      <c r="D74" s="11"/>
    </row>
    <row r="75" customFormat="false" ht="12.75" hidden="false" customHeight="false" outlineLevel="0" collapsed="false">
      <c r="A75" s="5" t="n">
        <f aca="false">A74+1</f>
        <v>74</v>
      </c>
      <c r="B75" s="9" t="n">
        <f aca="false">B74*G$2+G$4*B74*C74</f>
        <v>23.0445835631309</v>
      </c>
      <c r="C75" s="10" t="n">
        <f aca="false">C74*G$3-G$5*B74*C74</f>
        <v>346.294331755528</v>
      </c>
      <c r="D75" s="11"/>
    </row>
    <row r="76" customFormat="false" ht="12.75" hidden="false" customHeight="false" outlineLevel="0" collapsed="false">
      <c r="A76" s="5" t="n">
        <f aca="false">A75+1</f>
        <v>75</v>
      </c>
      <c r="B76" s="9" t="n">
        <f aca="false">B75*G$2+G$4*B75*C75</f>
        <v>29.1641464273559</v>
      </c>
      <c r="C76" s="10" t="n">
        <f aca="false">C75*G$3-G$5*B75*C75</f>
        <v>402.37417272578</v>
      </c>
      <c r="D76" s="11"/>
    </row>
    <row r="77" customFormat="false" ht="12.75" hidden="false" customHeight="false" outlineLevel="0" collapsed="false">
      <c r="A77" s="5" t="n">
        <f aca="false">A76+1</f>
        <v>76</v>
      </c>
      <c r="B77" s="9" t="n">
        <f aca="false">B76*G$2+G$4*B76*C76</f>
        <v>38.8714036136055</v>
      </c>
      <c r="C77" s="10" t="n">
        <f aca="false">C76*G$3-G$5*B76*C76</f>
        <v>436.756309302871</v>
      </c>
      <c r="D77" s="11"/>
    </row>
    <row r="78" customFormat="false" ht="12.75" hidden="false" customHeight="false" outlineLevel="0" collapsed="false">
      <c r="A78" s="5" t="n">
        <f aca="false">A77+1</f>
        <v>77</v>
      </c>
      <c r="B78" s="9" t="n">
        <f aca="false">B77*G$2+G$4*B77*C77</f>
        <v>53.4134900072055</v>
      </c>
      <c r="C78" s="10" t="n">
        <f aca="false">C77*G$3-G$5*B77*C77</f>
        <v>421.080013742905</v>
      </c>
      <c r="D78" s="11"/>
    </row>
    <row r="79" customFormat="false" ht="12.75" hidden="false" customHeight="false" outlineLevel="0" collapsed="false">
      <c r="A79" s="5" t="n">
        <f aca="false">A78+1</f>
        <v>78</v>
      </c>
      <c r="B79" s="9" t="n">
        <f aca="false">B78*G$2+G$4*B78*C78</f>
        <v>72.3910902336733</v>
      </c>
      <c r="C79" s="10" t="n">
        <f aca="false">C78*G$3-G$5*B78*C78</f>
        <v>329.42410609858</v>
      </c>
      <c r="D79" s="11"/>
    </row>
    <row r="80" customFormat="false" ht="12.75" hidden="false" customHeight="false" outlineLevel="0" collapsed="false">
      <c r="A80" s="5" t="n">
        <f aca="false">A79+1</f>
        <v>79</v>
      </c>
      <c r="B80" s="9" t="n">
        <f aca="false">B79*G$2+G$4*B79*C79</f>
        <v>90.1492709262976</v>
      </c>
      <c r="C80" s="10" t="n">
        <f aca="false">C79*G$3-G$5*B79*C79</f>
        <v>179.572826471322</v>
      </c>
      <c r="D80" s="11"/>
    </row>
    <row r="81" customFormat="false" ht="12.75" hidden="false" customHeight="false" outlineLevel="0" collapsed="false">
      <c r="A81" s="5" t="n">
        <f aca="false">A80+1</f>
        <v>80</v>
      </c>
      <c r="B81" s="9" t="n">
        <f aca="false">B80*G$2+G$4*B80*C80</f>
        <v>96.0529115488301</v>
      </c>
      <c r="C81" s="10" t="n">
        <f aca="false">C80*G$3-G$5*B80*C80</f>
        <v>58.026106076364</v>
      </c>
      <c r="D81" s="11"/>
    </row>
    <row r="82" customFormat="false" ht="12.75" hidden="false" customHeight="false" outlineLevel="0" collapsed="false">
      <c r="A82" s="5" t="n">
        <f aca="false">A81+1</f>
        <v>81</v>
      </c>
      <c r="B82" s="9" t="n">
        <f aca="false">B81*G$2+G$4*B81*C81</f>
        <v>88.3332665378768</v>
      </c>
      <c r="C82" s="10" t="n">
        <f aca="false">C81*G$3-G$5*B81*C81</f>
        <v>14.4681483797775</v>
      </c>
      <c r="D82" s="11"/>
    </row>
    <row r="83" customFormat="false" ht="12.75" hidden="false" customHeight="false" outlineLevel="0" collapsed="false">
      <c r="A83" s="5" t="n">
        <f aca="false">A82+1</f>
        <v>82</v>
      </c>
      <c r="B83" s="9" t="n">
        <f aca="false">B82*G$2+G$4*B82*C82</f>
        <v>76.6168991257638</v>
      </c>
      <c r="C83" s="10" t="n">
        <f aca="false">C82*G$3-G$5*B82*C82</f>
        <v>5.00358006142192</v>
      </c>
      <c r="D83" s="11"/>
    </row>
    <row r="84" customFormat="false" ht="12.75" hidden="false" customHeight="false" outlineLevel="0" collapsed="false">
      <c r="A84" s="5" t="n">
        <f aca="false">A83+1</f>
        <v>83</v>
      </c>
      <c r="B84" s="9" t="n">
        <f aca="false">B83*G$2+G$4*B83*C83</f>
        <v>65.5843948034996</v>
      </c>
      <c r="C84" s="10" t="n">
        <f aca="false">C83*G$3-G$5*B83*C83</f>
        <v>2.4632062286412</v>
      </c>
      <c r="D84" s="11"/>
    </row>
    <row r="85" customFormat="false" ht="12.75" hidden="false" customHeight="false" outlineLevel="0" collapsed="false">
      <c r="A85" s="5" t="n">
        <f aca="false">A84+1</f>
        <v>84</v>
      </c>
      <c r="B85" s="9" t="n">
        <f aca="false">B84*G$2+G$4*B84*C84</f>
        <v>55.9405930507126</v>
      </c>
      <c r="C85" s="10" t="n">
        <f aca="false">C84*G$3-G$5*B84*C84</f>
        <v>1.55230040925919</v>
      </c>
      <c r="D85" s="11"/>
    </row>
    <row r="86" customFormat="false" ht="12.75" hidden="false" customHeight="false" outlineLevel="0" collapsed="false">
      <c r="A86" s="5" t="n">
        <f aca="false">A85+1</f>
        <v>85</v>
      </c>
      <c r="B86" s="9" t="n">
        <f aca="false">B85*G$2+G$4*B85*C85</f>
        <v>47.6537080196899</v>
      </c>
      <c r="C86" s="10" t="n">
        <f aca="false">C85*G$3-G$5*B85*C85</f>
        <v>1.16537802484054</v>
      </c>
      <c r="D86" s="11"/>
    </row>
    <row r="87" customFormat="false" ht="12.75" hidden="false" customHeight="false" outlineLevel="0" collapsed="false">
      <c r="A87" s="5" t="n">
        <f aca="false">A86+1</f>
        <v>86</v>
      </c>
      <c r="B87" s="9" t="n">
        <f aca="false">B86*G$2+G$4*B86*C86</f>
        <v>40.5722933176904</v>
      </c>
      <c r="C87" s="10" t="n">
        <f aca="false">C86*G$3-G$5*B86*C86</f>
        <v>0.995615834414857</v>
      </c>
      <c r="D87" s="11"/>
    </row>
    <row r="88" customFormat="false" ht="12.75" hidden="false" customHeight="false" outlineLevel="0" collapsed="false">
      <c r="A88" s="5" t="n">
        <f aca="false">A87+1</f>
        <v>87</v>
      </c>
      <c r="B88" s="9" t="n">
        <f aca="false">B87*G$2+G$4*B87*C87</f>
        <v>34.5349226212356</v>
      </c>
      <c r="C88" s="10" t="n">
        <f aca="false">C87*G$3-G$5*B87*C87</f>
        <v>0.938712739081334</v>
      </c>
      <c r="D88" s="11"/>
    </row>
    <row r="89" customFormat="false" ht="12.75" hidden="false" customHeight="false" outlineLevel="0" collapsed="false">
      <c r="A89" s="5" t="n">
        <f aca="false">A88+1</f>
        <v>88</v>
      </c>
      <c r="B89" s="9" t="n">
        <f aca="false">B88*G$2+G$4*B88*C88</f>
        <v>29.3935862742196</v>
      </c>
      <c r="C89" s="10" t="n">
        <f aca="false">C88*G$3-G$5*B88*C88</f>
        <v>0.955903824071159</v>
      </c>
      <c r="D89" s="11"/>
    </row>
    <row r="90" customFormat="false" ht="12.75" hidden="false" customHeight="false" outlineLevel="0" collapsed="false">
      <c r="A90" s="5" t="n">
        <f aca="false">A89+1</f>
        <v>89</v>
      </c>
      <c r="B90" s="9" t="n">
        <f aca="false">B89*G$2+G$4*B89*C89</f>
        <v>25.0182652629139</v>
      </c>
      <c r="C90" s="10" t="n">
        <f aca="false">C89*G$3-G$5*B89*C89</f>
        <v>1.03484252586953</v>
      </c>
      <c r="D90" s="11"/>
    </row>
    <row r="91" customFormat="false" ht="12.75" hidden="false" customHeight="false" outlineLevel="0" collapsed="false">
      <c r="A91" s="5" t="n">
        <f aca="false">A90+1</f>
        <v>90</v>
      </c>
      <c r="B91" s="9" t="n">
        <f aca="false">B90*G$2+G$4*B90*C90</f>
        <v>21.2965934312578</v>
      </c>
      <c r="C91" s="10" t="n">
        <f aca="false">C90*G$3-G$5*B90*C90</f>
        <v>1.17689710229147</v>
      </c>
      <c r="D91" s="11"/>
    </row>
    <row r="92" customFormat="false" ht="12.75" hidden="false" customHeight="false" outlineLevel="0" collapsed="false">
      <c r="A92" s="5" t="n">
        <f aca="false">A91+1</f>
        <v>91</v>
      </c>
      <c r="B92" s="9" t="n">
        <f aca="false">B91*G$2+G$4*B91*C91</f>
        <v>18.1321810954867</v>
      </c>
      <c r="C92" s="10" t="n">
        <f aca="false">C91*G$3-G$5*B91*C91</f>
        <v>1.39320205959855</v>
      </c>
      <c r="D92" s="11"/>
    </row>
    <row r="93" customFormat="false" ht="12.75" hidden="false" customHeight="false" outlineLevel="0" collapsed="false">
      <c r="A93" s="5" t="n">
        <f aca="false">A92+1</f>
        <v>92</v>
      </c>
      <c r="B93" s="9" t="n">
        <f aca="false">B92*G$2+G$4*B92*C92</f>
        <v>15.4426680816204</v>
      </c>
      <c r="C93" s="10" t="n">
        <f aca="false">C92*G$3-G$5*B92*C92</f>
        <v>1.70437058582732</v>
      </c>
      <c r="D93" s="11"/>
    </row>
    <row r="94" customFormat="false" ht="12.75" hidden="false" customHeight="false" outlineLevel="0" collapsed="false">
      <c r="A94" s="5" t="n">
        <f aca="false">A93+1</f>
        <v>93</v>
      </c>
      <c r="B94" s="9" t="n">
        <f aca="false">B93*G$2+G$4*B93*C93</f>
        <v>13.1578519044713</v>
      </c>
      <c r="C94" s="10" t="n">
        <f aca="false">C93*G$3-G$5*B93*C93</f>
        <v>2.14233698388702</v>
      </c>
      <c r="D94" s="11"/>
    </row>
    <row r="95" customFormat="false" ht="12.75" hidden="false" customHeight="false" outlineLevel="0" collapsed="false">
      <c r="A95" s="5" t="n">
        <f aca="false">A94+1</f>
        <v>94</v>
      </c>
      <c r="B95" s="9" t="n">
        <f aca="false">B94*G$2+G$4*B94*C94</f>
        <v>11.2180003821168</v>
      </c>
      <c r="C95" s="10" t="n">
        <f aca="false">C94*G$3-G$5*B94*C94</f>
        <v>2.75403171709296</v>
      </c>
      <c r="D95" s="11"/>
    </row>
    <row r="96" customFormat="false" ht="12.75" hidden="false" customHeight="false" outlineLevel="0" collapsed="false">
      <c r="A96" s="5" t="n">
        <f aca="false">A95+1</f>
        <v>95</v>
      </c>
      <c r="B96" s="9" t="n">
        <f aca="false">B95*G$2+G$4*B95*C95</f>
        <v>9.57237399942491</v>
      </c>
      <c r="C96" s="10" t="n">
        <f aca="false">C95*G$3-G$5*B95*C95</f>
        <v>3.60716187910091</v>
      </c>
      <c r="D96" s="11"/>
    </row>
    <row r="97" customFormat="false" ht="12.75" hidden="false" customHeight="false" outlineLevel="0" collapsed="false">
      <c r="A97" s="5" t="n">
        <f aca="false">A96+1</f>
        <v>96</v>
      </c>
      <c r="B97" s="9" t="n">
        <f aca="false">B96*G$2+G$4*B96*C96</f>
        <v>8.17795282261104</v>
      </c>
      <c r="C97" s="10" t="n">
        <f aca="false">C96*G$3-G$5*B96*C96</f>
        <v>4.79877094240604</v>
      </c>
      <c r="D97" s="11"/>
    </row>
    <row r="98" customFormat="false" ht="12.75" hidden="false" customHeight="false" outlineLevel="0" collapsed="false">
      <c r="A98" s="5" t="n">
        <f aca="false">A97+1</f>
        <v>97</v>
      </c>
      <c r="B98" s="9" t="n">
        <f aca="false">B97*G$2+G$4*B97*C97</f>
        <v>6.9983528460676</v>
      </c>
      <c r="C98" s="10" t="n">
        <f aca="false">C97*G$3-G$5*B97*C97</f>
        <v>6.46766633681984</v>
      </c>
      <c r="D98" s="11"/>
    </row>
    <row r="99" customFormat="false" ht="12.75" hidden="false" customHeight="false" outlineLevel="0" collapsed="false">
      <c r="A99" s="5" t="n">
        <f aca="false">A98+1</f>
        <v>98</v>
      </c>
      <c r="B99" s="9" t="n">
        <f aca="false">B98*G$2+G$4*B98*C98</f>
        <v>6.0029155324963</v>
      </c>
      <c r="C99" s="10" t="n">
        <f aca="false">C98*G$3-G$5*B98*C98</f>
        <v>8.81232854944253</v>
      </c>
      <c r="D99" s="11"/>
    </row>
    <row r="100" customFormat="false" ht="12.75" hidden="false" customHeight="false" outlineLevel="0" collapsed="false">
      <c r="A100" s="5" t="n">
        <f aca="false">A99+1</f>
        <v>99</v>
      </c>
      <c r="B100" s="9" t="n">
        <f aca="false">B99*G$2+G$4*B99*C99</f>
        <v>5.16595779933414</v>
      </c>
      <c r="C100" s="10" t="n">
        <f aca="false">C99*G$3-G$5*B99*C99</f>
        <v>12.1166305976053</v>
      </c>
      <c r="D100" s="11"/>
    </row>
    <row r="101" customFormat="false" ht="12.75" hidden="false" customHeight="false" outlineLevel="0" collapsed="false">
      <c r="A101" s="5" t="n">
        <f aca="false">A100+1</f>
        <v>100</v>
      </c>
      <c r="B101" s="9" t="n">
        <f aca="false">B100*G$2+G$4*B100*C100</f>
        <v>4.46617693223884</v>
      </c>
      <c r="C101" s="10" t="n">
        <f aca="false">C100*G$3-G$5*B100*C100</f>
        <v>16.7866893373108</v>
      </c>
      <c r="D101" s="11"/>
    </row>
    <row r="102" customFormat="false" ht="12.75" hidden="false" customHeight="false" outlineLevel="0" collapsed="false">
      <c r="A102" s="5" t="n">
        <f aca="false">A101+1</f>
        <v>101</v>
      </c>
      <c r="B102" s="9" t="n">
        <f aca="false">B101*G$2+G$4*B101*C101</f>
        <v>3.88621718202736</v>
      </c>
      <c r="C102" s="10" t="n">
        <f aca="false">C101*G$3-G$5*B101*C101</f>
        <v>23.4035454805137</v>
      </c>
      <c r="D102" s="11"/>
    </row>
    <row r="103" customFormat="false" ht="12.75" hidden="false" customHeight="false" outlineLevel="0" collapsed="false">
      <c r="A103" s="5" t="n">
        <f aca="false">A102+1</f>
        <v>102</v>
      </c>
      <c r="B103" s="9" t="n">
        <f aca="false">B102*G$2+G$4*B102*C102</f>
        <v>3.41242611740334</v>
      </c>
      <c r="C103" s="10" t="n">
        <f aca="false">C102*G$3-G$5*B102*C102</f>
        <v>32.7982501896608</v>
      </c>
      <c r="D103" s="11"/>
    </row>
    <row r="104" customFormat="false" ht="12.75" hidden="false" customHeight="false" outlineLevel="0" collapsed="false">
      <c r="A104" s="5" t="n">
        <f aca="false">A103+1</f>
        <v>103</v>
      </c>
      <c r="B104" s="9" t="n">
        <f aca="false">B103*G$2+G$4*B103*C103</f>
        <v>3.03486812645563</v>
      </c>
      <c r="C104" s="10" t="n">
        <f aca="false">C103*G$3-G$5*B103*C103</f>
        <v>46.158442705604</v>
      </c>
      <c r="D104" s="11"/>
    </row>
    <row r="105" customFormat="false" ht="12.75" hidden="false" customHeight="false" outlineLevel="0" collapsed="false">
      <c r="A105" s="5" t="n">
        <f aca="false">A104+1</f>
        <v>104</v>
      </c>
      <c r="B105" s="9" t="n">
        <f aca="false">B104*G$2+G$4*B104*C104</f>
        <v>2.74773965132816</v>
      </c>
      <c r="C105" s="10" t="n">
        <f aca="false">C104*G$3-G$5*B104*C104</f>
        <v>65.17868209145</v>
      </c>
      <c r="D105" s="11"/>
    </row>
    <row r="106" customFormat="false" ht="12.75" hidden="false" customHeight="false" outlineLevel="0" collapsed="false">
      <c r="A106" s="5" t="n">
        <f aca="false">A105+1</f>
        <v>105</v>
      </c>
      <c r="B106" s="9" t="n">
        <f aca="false">B105*G$2+G$4*B105*C105</f>
        <v>2.55049156267373</v>
      </c>
      <c r="C106" s="10" t="n">
        <f aca="false">C105*G$3-G$5*B105*C105</f>
        <v>92.2704134175526</v>
      </c>
      <c r="D106" s="11"/>
    </row>
    <row r="107" customFormat="false" ht="12.75" hidden="false" customHeight="false" outlineLevel="0" collapsed="false">
      <c r="A107" s="5" t="n">
        <f aca="false">A106+1</f>
        <v>106</v>
      </c>
      <c r="B107" s="9" t="n">
        <f aca="false">B106*G$2+G$4*B106*C106</f>
        <v>2.45031972135973</v>
      </c>
      <c r="C107" s="10" t="n">
        <f aca="false">C106*G$3-G$5*B106*C106</f>
        <v>130.850413069128</v>
      </c>
      <c r="D107" s="11"/>
    </row>
    <row r="108" customFormat="false" ht="12.75" hidden="false" customHeight="false" outlineLevel="0" collapsed="false">
      <c r="A108" s="5" t="n">
        <f aca="false">A107+1</f>
        <v>107</v>
      </c>
      <c r="B108" s="9" t="n">
        <f aca="false">B107*G$2+G$4*B107*C107</f>
        <v>2.46752218038539</v>
      </c>
      <c r="C108" s="10" t="n">
        <f aca="false">C107*G$3-G$5*B107*C107</f>
        <v>185.725282104093</v>
      </c>
      <c r="D108" s="11"/>
    </row>
    <row r="109" customFormat="false" ht="12.75" hidden="false" customHeight="false" outlineLevel="0" collapsed="false">
      <c r="A109" s="5" t="n">
        <f aca="false">A108+1</f>
        <v>108</v>
      </c>
      <c r="B109" s="9" t="n">
        <f aca="false">B108*G$2+G$4*B108*C108</f>
        <v>2.6473313569878</v>
      </c>
      <c r="C109" s="10" t="n">
        <f aca="false">C108*G$3-G$5*B108*C108</f>
        <v>263.573143387808</v>
      </c>
      <c r="D109" s="11"/>
    </row>
    <row r="110" customFormat="false" ht="12.75" hidden="false" customHeight="false" outlineLevel="0" collapsed="false">
      <c r="A110" s="5" t="n">
        <f aca="false">A109+1</f>
        <v>109</v>
      </c>
      <c r="B110" s="9" t="n">
        <f aca="false">B109*G$2+G$4*B109*C109</f>
        <v>3.0875501902601</v>
      </c>
      <c r="C110" s="10" t="n">
        <f aca="false">C109*G$3-G$5*B109*C109</f>
        <v>373.458989820442</v>
      </c>
      <c r="D110" s="11"/>
    </row>
    <row r="111" customFormat="false" ht="12.75" hidden="false" customHeight="false" outlineLevel="0" collapsed="false">
      <c r="A111" s="5" t="n">
        <f aca="false">A110+1</f>
        <v>110</v>
      </c>
      <c r="B111" s="9" t="n">
        <f aca="false">B110*G$2+G$4*B110*C110</f>
        <v>4.00810571181042</v>
      </c>
      <c r="C111" s="10" t="n">
        <f aca="false">C110*G$3-G$5*B110*C110</f>
        <v>527.10211805121</v>
      </c>
      <c r="D111" s="11"/>
    </row>
    <row r="112" customFormat="false" ht="12.75" hidden="false" customHeight="false" outlineLevel="0" collapsed="false">
      <c r="A112" s="5" t="n">
        <f aca="false">A111+1</f>
        <v>111</v>
      </c>
      <c r="B112" s="9" t="n">
        <f aca="false">B111*G$2+G$4*B111*C111</f>
        <v>5.94210706712097</v>
      </c>
      <c r="C112" s="10" t="n">
        <f aca="false">C111*G$3-G$5*B111*C111</f>
        <v>737.889558548399</v>
      </c>
      <c r="D112" s="11"/>
    </row>
    <row r="113" customFormat="false" ht="12.75" hidden="false" customHeight="false" outlineLevel="0" collapsed="false">
      <c r="A113" s="5" t="n">
        <f aca="false">A112+1</f>
        <v>112</v>
      </c>
      <c r="B113" s="9" t="n">
        <f aca="false">B112*G$2+G$4*B112*C112</f>
        <v>10.3123335197791</v>
      </c>
      <c r="C113" s="10" t="n">
        <f aca="false">C112*G$3-G$5*B112*C112</f>
        <v>1015.13212538761</v>
      </c>
      <c r="D113" s="11"/>
    </row>
    <row r="114" customFormat="false" ht="12.75" hidden="false" customHeight="false" outlineLevel="0" collapsed="false">
      <c r="A114" s="5" t="n">
        <f aca="false">A113+1</f>
        <v>113</v>
      </c>
      <c r="B114" s="9" t="n">
        <f aca="false">B113*G$2+G$4*B113*C113</f>
        <v>21.3275407441793</v>
      </c>
      <c r="C114" s="10" t="n">
        <f aca="false">C113*G$3-G$5*B113*C113</f>
        <v>1341.08681876655</v>
      </c>
      <c r="D114" s="11"/>
    </row>
    <row r="115" customFormat="false" ht="12.75" hidden="false" customHeight="false" outlineLevel="0" collapsed="false">
      <c r="A115" s="5" t="n">
        <f aca="false">A114+1</f>
        <v>114</v>
      </c>
      <c r="B115" s="9" t="n">
        <f aca="false">B114*G$2+G$4*B114*C114</f>
        <v>52.4509101550229</v>
      </c>
      <c r="C115" s="10" t="n">
        <f aca="false">C114*G$3-G$5*B114*C114</f>
        <v>1587.04984010243</v>
      </c>
      <c r="D115" s="11"/>
    </row>
    <row r="116" customFormat="false" ht="12.75" hidden="false" customHeight="false" outlineLevel="0" collapsed="false">
      <c r="A116" s="5" t="n">
        <f aca="false">A115+1</f>
        <v>115</v>
      </c>
      <c r="B116" s="9" t="n">
        <f aca="false">B115*G$2+G$4*B115*C115</f>
        <v>144.473923921477</v>
      </c>
      <c r="C116" s="10" t="n">
        <f aca="false">C115*G$3-G$5*B115*C115</f>
        <v>1260.69466096407</v>
      </c>
      <c r="D116" s="11"/>
    </row>
    <row r="117" customFormat="false" ht="12.75" hidden="false" customHeight="false" outlineLevel="0" collapsed="false">
      <c r="A117" s="5" t="n">
        <f aca="false">A116+1</f>
        <v>116</v>
      </c>
      <c r="B117" s="9" t="n">
        <f aca="false">B116*G$2+G$4*B116*C116</f>
        <v>341.367840776857</v>
      </c>
      <c r="C117" s="10" t="n">
        <v>0</v>
      </c>
      <c r="D117" s="11"/>
    </row>
    <row r="118" customFormat="false" ht="12.75" hidden="false" customHeight="false" outlineLevel="0" collapsed="false">
      <c r="A118" s="5" t="n">
        <f aca="false">A117+1</f>
        <v>117</v>
      </c>
      <c r="B118" s="9" t="n">
        <f aca="false">B117*G$2+G$4*B117*C117</f>
        <v>290.162664660328</v>
      </c>
      <c r="C118" s="10" t="n">
        <v>0</v>
      </c>
      <c r="D118" s="12"/>
    </row>
    <row r="119" customFormat="false" ht="12.75" hidden="false" customHeight="false" outlineLevel="0" collapsed="false">
      <c r="A119" s="5" t="n">
        <f aca="false">A118+1</f>
        <v>118</v>
      </c>
      <c r="B119" s="9" t="n">
        <f aca="false">B118*G$2+G$4*B118*C118</f>
        <v>246.638264961279</v>
      </c>
      <c r="C119" s="10" t="n">
        <v>0</v>
      </c>
      <c r="D119" s="12"/>
    </row>
    <row r="120" customFormat="false" ht="12.75" hidden="false" customHeight="false" outlineLevel="0" collapsed="false">
      <c r="A120" s="5" t="n">
        <f aca="false">A119+1</f>
        <v>119</v>
      </c>
      <c r="B120" s="9" t="n">
        <f aca="false">B119*G$2+G$4*B119*C119</f>
        <v>209.642525217087</v>
      </c>
      <c r="C120" s="10" t="n">
        <v>0</v>
      </c>
      <c r="D120" s="12"/>
    </row>
    <row r="121" customFormat="false" ht="12.75" hidden="false" customHeight="false" outlineLevel="0" collapsed="false">
      <c r="A121" s="5" t="n">
        <f aca="false">A120+1</f>
        <v>120</v>
      </c>
      <c r="B121" s="9" t="n">
        <f aca="false">B120*G$2+G$4*B120*C120</f>
        <v>178.196146434524</v>
      </c>
      <c r="C121" s="10" t="n">
        <v>0</v>
      </c>
      <c r="D121" s="12"/>
    </row>
    <row r="122" customFormat="false" ht="12.75" hidden="false" customHeight="false" outlineLevel="0" collapsed="false">
      <c r="A122" s="5" t="n">
        <f aca="false">A121+1</f>
        <v>121</v>
      </c>
      <c r="B122" s="9" t="n">
        <f aca="false">B121*G$2+G$4*B121*C121</f>
        <v>151.466724469346</v>
      </c>
      <c r="C122" s="10" t="n">
        <v>0</v>
      </c>
      <c r="D122" s="12"/>
    </row>
    <row r="123" customFormat="false" ht="12.75" hidden="false" customHeight="false" outlineLevel="0" collapsed="false">
      <c r="A123" s="5" t="n">
        <f aca="false">A122+1</f>
        <v>122</v>
      </c>
      <c r="B123" s="9" t="n">
        <f aca="false">B122*G$2+G$4*B122*C122</f>
        <v>128.746715798944</v>
      </c>
      <c r="C123" s="10" t="n">
        <v>0</v>
      </c>
      <c r="D123" s="12"/>
    </row>
    <row r="124" customFormat="false" ht="12.75" hidden="false" customHeight="false" outlineLevel="0" collapsed="false">
      <c r="A124" s="5" t="n">
        <f aca="false">A123+1</f>
        <v>123</v>
      </c>
      <c r="B124" s="9" t="n">
        <f aca="false">B123*G$2+G$4*B123*C123</f>
        <v>109.434708429102</v>
      </c>
      <c r="C124" s="10" t="n">
        <v>0</v>
      </c>
      <c r="D124" s="12"/>
    </row>
    <row r="125" customFormat="false" ht="12.75" hidden="false" customHeight="false" outlineLevel="0" collapsed="false">
      <c r="A125" s="5" t="n">
        <f aca="false">A124+1</f>
        <v>124</v>
      </c>
      <c r="B125" s="9" t="n">
        <f aca="false">B124*G$2+G$4*B124*C124</f>
        <v>93.0195021647368</v>
      </c>
      <c r="C125" s="10" t="n">
        <v>0</v>
      </c>
      <c r="D125" s="12"/>
    </row>
    <row r="126" customFormat="false" ht="12.75" hidden="false" customHeight="false" outlineLevel="0" collapsed="false">
      <c r="A126" s="5" t="n">
        <f aca="false">A125+1</f>
        <v>125</v>
      </c>
      <c r="B126" s="9" t="n">
        <f aca="false">B125*G$2+G$4*B125*C125</f>
        <v>79.0665768400263</v>
      </c>
      <c r="C126" s="10" t="n">
        <v>0</v>
      </c>
    </row>
    <row r="127" customFormat="false" ht="12.75" hidden="false" customHeight="false" outlineLevel="0" collapsed="false">
      <c r="A127" s="5" t="n">
        <f aca="false">A126+1</f>
        <v>126</v>
      </c>
      <c r="B127" s="9" t="n">
        <f aca="false">B126*G$2+G$4*B126*C126</f>
        <v>67.2065903140224</v>
      </c>
      <c r="C127" s="10" t="n">
        <v>0</v>
      </c>
    </row>
    <row r="128" customFormat="false" ht="12.75" hidden="false" customHeight="false" outlineLevel="0" collapsed="false">
      <c r="A128" s="5" t="n">
        <f aca="false">A127+1</f>
        <v>127</v>
      </c>
      <c r="B128" s="9" t="n">
        <f aca="false">B127*G$2+G$4*B127*C127</f>
        <v>57.125601766919</v>
      </c>
      <c r="C128" s="10" t="n">
        <v>0</v>
      </c>
    </row>
    <row r="129" customFormat="false" ht="12.75" hidden="false" customHeight="false" outlineLevel="0" collapsed="false">
      <c r="A129" s="5" t="n">
        <f aca="false">A128+1</f>
        <v>128</v>
      </c>
      <c r="B129" s="9" t="n">
        <f aca="false">B128*G$2+G$4*B128*C128</f>
        <v>48.5567615018812</v>
      </c>
      <c r="C129" s="10" t="n">
        <v>0</v>
      </c>
    </row>
    <row r="130" customFormat="false" ht="12.75" hidden="false" customHeight="false" outlineLevel="0" collapsed="false">
      <c r="A130" s="5" t="n">
        <f aca="false">A129+1</f>
        <v>129</v>
      </c>
      <c r="B130" s="9" t="n">
        <f aca="false">B129*G$2+G$4*B129*C129</f>
        <v>41.273247276599</v>
      </c>
      <c r="C130" s="10" t="n">
        <v>0</v>
      </c>
    </row>
    <row r="131" customFormat="false" ht="12.75" hidden="false" customHeight="false" outlineLevel="0" collapsed="false">
      <c r="A131" s="5" t="n">
        <f aca="false">A130+1</f>
        <v>130</v>
      </c>
      <c r="B131" s="9" t="n">
        <f aca="false">B130*G$2+G$4*B130*C130</f>
        <v>35.0822601851091</v>
      </c>
      <c r="C131" s="10" t="n">
        <v>0</v>
      </c>
    </row>
    <row r="132" customFormat="false" ht="12.75" hidden="false" customHeight="false" outlineLevel="0" collapsed="false">
      <c r="A132" s="5" t="n">
        <f aca="false">A131+1</f>
        <v>131</v>
      </c>
      <c r="B132" s="9" t="n">
        <f aca="false">B131*G$2+G$4*B131*C131</f>
        <v>29.8199211573428</v>
      </c>
      <c r="C132" s="10" t="n">
        <v>0</v>
      </c>
    </row>
    <row r="133" customFormat="false" ht="12.75" hidden="false" customHeight="false" outlineLevel="0" collapsed="false">
      <c r="A133" s="5" t="n">
        <f aca="false">A132+1</f>
        <v>132</v>
      </c>
      <c r="B133" s="9" t="n">
        <f aca="false">B132*G$2+G$4*B132*C132</f>
        <v>25.3469329837413</v>
      </c>
      <c r="C133" s="10" t="n">
        <v>0</v>
      </c>
    </row>
    <row r="134" customFormat="false" ht="12.75" hidden="false" customHeight="false" outlineLevel="0" collapsed="false">
      <c r="A134" s="5" t="n">
        <f aca="false">A133+1</f>
        <v>133</v>
      </c>
      <c r="B134" s="9" t="n">
        <f aca="false">B133*G$2+G$4*B133*C133</f>
        <v>21.5448930361801</v>
      </c>
      <c r="C134" s="10" t="n">
        <v>0</v>
      </c>
    </row>
    <row r="135" customFormat="false" ht="12.75" hidden="false" customHeight="false" outlineLevel="0" collapsed="false">
      <c r="A135" s="5" t="n">
        <f aca="false">A134+1</f>
        <v>134</v>
      </c>
      <c r="B135" s="9" t="n">
        <f aca="false">B134*G$2+G$4*B134*C134</f>
        <v>18.3131590807531</v>
      </c>
      <c r="C135" s="10" t="n">
        <v>0</v>
      </c>
    </row>
    <row r="136" customFormat="false" ht="12.75" hidden="false" customHeight="false" outlineLevel="0" collapsed="false">
      <c r="A136" s="5" t="n">
        <f aca="false">A135+1</f>
        <v>135</v>
      </c>
      <c r="B136" s="9" t="n">
        <f aca="false">B135*G$2+G$4*B135*C135</f>
        <v>15.5661852186402</v>
      </c>
      <c r="C136" s="10" t="n">
        <v>0</v>
      </c>
    </row>
    <row r="137" customFormat="false" ht="12.75" hidden="false" customHeight="false" outlineLevel="0" collapsed="false">
      <c r="A137" s="5" t="n">
        <f aca="false">A136+1</f>
        <v>136</v>
      </c>
      <c r="B137" s="9" t="n">
        <f aca="false">B136*G$2+G$4*B136*C136</f>
        <v>13.2312574358441</v>
      </c>
      <c r="C137" s="10" t="n">
        <v>0</v>
      </c>
    </row>
    <row r="138" customFormat="false" ht="12.75" hidden="false" customHeight="false" outlineLevel="0" collapsed="false">
      <c r="A138" s="5" t="n">
        <f aca="false">A137+1</f>
        <v>137</v>
      </c>
      <c r="B138" s="9" t="n">
        <f aca="false">B137*G$2+G$4*B137*C137</f>
        <v>11.2465688204675</v>
      </c>
      <c r="C138" s="10" t="n">
        <v>0</v>
      </c>
    </row>
    <row r="139" customFormat="false" ht="12.75" hidden="false" customHeight="false" outlineLevel="0" collapsed="false">
      <c r="A139" s="5" t="n">
        <f aca="false">A138+1</f>
        <v>138</v>
      </c>
      <c r="B139" s="9" t="n">
        <f aca="false">B138*G$2+G$4*B138*C138</f>
        <v>9.55958349739738</v>
      </c>
      <c r="C139" s="10" t="n">
        <v>0</v>
      </c>
    </row>
    <row r="140" customFormat="false" ht="12.75" hidden="false" customHeight="false" outlineLevel="0" collapsed="false">
      <c r="A140" s="5" t="n">
        <f aca="false">A139+1</f>
        <v>139</v>
      </c>
      <c r="B140" s="9" t="n">
        <f aca="false">B139*G$2+G$4*B139*C139</f>
        <v>8.12564597278777</v>
      </c>
      <c r="C140" s="10" t="n">
        <v>0</v>
      </c>
    </row>
    <row r="141" customFormat="false" ht="12.75" hidden="false" customHeight="false" outlineLevel="0" collapsed="false">
      <c r="A141" s="5" t="n">
        <f aca="false">A140+1</f>
        <v>140</v>
      </c>
      <c r="B141" s="9" t="n">
        <f aca="false">B140*G$2+G$4*B140*C140</f>
        <v>6.90679907686961</v>
      </c>
      <c r="C141" s="10" t="n">
        <v>0</v>
      </c>
    </row>
    <row r="142" customFormat="false" ht="12.75" hidden="false" customHeight="false" outlineLevel="0" collapsed="false">
      <c r="A142" s="5" t="n">
        <f aca="false">A141+1</f>
        <v>141</v>
      </c>
      <c r="B142" s="9" t="n">
        <f aca="false">B141*G$2+G$4*B141*C141</f>
        <v>5.87077921533917</v>
      </c>
      <c r="C142" s="10" t="n">
        <v>0</v>
      </c>
    </row>
    <row r="143" customFormat="false" ht="12.75" hidden="false" customHeight="false" outlineLevel="0" collapsed="false">
      <c r="A143" s="5" t="n">
        <f aca="false">A142+1</f>
        <v>142</v>
      </c>
      <c r="B143" s="9" t="n">
        <f aca="false">B142*G$2+G$4*B142*C142</f>
        <v>4.99016233303829</v>
      </c>
      <c r="C143" s="10" t="n">
        <v>0</v>
      </c>
    </row>
    <row r="144" customFormat="false" ht="12.75" hidden="false" customHeight="false" outlineLevel="0" collapsed="false">
      <c r="A144" s="5" t="n">
        <f aca="false">A143+1</f>
        <v>143</v>
      </c>
      <c r="B144" s="9" t="n">
        <f aca="false">B143*G$2+G$4*B143*C143</f>
        <v>4.24163798308255</v>
      </c>
      <c r="C144" s="10" t="n">
        <v>0</v>
      </c>
    </row>
    <row r="145" customFormat="false" ht="12.75" hidden="false" customHeight="false" outlineLevel="0" collapsed="false">
      <c r="A145" s="5" t="n">
        <f aca="false">A144+1</f>
        <v>144</v>
      </c>
      <c r="B145" s="9" t="n">
        <f aca="false">B144*G$2+G$4*B144*C144</f>
        <v>3.60539228562017</v>
      </c>
      <c r="C145" s="10" t="n">
        <v>0</v>
      </c>
    </row>
    <row r="146" customFormat="false" ht="12.75" hidden="false" customHeight="false" outlineLevel="0" collapsed="false">
      <c r="A146" s="5" t="n">
        <f aca="false">A145+1</f>
        <v>145</v>
      </c>
      <c r="B146" s="9" t="n">
        <f aca="false">B145*G$2+G$4*B145*C145</f>
        <v>3.06458344277714</v>
      </c>
      <c r="C146" s="10" t="n">
        <v>0</v>
      </c>
    </row>
    <row r="147" customFormat="false" ht="12.75" hidden="false" customHeight="false" outlineLevel="0" collapsed="false">
      <c r="A147" s="5" t="n">
        <f aca="false">A146+1</f>
        <v>146</v>
      </c>
      <c r="B147" s="9" t="n">
        <f aca="false">B146*G$2+G$4*B146*C146</f>
        <v>2.60489592636057</v>
      </c>
      <c r="C147" s="10" t="n">
        <v>0</v>
      </c>
    </row>
    <row r="148" customFormat="false" ht="12.75" hidden="false" customHeight="false" outlineLevel="0" collapsed="false">
      <c r="A148" s="5" t="n">
        <f aca="false">A147+1</f>
        <v>147</v>
      </c>
      <c r="B148" s="9" t="n">
        <f aca="false">B147*G$2+G$4*B147*C147</f>
        <v>2.21416153740648</v>
      </c>
      <c r="C148" s="10" t="n">
        <v>0</v>
      </c>
    </row>
    <row r="149" customFormat="false" ht="12.75" hidden="false" customHeight="false" outlineLevel="0" collapsed="false">
      <c r="A149" s="5" t="n">
        <f aca="false">A148+1</f>
        <v>148</v>
      </c>
      <c r="B149" s="9" t="n">
        <f aca="false">B148*G$2+G$4*B148*C148</f>
        <v>1.88203730679551</v>
      </c>
      <c r="C149" s="10" t="n">
        <v>0</v>
      </c>
    </row>
    <row r="150" customFormat="false" ht="12.75" hidden="false" customHeight="false" outlineLevel="0" collapsed="false">
      <c r="A150" s="5" t="n">
        <f aca="false">A149+1</f>
        <v>149</v>
      </c>
      <c r="B150" s="9" t="n">
        <f aca="false">B149*G$2+G$4*B149*C149</f>
        <v>1.59973171077618</v>
      </c>
      <c r="C150" s="10" t="n">
        <v>0</v>
      </c>
    </row>
    <row r="151" customFormat="false" ht="12.75" hidden="false" customHeight="false" outlineLevel="0" collapsed="false">
      <c r="A151" s="5" t="n">
        <f aca="false">A150+1</f>
        <v>150</v>
      </c>
      <c r="B151" s="9" t="n">
        <f aca="false">B150*G$2+G$4*B150*C150</f>
        <v>1.35977195415976</v>
      </c>
      <c r="C151" s="10" t="n">
        <v>0</v>
      </c>
    </row>
    <row r="152" customFormat="false" ht="12.75" hidden="false" customHeight="false" outlineLevel="0" collapsed="false">
      <c r="A152" s="5" t="n">
        <f aca="false">A151+1</f>
        <v>151</v>
      </c>
      <c r="B152" s="9" t="n">
        <f aca="false">B151*G$2+G$4*B151*C151</f>
        <v>1.15580616103579</v>
      </c>
      <c r="C152" s="10" t="n">
        <v>0</v>
      </c>
    </row>
    <row r="153" customFormat="false" ht="12.75" hidden="false" customHeight="false" outlineLevel="0" collapsed="false">
      <c r="A153" s="5" t="n">
        <f aca="false">A152+1</f>
        <v>152</v>
      </c>
      <c r="B153" s="9" t="n">
        <f aca="false">B152*G$2+G$4*B152*C152</f>
        <v>0.982435236880424</v>
      </c>
      <c r="C153" s="10" t="n">
        <v>0</v>
      </c>
    </row>
    <row r="154" customFormat="false" ht="12.75" hidden="false" customHeight="false" outlineLevel="0" collapsed="false">
      <c r="A154" s="5" t="n">
        <f aca="false">A153+1</f>
        <v>153</v>
      </c>
      <c r="B154" s="9" t="n">
        <f aca="false">B153*G$2+G$4*B153*C153</f>
        <v>0.835069951348361</v>
      </c>
      <c r="C154" s="10" t="n">
        <v>0</v>
      </c>
    </row>
    <row r="155" customFormat="false" ht="12.75" hidden="false" customHeight="false" outlineLevel="0" collapsed="false">
      <c r="A155" s="5" t="n">
        <f aca="false">A154+1</f>
        <v>154</v>
      </c>
      <c r="B155" s="9" t="n">
        <f aca="false">B154*G$2+G$4*B154*C154</f>
        <v>0.709809458646107</v>
      </c>
      <c r="C155" s="10" t="n">
        <v>0</v>
      </c>
    </row>
    <row r="156" customFormat="false" ht="12.75" hidden="false" customHeight="false" outlineLevel="0" collapsed="false">
      <c r="A156" s="5" t="n">
        <f aca="false">A155+1</f>
        <v>155</v>
      </c>
      <c r="B156" s="9" t="n">
        <f aca="false">B155*G$2+G$4*B155*C155</f>
        <v>0.60333803984919</v>
      </c>
      <c r="C156" s="10" t="n">
        <v>0</v>
      </c>
    </row>
    <row r="157" customFormat="false" ht="12.75" hidden="false" customHeight="false" outlineLevel="0" collapsed="false">
      <c r="A157" s="5" t="n">
        <f aca="false">A156+1</f>
        <v>156</v>
      </c>
      <c r="B157" s="9" t="n">
        <f aca="false">B156*G$2+G$4*B156*C156</f>
        <v>0.512837333871812</v>
      </c>
      <c r="C157" s="10" t="n">
        <v>0</v>
      </c>
    </row>
    <row r="158" customFormat="false" ht="12.75" hidden="false" customHeight="false" outlineLevel="0" collapsed="false">
      <c r="A158" s="5" t="n">
        <f aca="false">A157+1</f>
        <v>157</v>
      </c>
      <c r="B158" s="9" t="n">
        <f aca="false">B157*G$2+G$4*B157*C157</f>
        <v>0.43591173379104</v>
      </c>
      <c r="C158" s="10" t="n">
        <v>0</v>
      </c>
    </row>
    <row r="159" customFormat="false" ht="12.75" hidden="false" customHeight="false" outlineLevel="0" collapsed="false">
      <c r="A159" s="5" t="n">
        <f aca="false">A158+1</f>
        <v>158</v>
      </c>
      <c r="B159" s="9" t="n">
        <f aca="false">B158*G$2+G$4*B158*C158</f>
        <v>0.370524973722384</v>
      </c>
      <c r="C159" s="10" t="n">
        <v>0</v>
      </c>
    </row>
    <row r="160" customFormat="false" ht="12.75" hidden="false" customHeight="false" outlineLevel="0" collapsed="false">
      <c r="A160" s="5" t="n">
        <f aca="false">A159+1</f>
        <v>159</v>
      </c>
      <c r="B160" s="9" t="n">
        <f aca="false">B159*G$2+G$4*B159*C159</f>
        <v>0.314946227664026</v>
      </c>
      <c r="C160" s="10" t="n">
        <v>0</v>
      </c>
    </row>
    <row r="161" customFormat="false" ht="12.75" hidden="false" customHeight="false" outlineLevel="0" collapsed="false">
      <c r="A161" s="5" t="n">
        <f aca="false">A160+1</f>
        <v>160</v>
      </c>
      <c r="B161" s="9" t="n">
        <f aca="false">B160*G$2+G$4*B160*C160</f>
        <v>0.267704293514422</v>
      </c>
      <c r="C161" s="10" t="n"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41:48Z</dcterms:created>
  <dc:creator>David Barton</dc:creator>
  <dc:description/>
  <dc:language>en-US</dc:language>
  <cp:lastModifiedBy>Pearson</cp:lastModifiedBy>
  <cp:lastPrinted>2011-03-01T03:05:30Z</cp:lastPrinted>
  <dcterms:modified xsi:type="dcterms:W3CDTF">2011-03-01T03:05:38Z</dcterms:modified>
  <cp:revision>0</cp:revision>
  <dc:subject/>
  <dc:title/>
</cp:coreProperties>
</file>