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irst length</t>
  </si>
  <si>
    <t xml:space="preserve">Second length</t>
  </si>
  <si>
    <t xml:space="preserve">Third length</t>
  </si>
  <si>
    <t xml:space="preserve">Shortest length</t>
  </si>
  <si>
    <t xml:space="preserve">Middle length</t>
  </si>
  <si>
    <t xml:space="preserve">Longest length</t>
  </si>
  <si>
    <t xml:space="preserve">Triangle right-angled? 1 = Yes, 0 = No </t>
  </si>
  <si>
    <t xml:space="preserve">Triangle acute? 1 = Yes, 0 = No </t>
  </si>
  <si>
    <t xml:space="preserve">Triangle obtuse? 1 = Yes, 0 = No </t>
  </si>
  <si>
    <t xml:space="preserve">Estimate of probability triangle is right-angled =</t>
  </si>
  <si>
    <t xml:space="preserve">Estimate of probability triangle is acute =</t>
  </si>
  <si>
    <t xml:space="preserve">Estimate of probability triangle is obtuse =</t>
  </si>
  <si>
    <t xml:space="preserve">Press F9 to recalcul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85"/>
    <col collapsed="false" customWidth="true" hidden="false" outlineLevel="0" max="3" min="3" style="1" width="6.7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7" min="7" style="1" width="12.85"/>
    <col collapsed="false" customWidth="true" hidden="false" outlineLevel="0" max="9" min="8" style="1" width="11.7"/>
    <col collapsed="false" customWidth="true" hidden="false" outlineLevel="0" max="10" min="10" style="0" width="8.14"/>
  </cols>
  <sheetData>
    <row r="1" customFormat="false" ht="55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8" t="s">
        <v>8</v>
      </c>
    </row>
    <row r="2" customFormat="false" ht="13.5" hidden="false" customHeight="false" outlineLevel="0" collapsed="false">
      <c r="A2" s="9"/>
      <c r="B2" s="10"/>
      <c r="C2" s="11"/>
      <c r="D2" s="12"/>
      <c r="E2" s="12"/>
      <c r="F2" s="12"/>
      <c r="G2" s="13"/>
      <c r="H2" s="14"/>
      <c r="I2" s="15"/>
    </row>
    <row r="3" customFormat="false" ht="12.75" hidden="false" customHeight="true" outlineLevel="0" collapsed="false">
      <c r="A3" s="9" t="n">
        <f aca="false">RANDBETWEEN(1,10)</f>
        <v>7</v>
      </c>
      <c r="B3" s="10" t="n">
        <f aca="false">RANDBETWEEN(1,10)</f>
        <v>4</v>
      </c>
      <c r="C3" s="11" t="n">
        <f aca="false">RANDBETWEEN(MAX(A3:B3)-MIN(A3:B3)+1,A3+B3-1)</f>
        <v>6</v>
      </c>
      <c r="D3" s="12" t="n">
        <f aca="false">MIN(A3:C3)</f>
        <v>4</v>
      </c>
      <c r="E3" s="12" t="n">
        <f aca="false">SUM(A3:C3)-D3-F3</f>
        <v>6</v>
      </c>
      <c r="F3" s="12" t="n">
        <f aca="false">MAX(A3:C3)</f>
        <v>7</v>
      </c>
      <c r="G3" s="13" t="n">
        <f aca="false">IF(F3^2=D3^2+E3^2,1,0)</f>
        <v>0</v>
      </c>
      <c r="H3" s="14" t="n">
        <f aca="false">IF(F3^2&lt;D3^2+E3^2,1,0)</f>
        <v>1</v>
      </c>
      <c r="I3" s="15" t="n">
        <f aca="false">IF(F3^2&gt;D3^2+E3^2,1,0)</f>
        <v>0</v>
      </c>
      <c r="K3" s="16" t="s">
        <v>9</v>
      </c>
      <c r="L3" s="16"/>
    </row>
    <row r="4" customFormat="false" ht="12.75" hidden="false" customHeight="false" outlineLevel="0" collapsed="false">
      <c r="A4" s="9" t="n">
        <f aca="false">RANDBETWEEN(1,10)</f>
        <v>9</v>
      </c>
      <c r="B4" s="10" t="n">
        <f aca="false">RANDBETWEEN(1,10)</f>
        <v>9</v>
      </c>
      <c r="C4" s="11" t="n">
        <f aca="false">RANDBETWEEN(MAX(A4:B4)-MIN(A4:B4)+1,A4+B4-1)</f>
        <v>11</v>
      </c>
      <c r="D4" s="12" t="n">
        <f aca="false">MIN(A4:C4)</f>
        <v>9</v>
      </c>
      <c r="E4" s="12" t="n">
        <f aca="false">SUM(A4:C4)-D4-F4</f>
        <v>9</v>
      </c>
      <c r="F4" s="12" t="n">
        <f aca="false">MAX(A4:C4)</f>
        <v>11</v>
      </c>
      <c r="G4" s="13" t="n">
        <f aca="false">IF(F4^2=D4^2+E4^2,1,0)</f>
        <v>0</v>
      </c>
      <c r="H4" s="14" t="n">
        <f aca="false">IF(F4^2&lt;D4^2+E4^2,1,0)</f>
        <v>1</v>
      </c>
      <c r="I4" s="15" t="n">
        <f aca="false">IF(F4^2&gt;D4^2+E4^2,1,0)</f>
        <v>0</v>
      </c>
      <c r="K4" s="16"/>
      <c r="L4" s="16"/>
    </row>
    <row r="5" customFormat="false" ht="12.75" hidden="false" customHeight="false" outlineLevel="0" collapsed="false">
      <c r="A5" s="9" t="n">
        <f aca="false">RANDBETWEEN(1,10)</f>
        <v>7</v>
      </c>
      <c r="B5" s="10" t="n">
        <f aca="false">RANDBETWEEN(1,10)</f>
        <v>4</v>
      </c>
      <c r="C5" s="11" t="n">
        <f aca="false">RANDBETWEEN(MAX(A5:B5)-MIN(A5:B5)+1,A5+B5-1)</f>
        <v>10</v>
      </c>
      <c r="D5" s="12" t="n">
        <f aca="false">MIN(A5:C5)</f>
        <v>4</v>
      </c>
      <c r="E5" s="12" t="n">
        <f aca="false">SUM(A5:C5)-D5-F5</f>
        <v>7</v>
      </c>
      <c r="F5" s="12" t="n">
        <f aca="false">MAX(A5:C5)</f>
        <v>10</v>
      </c>
      <c r="G5" s="13" t="n">
        <f aca="false">IF(F5^2=D5^2+E5^2,1,0)</f>
        <v>0</v>
      </c>
      <c r="H5" s="14" t="n">
        <f aca="false">IF(F5^2&lt;D5^2+E5^2,1,0)</f>
        <v>0</v>
      </c>
      <c r="I5" s="15" t="n">
        <f aca="false">IF(F5^2&gt;D5^2+E5^2,1,0)</f>
        <v>1</v>
      </c>
      <c r="K5" s="16"/>
      <c r="L5" s="16"/>
    </row>
    <row r="6" customFormat="false" ht="12.75" hidden="false" customHeight="false" outlineLevel="0" collapsed="false">
      <c r="A6" s="9" t="n">
        <f aca="false">RANDBETWEEN(1,10)</f>
        <v>4</v>
      </c>
      <c r="B6" s="10" t="n">
        <f aca="false">RANDBETWEEN(1,10)</f>
        <v>3</v>
      </c>
      <c r="C6" s="11" t="n">
        <f aca="false">RANDBETWEEN(MAX(A6:B6)-MIN(A6:B6)+1,A6+B6-1)</f>
        <v>2</v>
      </c>
      <c r="D6" s="12" t="n">
        <f aca="false">MIN(A6:C6)</f>
        <v>2</v>
      </c>
      <c r="E6" s="12" t="n">
        <f aca="false">SUM(A6:C6)-D6-F6</f>
        <v>3</v>
      </c>
      <c r="F6" s="12" t="n">
        <f aca="false">MAX(A6:C6)</f>
        <v>4</v>
      </c>
      <c r="G6" s="13" t="n">
        <f aca="false">IF(F6^2=D6^2+E6^2,1,0)</f>
        <v>0</v>
      </c>
      <c r="H6" s="14" t="n">
        <f aca="false">IF(F6^2&lt;D6^2+E6^2,1,0)</f>
        <v>0</v>
      </c>
      <c r="I6" s="15" t="n">
        <f aca="false">IF(F6^2&gt;D6^2+E6^2,1,0)</f>
        <v>1</v>
      </c>
      <c r="K6" s="16"/>
      <c r="L6" s="16"/>
    </row>
    <row r="7" customFormat="false" ht="13.5" hidden="false" customHeight="false" outlineLevel="0" collapsed="false">
      <c r="A7" s="9" t="n">
        <f aca="false">RANDBETWEEN(1,10)</f>
        <v>5</v>
      </c>
      <c r="B7" s="10" t="n">
        <f aca="false">RANDBETWEEN(1,10)</f>
        <v>1</v>
      </c>
      <c r="C7" s="11" t="n">
        <f aca="false">RANDBETWEEN(MAX(A7:B7)-MIN(A7:B7)+1,A7+B7-1)</f>
        <v>5</v>
      </c>
      <c r="D7" s="12" t="n">
        <f aca="false">MIN(A7:C7)</f>
        <v>1</v>
      </c>
      <c r="E7" s="12" t="n">
        <f aca="false">SUM(A7:C7)-D7-F7</f>
        <v>5</v>
      </c>
      <c r="F7" s="12" t="n">
        <f aca="false">MAX(A7:C7)</f>
        <v>5</v>
      </c>
      <c r="G7" s="13" t="n">
        <f aca="false">IF(F7^2=D7^2+E7^2,1,0)</f>
        <v>0</v>
      </c>
      <c r="H7" s="14" t="n">
        <f aca="false">IF(F7^2&lt;D7^2+E7^2,1,0)</f>
        <v>1</v>
      </c>
      <c r="I7" s="15" t="n">
        <f aca="false">IF(F7^2&gt;D7^2+E7^2,1,0)</f>
        <v>0</v>
      </c>
      <c r="K7" s="17" t="n">
        <f aca="false">SUM(G3:G1002)/1000</f>
        <v>0.009</v>
      </c>
      <c r="L7" s="17"/>
    </row>
    <row r="8" customFormat="false" ht="13.5" hidden="false" customHeight="false" outlineLevel="0" collapsed="false">
      <c r="A8" s="9" t="n">
        <f aca="false">RANDBETWEEN(1,10)</f>
        <v>4</v>
      </c>
      <c r="B8" s="10" t="n">
        <f aca="false">RANDBETWEEN(1,10)</f>
        <v>9</v>
      </c>
      <c r="C8" s="11" t="n">
        <f aca="false">RANDBETWEEN(MAX(A8:B8)-MIN(A8:B8)+1,A8+B8-1)</f>
        <v>10</v>
      </c>
      <c r="D8" s="12" t="n">
        <f aca="false">MIN(A8:C8)</f>
        <v>4</v>
      </c>
      <c r="E8" s="12" t="n">
        <f aca="false">SUM(A8:C8)-D8-F8</f>
        <v>9</v>
      </c>
      <c r="F8" s="12" t="n">
        <f aca="false">MAX(A8:C8)</f>
        <v>10</v>
      </c>
      <c r="G8" s="13" t="n">
        <f aca="false">IF(F8^2=D8^2+E8^2,1,0)</f>
        <v>0</v>
      </c>
      <c r="H8" s="14" t="n">
        <f aca="false">IF(F8^2&lt;D8^2+E8^2,1,0)</f>
        <v>0</v>
      </c>
      <c r="I8" s="15" t="n">
        <f aca="false">IF(F8^2&gt;D8^2+E8^2,1,0)</f>
        <v>1</v>
      </c>
    </row>
    <row r="9" customFormat="false" ht="12.75" hidden="false" customHeight="true" outlineLevel="0" collapsed="false">
      <c r="A9" s="9" t="n">
        <f aca="false">RANDBETWEEN(1,10)</f>
        <v>6</v>
      </c>
      <c r="B9" s="10" t="n">
        <f aca="false">RANDBETWEEN(1,10)</f>
        <v>6</v>
      </c>
      <c r="C9" s="11" t="n">
        <f aca="false">RANDBETWEEN(MAX(A9:B9)-MIN(A9:B9)+1,A9+B9-1)</f>
        <v>3</v>
      </c>
      <c r="D9" s="12" t="n">
        <f aca="false">MIN(A9:C9)</f>
        <v>3</v>
      </c>
      <c r="E9" s="12" t="n">
        <f aca="false">SUM(A9:C9)-D9-F9</f>
        <v>6</v>
      </c>
      <c r="F9" s="12" t="n">
        <f aca="false">MAX(A9:C9)</f>
        <v>6</v>
      </c>
      <c r="G9" s="13" t="n">
        <f aca="false">IF(F9^2=D9^2+E9^2,1,0)</f>
        <v>0</v>
      </c>
      <c r="H9" s="14" t="n">
        <f aca="false">IF(F9^2&lt;D9^2+E9^2,1,0)</f>
        <v>1</v>
      </c>
      <c r="I9" s="15" t="n">
        <f aca="false">IF(F9^2&gt;D9^2+E9^2,1,0)</f>
        <v>0</v>
      </c>
      <c r="K9" s="18" t="s">
        <v>10</v>
      </c>
      <c r="L9" s="18"/>
    </row>
    <row r="10" customFormat="false" ht="12.75" hidden="false" customHeight="false" outlineLevel="0" collapsed="false">
      <c r="A10" s="9" t="n">
        <f aca="false">RANDBETWEEN(1,10)</f>
        <v>6</v>
      </c>
      <c r="B10" s="10" t="n">
        <f aca="false">RANDBETWEEN(1,10)</f>
        <v>8</v>
      </c>
      <c r="C10" s="11" t="n">
        <f aca="false">RANDBETWEEN(MAX(A10:B10)-MIN(A10:B10)+1,A10+B10-1)</f>
        <v>5</v>
      </c>
      <c r="D10" s="12" t="n">
        <f aca="false">MIN(A10:C10)</f>
        <v>5</v>
      </c>
      <c r="E10" s="12" t="n">
        <f aca="false">SUM(A10:C10)-D10-F10</f>
        <v>6</v>
      </c>
      <c r="F10" s="12" t="n">
        <f aca="false">MAX(A10:C10)</f>
        <v>8</v>
      </c>
      <c r="G10" s="13" t="n">
        <f aca="false">IF(F10^2=D10^2+E10^2,1,0)</f>
        <v>0</v>
      </c>
      <c r="H10" s="14" t="n">
        <f aca="false">IF(F10^2&lt;D10^2+E10^2,1,0)</f>
        <v>0</v>
      </c>
      <c r="I10" s="15" t="n">
        <f aca="false">IF(F10^2&gt;D10^2+E10^2,1,0)</f>
        <v>1</v>
      </c>
      <c r="K10" s="18"/>
      <c r="L10" s="18"/>
    </row>
    <row r="11" customFormat="false" ht="12.75" hidden="false" customHeight="false" outlineLevel="0" collapsed="false">
      <c r="A11" s="9" t="n">
        <f aca="false">RANDBETWEEN(1,10)</f>
        <v>10</v>
      </c>
      <c r="B11" s="10" t="n">
        <f aca="false">RANDBETWEEN(1,10)</f>
        <v>7</v>
      </c>
      <c r="C11" s="11" t="n">
        <f aca="false">RANDBETWEEN(MAX(A11:B11)-MIN(A11:B11)+1,A11+B11-1)</f>
        <v>10</v>
      </c>
      <c r="D11" s="12" t="n">
        <f aca="false">MIN(A11:C11)</f>
        <v>7</v>
      </c>
      <c r="E11" s="12" t="n">
        <f aca="false">SUM(A11:C11)-D11-F11</f>
        <v>10</v>
      </c>
      <c r="F11" s="12" t="n">
        <f aca="false">MAX(A11:C11)</f>
        <v>10</v>
      </c>
      <c r="G11" s="13" t="n">
        <f aca="false">IF(F11^2=D11^2+E11^2,1,0)</f>
        <v>0</v>
      </c>
      <c r="H11" s="14" t="n">
        <f aca="false">IF(F11^2&lt;D11^2+E11^2,1,0)</f>
        <v>1</v>
      </c>
      <c r="I11" s="15" t="n">
        <f aca="false">IF(F11^2&gt;D11^2+E11^2,1,0)</f>
        <v>0</v>
      </c>
      <c r="K11" s="18"/>
      <c r="L11" s="18"/>
    </row>
    <row r="12" customFormat="false" ht="12.75" hidden="false" customHeight="false" outlineLevel="0" collapsed="false">
      <c r="A12" s="9" t="n">
        <f aca="false">RANDBETWEEN(1,10)</f>
        <v>6</v>
      </c>
      <c r="B12" s="10" t="n">
        <f aca="false">RANDBETWEEN(1,10)</f>
        <v>7</v>
      </c>
      <c r="C12" s="11" t="n">
        <f aca="false">RANDBETWEEN(MAX(A12:B12)-MIN(A12:B12)+1,A12+B12-1)</f>
        <v>12</v>
      </c>
      <c r="D12" s="12" t="n">
        <f aca="false">MIN(A12:C12)</f>
        <v>6</v>
      </c>
      <c r="E12" s="12" t="n">
        <f aca="false">SUM(A12:C12)-D12-F12</f>
        <v>7</v>
      </c>
      <c r="F12" s="12" t="n">
        <f aca="false">MAX(A12:C12)</f>
        <v>12</v>
      </c>
      <c r="G12" s="13" t="n">
        <f aca="false">IF(F12^2=D12^2+E12^2,1,0)</f>
        <v>0</v>
      </c>
      <c r="H12" s="14" t="n">
        <f aca="false">IF(F12^2&lt;D12^2+E12^2,1,0)</f>
        <v>0</v>
      </c>
      <c r="I12" s="15" t="n">
        <f aca="false">IF(F12^2&gt;D12^2+E12^2,1,0)</f>
        <v>1</v>
      </c>
      <c r="K12" s="18"/>
      <c r="L12" s="18"/>
    </row>
    <row r="13" customFormat="false" ht="13.5" hidden="false" customHeight="false" outlineLevel="0" collapsed="false">
      <c r="A13" s="9" t="n">
        <f aca="false">RANDBETWEEN(1,10)</f>
        <v>10</v>
      </c>
      <c r="B13" s="10" t="n">
        <f aca="false">RANDBETWEEN(1,10)</f>
        <v>7</v>
      </c>
      <c r="C13" s="11" t="n">
        <f aca="false">RANDBETWEEN(MAX(A13:B13)-MIN(A13:B13)+1,A13+B13-1)</f>
        <v>15</v>
      </c>
      <c r="D13" s="12" t="n">
        <f aca="false">MIN(A13:C13)</f>
        <v>7</v>
      </c>
      <c r="E13" s="12" t="n">
        <f aca="false">SUM(A13:C13)-D13-F13</f>
        <v>10</v>
      </c>
      <c r="F13" s="12" t="n">
        <f aca="false">MAX(A13:C13)</f>
        <v>15</v>
      </c>
      <c r="G13" s="13" t="n">
        <f aca="false">IF(F13^2=D13^2+E13^2,1,0)</f>
        <v>0</v>
      </c>
      <c r="H13" s="14" t="n">
        <f aca="false">IF(F13^2&lt;D13^2+E13^2,1,0)</f>
        <v>0</v>
      </c>
      <c r="I13" s="15" t="n">
        <f aca="false">IF(F13^2&gt;D13^2+E13^2,1,0)</f>
        <v>1</v>
      </c>
      <c r="K13" s="19" t="n">
        <f aca="false">SUM(H3:H1002)/1000</f>
        <v>0.483</v>
      </c>
      <c r="L13" s="19"/>
    </row>
    <row r="14" customFormat="false" ht="13.5" hidden="false" customHeight="false" outlineLevel="0" collapsed="false">
      <c r="A14" s="9" t="n">
        <f aca="false">RANDBETWEEN(1,10)</f>
        <v>9</v>
      </c>
      <c r="B14" s="10" t="n">
        <f aca="false">RANDBETWEEN(1,10)</f>
        <v>5</v>
      </c>
      <c r="C14" s="11" t="n">
        <f aca="false">RANDBETWEEN(MAX(A14:B14)-MIN(A14:B14)+1,A14+B14-1)</f>
        <v>6</v>
      </c>
      <c r="D14" s="12" t="n">
        <f aca="false">MIN(A14:C14)</f>
        <v>5</v>
      </c>
      <c r="E14" s="12" t="n">
        <f aca="false">SUM(A14:C14)-D14-F14</f>
        <v>6</v>
      </c>
      <c r="F14" s="12" t="n">
        <f aca="false">MAX(A14:C14)</f>
        <v>9</v>
      </c>
      <c r="G14" s="13" t="n">
        <f aca="false">IF(F14^2=D14^2+E14^2,1,0)</f>
        <v>0</v>
      </c>
      <c r="H14" s="14" t="n">
        <f aca="false">IF(F14^2&lt;D14^2+E14^2,1,0)</f>
        <v>0</v>
      </c>
      <c r="I14" s="15" t="n">
        <f aca="false">IF(F14^2&gt;D14^2+E14^2,1,0)</f>
        <v>1</v>
      </c>
    </row>
    <row r="15" customFormat="false" ht="12.75" hidden="false" customHeight="true" outlineLevel="0" collapsed="false">
      <c r="A15" s="9" t="n">
        <f aca="false">RANDBETWEEN(1,10)</f>
        <v>5</v>
      </c>
      <c r="B15" s="10" t="n">
        <f aca="false">RANDBETWEEN(1,10)</f>
        <v>10</v>
      </c>
      <c r="C15" s="11" t="n">
        <f aca="false">RANDBETWEEN(MAX(A15:B15)-MIN(A15:B15)+1,A15+B15-1)</f>
        <v>14</v>
      </c>
      <c r="D15" s="12" t="n">
        <f aca="false">MIN(A15:C15)</f>
        <v>5</v>
      </c>
      <c r="E15" s="12" t="n">
        <f aca="false">SUM(A15:C15)-D15-F15</f>
        <v>10</v>
      </c>
      <c r="F15" s="12" t="n">
        <f aca="false">MAX(A15:C15)</f>
        <v>14</v>
      </c>
      <c r="G15" s="13" t="n">
        <f aca="false">IF(F15^2=D15^2+E15^2,1,0)</f>
        <v>0</v>
      </c>
      <c r="H15" s="14" t="n">
        <f aca="false">IF(F15^2&lt;D15^2+E15^2,1,0)</f>
        <v>0</v>
      </c>
      <c r="I15" s="15" t="n">
        <f aca="false">IF(F15^2&gt;D15^2+E15^2,1,0)</f>
        <v>1</v>
      </c>
      <c r="K15" s="20" t="s">
        <v>11</v>
      </c>
      <c r="L15" s="20"/>
    </row>
    <row r="16" customFormat="false" ht="12.75" hidden="false" customHeight="false" outlineLevel="0" collapsed="false">
      <c r="A16" s="9" t="n">
        <f aca="false">RANDBETWEEN(1,10)</f>
        <v>5</v>
      </c>
      <c r="B16" s="10" t="n">
        <f aca="false">RANDBETWEEN(1,10)</f>
        <v>5</v>
      </c>
      <c r="C16" s="11" t="n">
        <f aca="false">RANDBETWEEN(MAX(A16:B16)-MIN(A16:B16)+1,A16+B16-1)</f>
        <v>6</v>
      </c>
      <c r="D16" s="12" t="n">
        <f aca="false">MIN(A16:C16)</f>
        <v>5</v>
      </c>
      <c r="E16" s="12" t="n">
        <f aca="false">SUM(A16:C16)-D16-F16</f>
        <v>5</v>
      </c>
      <c r="F16" s="12" t="n">
        <f aca="false">MAX(A16:C16)</f>
        <v>6</v>
      </c>
      <c r="G16" s="13" t="n">
        <f aca="false">IF(F16^2=D16^2+E16^2,1,0)</f>
        <v>0</v>
      </c>
      <c r="H16" s="14" t="n">
        <f aca="false">IF(F16^2&lt;D16^2+E16^2,1,0)</f>
        <v>1</v>
      </c>
      <c r="I16" s="15" t="n">
        <f aca="false">IF(F16^2&gt;D16^2+E16^2,1,0)</f>
        <v>0</v>
      </c>
      <c r="K16" s="20"/>
      <c r="L16" s="20"/>
    </row>
    <row r="17" customFormat="false" ht="12.75" hidden="false" customHeight="false" outlineLevel="0" collapsed="false">
      <c r="A17" s="9" t="n">
        <f aca="false">RANDBETWEEN(1,10)</f>
        <v>6</v>
      </c>
      <c r="B17" s="10" t="n">
        <f aca="false">RANDBETWEEN(1,10)</f>
        <v>10</v>
      </c>
      <c r="C17" s="11" t="n">
        <f aca="false">RANDBETWEEN(MAX(A17:B17)-MIN(A17:B17)+1,A17+B17-1)</f>
        <v>14</v>
      </c>
      <c r="D17" s="12" t="n">
        <f aca="false">MIN(A17:C17)</f>
        <v>6</v>
      </c>
      <c r="E17" s="12" t="n">
        <f aca="false">SUM(A17:C17)-D17-F17</f>
        <v>10</v>
      </c>
      <c r="F17" s="12" t="n">
        <f aca="false">MAX(A17:C17)</f>
        <v>14</v>
      </c>
      <c r="G17" s="13" t="n">
        <f aca="false">IF(F17^2=D17^2+E17^2,1,0)</f>
        <v>0</v>
      </c>
      <c r="H17" s="14" t="n">
        <f aca="false">IF(F17^2&lt;D17^2+E17^2,1,0)</f>
        <v>0</v>
      </c>
      <c r="I17" s="15" t="n">
        <f aca="false">IF(F17^2&gt;D17^2+E17^2,1,0)</f>
        <v>1</v>
      </c>
      <c r="K17" s="20"/>
      <c r="L17" s="20"/>
    </row>
    <row r="18" customFormat="false" ht="12.75" hidden="false" customHeight="false" outlineLevel="0" collapsed="false">
      <c r="A18" s="9" t="n">
        <f aca="false">RANDBETWEEN(1,10)</f>
        <v>6</v>
      </c>
      <c r="B18" s="10" t="n">
        <f aca="false">RANDBETWEEN(1,10)</f>
        <v>2</v>
      </c>
      <c r="C18" s="11" t="n">
        <f aca="false">RANDBETWEEN(MAX(A18:B18)-MIN(A18:B18)+1,A18+B18-1)</f>
        <v>7</v>
      </c>
      <c r="D18" s="12" t="n">
        <f aca="false">MIN(A18:C18)</f>
        <v>2</v>
      </c>
      <c r="E18" s="12" t="n">
        <f aca="false">SUM(A18:C18)-D18-F18</f>
        <v>6</v>
      </c>
      <c r="F18" s="12" t="n">
        <f aca="false">MAX(A18:C18)</f>
        <v>7</v>
      </c>
      <c r="G18" s="13" t="n">
        <f aca="false">IF(F18^2=D18^2+E18^2,1,0)</f>
        <v>0</v>
      </c>
      <c r="H18" s="14" t="n">
        <f aca="false">IF(F18^2&lt;D18^2+E18^2,1,0)</f>
        <v>0</v>
      </c>
      <c r="I18" s="15" t="n">
        <f aca="false">IF(F18^2&gt;D18^2+E18^2,1,0)</f>
        <v>1</v>
      </c>
      <c r="K18" s="20"/>
      <c r="L18" s="20"/>
    </row>
    <row r="19" customFormat="false" ht="13.5" hidden="false" customHeight="false" outlineLevel="0" collapsed="false">
      <c r="A19" s="9" t="n">
        <f aca="false">RANDBETWEEN(1,10)</f>
        <v>1</v>
      </c>
      <c r="B19" s="10" t="n">
        <f aca="false">RANDBETWEEN(1,10)</f>
        <v>4</v>
      </c>
      <c r="C19" s="11" t="n">
        <f aca="false">RANDBETWEEN(MAX(A19:B19)-MIN(A19:B19)+1,A19+B19-1)</f>
        <v>4</v>
      </c>
      <c r="D19" s="12" t="n">
        <f aca="false">MIN(A19:C19)</f>
        <v>1</v>
      </c>
      <c r="E19" s="12" t="n">
        <f aca="false">SUM(A19:C19)-D19-F19</f>
        <v>4</v>
      </c>
      <c r="F19" s="12" t="n">
        <f aca="false">MAX(A19:C19)</f>
        <v>4</v>
      </c>
      <c r="G19" s="13" t="n">
        <f aca="false">IF(F19^2=D19^2+E19^2,1,0)</f>
        <v>0</v>
      </c>
      <c r="H19" s="14" t="n">
        <f aca="false">IF(F19^2&lt;D19^2+E19^2,1,0)</f>
        <v>1</v>
      </c>
      <c r="I19" s="15" t="n">
        <f aca="false">IF(F19^2&gt;D19^2+E19^2,1,0)</f>
        <v>0</v>
      </c>
      <c r="K19" s="21" t="n">
        <f aca="false">SUM(I3:I1002)/1000</f>
        <v>0.508</v>
      </c>
      <c r="L19" s="21"/>
    </row>
    <row r="20" customFormat="false" ht="12.75" hidden="false" customHeight="false" outlineLevel="0" collapsed="false">
      <c r="A20" s="9" t="n">
        <f aca="false">RANDBETWEEN(1,10)</f>
        <v>1</v>
      </c>
      <c r="B20" s="10" t="n">
        <f aca="false">RANDBETWEEN(1,10)</f>
        <v>8</v>
      </c>
      <c r="C20" s="11" t="n">
        <f aca="false">RANDBETWEEN(MAX(A20:B20)-MIN(A20:B20)+1,A20+B20-1)</f>
        <v>8</v>
      </c>
      <c r="D20" s="12" t="n">
        <f aca="false">MIN(A20:C20)</f>
        <v>1</v>
      </c>
      <c r="E20" s="12" t="n">
        <f aca="false">SUM(A20:C20)-D20-F20</f>
        <v>8</v>
      </c>
      <c r="F20" s="12" t="n">
        <f aca="false">MAX(A20:C20)</f>
        <v>8</v>
      </c>
      <c r="G20" s="13" t="n">
        <f aca="false">IF(F20^2=D20^2+E20^2,1,0)</f>
        <v>0</v>
      </c>
      <c r="H20" s="14" t="n">
        <f aca="false">IF(F20^2&lt;D20^2+E20^2,1,0)</f>
        <v>1</v>
      </c>
      <c r="I20" s="15" t="n">
        <f aca="false">IF(F20^2&gt;D20^2+E20^2,1,0)</f>
        <v>0</v>
      </c>
    </row>
    <row r="21" customFormat="false" ht="13.5" hidden="false" customHeight="false" outlineLevel="0" collapsed="false">
      <c r="A21" s="9" t="n">
        <f aca="false">RANDBETWEEN(1,10)</f>
        <v>6</v>
      </c>
      <c r="B21" s="10" t="n">
        <f aca="false">RANDBETWEEN(1,10)</f>
        <v>7</v>
      </c>
      <c r="C21" s="11" t="n">
        <f aca="false">RANDBETWEEN(MAX(A21:B21)-MIN(A21:B21)+1,A21+B21-1)</f>
        <v>7</v>
      </c>
      <c r="D21" s="12" t="n">
        <f aca="false">MIN(A21:C21)</f>
        <v>6</v>
      </c>
      <c r="E21" s="12" t="n">
        <f aca="false">SUM(A21:C21)-D21-F21</f>
        <v>7</v>
      </c>
      <c r="F21" s="12" t="n">
        <f aca="false">MAX(A21:C21)</f>
        <v>7</v>
      </c>
      <c r="G21" s="13" t="n">
        <f aca="false">IF(F21^2=D21^2+E21^2,1,0)</f>
        <v>0</v>
      </c>
      <c r="H21" s="14" t="n">
        <f aca="false">IF(F21^2&lt;D21^2+E21^2,1,0)</f>
        <v>1</v>
      </c>
      <c r="I21" s="15" t="n">
        <f aca="false">IF(F21^2&gt;D21^2+E21^2,1,0)</f>
        <v>0</v>
      </c>
    </row>
    <row r="22" customFormat="false" ht="12.75" hidden="false" customHeight="true" outlineLevel="0" collapsed="false">
      <c r="A22" s="9" t="n">
        <f aca="false">RANDBETWEEN(1,10)</f>
        <v>6</v>
      </c>
      <c r="B22" s="10" t="n">
        <f aca="false">RANDBETWEEN(1,10)</f>
        <v>10</v>
      </c>
      <c r="C22" s="11" t="n">
        <f aca="false">RANDBETWEEN(MAX(A22:B22)-MIN(A22:B22)+1,A22+B22-1)</f>
        <v>15</v>
      </c>
      <c r="D22" s="12" t="n">
        <f aca="false">MIN(A22:C22)</f>
        <v>6</v>
      </c>
      <c r="E22" s="12" t="n">
        <f aca="false">SUM(A22:C22)-D22-F22</f>
        <v>10</v>
      </c>
      <c r="F22" s="12" t="n">
        <f aca="false">MAX(A22:C22)</f>
        <v>15</v>
      </c>
      <c r="G22" s="13" t="n">
        <f aca="false">IF(F22^2=D22^2+E22^2,1,0)</f>
        <v>0</v>
      </c>
      <c r="H22" s="14" t="n">
        <f aca="false">IF(F22^2&lt;D22^2+E22^2,1,0)</f>
        <v>0</v>
      </c>
      <c r="I22" s="15" t="n">
        <f aca="false">IF(F22^2&gt;D22^2+E22^2,1,0)</f>
        <v>1</v>
      </c>
      <c r="K22" s="22" t="s">
        <v>12</v>
      </c>
      <c r="L22" s="22"/>
    </row>
    <row r="23" customFormat="false" ht="13.5" hidden="false" customHeight="false" outlineLevel="0" collapsed="false">
      <c r="A23" s="9" t="n">
        <f aca="false">RANDBETWEEN(1,10)</f>
        <v>8</v>
      </c>
      <c r="B23" s="10" t="n">
        <f aca="false">RANDBETWEEN(1,10)</f>
        <v>3</v>
      </c>
      <c r="C23" s="11" t="n">
        <f aca="false">RANDBETWEEN(MAX(A23:B23)-MIN(A23:B23)+1,A23+B23-1)</f>
        <v>8</v>
      </c>
      <c r="D23" s="12" t="n">
        <f aca="false">MIN(A23:C23)</f>
        <v>3</v>
      </c>
      <c r="E23" s="12" t="n">
        <f aca="false">SUM(A23:C23)-D23-F23</f>
        <v>8</v>
      </c>
      <c r="F23" s="12" t="n">
        <f aca="false">MAX(A23:C23)</f>
        <v>8</v>
      </c>
      <c r="G23" s="13" t="n">
        <f aca="false">IF(F23^2=D23^2+E23^2,1,0)</f>
        <v>0</v>
      </c>
      <c r="H23" s="14" t="n">
        <f aca="false">IF(F23^2&lt;D23^2+E23^2,1,0)</f>
        <v>1</v>
      </c>
      <c r="I23" s="15" t="n">
        <f aca="false">IF(F23^2&gt;D23^2+E23^2,1,0)</f>
        <v>0</v>
      </c>
      <c r="K23" s="22"/>
      <c r="L23" s="22"/>
    </row>
    <row r="24" customFormat="false" ht="12.75" hidden="false" customHeight="false" outlineLevel="0" collapsed="false">
      <c r="A24" s="9" t="n">
        <f aca="false">RANDBETWEEN(1,10)</f>
        <v>10</v>
      </c>
      <c r="B24" s="10" t="n">
        <f aca="false">RANDBETWEEN(1,10)</f>
        <v>9</v>
      </c>
      <c r="C24" s="11" t="n">
        <f aca="false">RANDBETWEEN(MAX(A24:B24)-MIN(A24:B24)+1,A24+B24-1)</f>
        <v>2</v>
      </c>
      <c r="D24" s="12" t="n">
        <f aca="false">MIN(A24:C24)</f>
        <v>2</v>
      </c>
      <c r="E24" s="12" t="n">
        <f aca="false">SUM(A24:C24)-D24-F24</f>
        <v>9</v>
      </c>
      <c r="F24" s="12" t="n">
        <f aca="false">MAX(A24:C24)</f>
        <v>10</v>
      </c>
      <c r="G24" s="13" t="n">
        <f aca="false">IF(F24^2=D24^2+E24^2,1,0)</f>
        <v>0</v>
      </c>
      <c r="H24" s="14" t="n">
        <f aca="false">IF(F24^2&lt;D24^2+E24^2,1,0)</f>
        <v>0</v>
      </c>
      <c r="I24" s="15" t="n">
        <f aca="false">IF(F24^2&gt;D24^2+E24^2,1,0)</f>
        <v>1</v>
      </c>
    </row>
    <row r="25" customFormat="false" ht="12.75" hidden="false" customHeight="false" outlineLevel="0" collapsed="false">
      <c r="A25" s="9" t="n">
        <f aca="false">RANDBETWEEN(1,10)</f>
        <v>7</v>
      </c>
      <c r="B25" s="10" t="n">
        <f aca="false">RANDBETWEEN(1,10)</f>
        <v>5</v>
      </c>
      <c r="C25" s="11" t="n">
        <f aca="false">RANDBETWEEN(MAX(A25:B25)-MIN(A25:B25)+1,A25+B25-1)</f>
        <v>5</v>
      </c>
      <c r="D25" s="12" t="n">
        <f aca="false">MIN(A25:C25)</f>
        <v>5</v>
      </c>
      <c r="E25" s="12" t="n">
        <f aca="false">SUM(A25:C25)-D25-F25</f>
        <v>5</v>
      </c>
      <c r="F25" s="12" t="n">
        <f aca="false">MAX(A25:C25)</f>
        <v>7</v>
      </c>
      <c r="G25" s="13" t="n">
        <f aca="false">IF(F25^2=D25^2+E25^2,1,0)</f>
        <v>0</v>
      </c>
      <c r="H25" s="14" t="n">
        <f aca="false">IF(F25^2&lt;D25^2+E25^2,1,0)</f>
        <v>1</v>
      </c>
      <c r="I25" s="15" t="n">
        <f aca="false">IF(F25^2&gt;D25^2+E25^2,1,0)</f>
        <v>0</v>
      </c>
    </row>
    <row r="26" customFormat="false" ht="12.75" hidden="false" customHeight="false" outlineLevel="0" collapsed="false">
      <c r="A26" s="9" t="n">
        <f aca="false">RANDBETWEEN(1,10)</f>
        <v>5</v>
      </c>
      <c r="B26" s="10" t="n">
        <f aca="false">RANDBETWEEN(1,10)</f>
        <v>1</v>
      </c>
      <c r="C26" s="11" t="n">
        <f aca="false">RANDBETWEEN(MAX(A26:B26)-MIN(A26:B26)+1,A26+B26-1)</f>
        <v>5</v>
      </c>
      <c r="D26" s="12" t="n">
        <f aca="false">MIN(A26:C26)</f>
        <v>1</v>
      </c>
      <c r="E26" s="12" t="n">
        <f aca="false">SUM(A26:C26)-D26-F26</f>
        <v>5</v>
      </c>
      <c r="F26" s="12" t="n">
        <f aca="false">MAX(A26:C26)</f>
        <v>5</v>
      </c>
      <c r="G26" s="13" t="n">
        <f aca="false">IF(F26^2=D26^2+E26^2,1,0)</f>
        <v>0</v>
      </c>
      <c r="H26" s="14" t="n">
        <f aca="false">IF(F26^2&lt;D26^2+E26^2,1,0)</f>
        <v>1</v>
      </c>
      <c r="I26" s="15" t="n">
        <f aca="false">IF(F26^2&gt;D26^2+E26^2,1,0)</f>
        <v>0</v>
      </c>
    </row>
    <row r="27" customFormat="false" ht="12.75" hidden="false" customHeight="false" outlineLevel="0" collapsed="false">
      <c r="A27" s="9" t="n">
        <f aca="false">RANDBETWEEN(1,10)</f>
        <v>5</v>
      </c>
      <c r="B27" s="10" t="n">
        <f aca="false">RANDBETWEEN(1,10)</f>
        <v>6</v>
      </c>
      <c r="C27" s="11" t="n">
        <f aca="false">RANDBETWEEN(MAX(A27:B27)-MIN(A27:B27)+1,A27+B27-1)</f>
        <v>3</v>
      </c>
      <c r="D27" s="12" t="n">
        <f aca="false">MIN(A27:C27)</f>
        <v>3</v>
      </c>
      <c r="E27" s="12" t="n">
        <f aca="false">SUM(A27:C27)-D27-F27</f>
        <v>5</v>
      </c>
      <c r="F27" s="12" t="n">
        <f aca="false">MAX(A27:C27)</f>
        <v>6</v>
      </c>
      <c r="G27" s="13" t="n">
        <f aca="false">IF(F27^2=D27^2+E27^2,1,0)</f>
        <v>0</v>
      </c>
      <c r="H27" s="14" t="n">
        <f aca="false">IF(F27^2&lt;D27^2+E27^2,1,0)</f>
        <v>0</v>
      </c>
      <c r="I27" s="15" t="n">
        <f aca="false">IF(F27^2&gt;D27^2+E27^2,1,0)</f>
        <v>1</v>
      </c>
    </row>
    <row r="28" customFormat="false" ht="12.75" hidden="false" customHeight="false" outlineLevel="0" collapsed="false">
      <c r="A28" s="9" t="n">
        <f aca="false">RANDBETWEEN(1,10)</f>
        <v>4</v>
      </c>
      <c r="B28" s="10" t="n">
        <f aca="false">RANDBETWEEN(1,10)</f>
        <v>8</v>
      </c>
      <c r="C28" s="11" t="n">
        <f aca="false">RANDBETWEEN(MAX(A28:B28)-MIN(A28:B28)+1,A28+B28-1)</f>
        <v>10</v>
      </c>
      <c r="D28" s="12" t="n">
        <f aca="false">MIN(A28:C28)</f>
        <v>4</v>
      </c>
      <c r="E28" s="12" t="n">
        <f aca="false">SUM(A28:C28)-D28-F28</f>
        <v>8</v>
      </c>
      <c r="F28" s="12" t="n">
        <f aca="false">MAX(A28:C28)</f>
        <v>10</v>
      </c>
      <c r="G28" s="13" t="n">
        <f aca="false">IF(F28^2=D28^2+E28^2,1,0)</f>
        <v>0</v>
      </c>
      <c r="H28" s="14" t="n">
        <f aca="false">IF(F28^2&lt;D28^2+E28^2,1,0)</f>
        <v>0</v>
      </c>
      <c r="I28" s="15" t="n">
        <f aca="false">IF(F28^2&gt;D28^2+E28^2,1,0)</f>
        <v>1</v>
      </c>
    </row>
    <row r="29" customFormat="false" ht="12.75" hidden="false" customHeight="false" outlineLevel="0" collapsed="false">
      <c r="A29" s="9" t="n">
        <f aca="false">RANDBETWEEN(1,10)</f>
        <v>6</v>
      </c>
      <c r="B29" s="10" t="n">
        <f aca="false">RANDBETWEEN(1,10)</f>
        <v>1</v>
      </c>
      <c r="C29" s="11" t="n">
        <f aca="false">RANDBETWEEN(MAX(A29:B29)-MIN(A29:B29)+1,A29+B29-1)</f>
        <v>6</v>
      </c>
      <c r="D29" s="12" t="n">
        <f aca="false">MIN(A29:C29)</f>
        <v>1</v>
      </c>
      <c r="E29" s="12" t="n">
        <f aca="false">SUM(A29:C29)-D29-F29</f>
        <v>6</v>
      </c>
      <c r="F29" s="12" t="n">
        <f aca="false">MAX(A29:C29)</f>
        <v>6</v>
      </c>
      <c r="G29" s="13" t="n">
        <f aca="false">IF(F29^2=D29^2+E29^2,1,0)</f>
        <v>0</v>
      </c>
      <c r="H29" s="14" t="n">
        <f aca="false">IF(F29^2&lt;D29^2+E29^2,1,0)</f>
        <v>1</v>
      </c>
      <c r="I29" s="15" t="n">
        <f aca="false">IF(F29^2&gt;D29^2+E29^2,1,0)</f>
        <v>0</v>
      </c>
    </row>
    <row r="30" customFormat="false" ht="12.75" hidden="false" customHeight="false" outlineLevel="0" collapsed="false">
      <c r="A30" s="9" t="n">
        <f aca="false">RANDBETWEEN(1,10)</f>
        <v>4</v>
      </c>
      <c r="B30" s="10" t="n">
        <f aca="false">RANDBETWEEN(1,10)</f>
        <v>4</v>
      </c>
      <c r="C30" s="11" t="n">
        <f aca="false">RANDBETWEEN(MAX(A30:B30)-MIN(A30:B30)+1,A30+B30-1)</f>
        <v>7</v>
      </c>
      <c r="D30" s="12" t="n">
        <f aca="false">MIN(A30:C30)</f>
        <v>4</v>
      </c>
      <c r="E30" s="12" t="n">
        <f aca="false">SUM(A30:C30)-D30-F30</f>
        <v>4</v>
      </c>
      <c r="F30" s="12" t="n">
        <f aca="false">MAX(A30:C30)</f>
        <v>7</v>
      </c>
      <c r="G30" s="13" t="n">
        <f aca="false">IF(F30^2=D30^2+E30^2,1,0)</f>
        <v>0</v>
      </c>
      <c r="H30" s="14" t="n">
        <f aca="false">IF(F30^2&lt;D30^2+E30^2,1,0)</f>
        <v>0</v>
      </c>
      <c r="I30" s="15" t="n">
        <f aca="false">IF(F30^2&gt;D30^2+E30^2,1,0)</f>
        <v>1</v>
      </c>
    </row>
    <row r="31" customFormat="false" ht="12.75" hidden="false" customHeight="false" outlineLevel="0" collapsed="false">
      <c r="A31" s="9" t="n">
        <f aca="false">RANDBETWEEN(1,10)</f>
        <v>3</v>
      </c>
      <c r="B31" s="10" t="n">
        <f aca="false">RANDBETWEEN(1,10)</f>
        <v>1</v>
      </c>
      <c r="C31" s="11" t="n">
        <f aca="false">RANDBETWEEN(MAX(A31:B31)-MIN(A31:B31)+1,A31+B31-1)</f>
        <v>3</v>
      </c>
      <c r="D31" s="12" t="n">
        <f aca="false">MIN(A31:C31)</f>
        <v>1</v>
      </c>
      <c r="E31" s="12" t="n">
        <f aca="false">SUM(A31:C31)-D31-F31</f>
        <v>3</v>
      </c>
      <c r="F31" s="12" t="n">
        <f aca="false">MAX(A31:C31)</f>
        <v>3</v>
      </c>
      <c r="G31" s="13" t="n">
        <f aca="false">IF(F31^2=D31^2+E31^2,1,0)</f>
        <v>0</v>
      </c>
      <c r="H31" s="14" t="n">
        <f aca="false">IF(F31^2&lt;D31^2+E31^2,1,0)</f>
        <v>1</v>
      </c>
      <c r="I31" s="15" t="n">
        <f aca="false">IF(F31^2&gt;D31^2+E31^2,1,0)</f>
        <v>0</v>
      </c>
    </row>
    <row r="32" customFormat="false" ht="12.75" hidden="false" customHeight="false" outlineLevel="0" collapsed="false">
      <c r="A32" s="9" t="n">
        <f aca="false">RANDBETWEEN(1,10)</f>
        <v>5</v>
      </c>
      <c r="B32" s="10" t="n">
        <f aca="false">RANDBETWEEN(1,10)</f>
        <v>4</v>
      </c>
      <c r="C32" s="11" t="n">
        <f aca="false">RANDBETWEEN(MAX(A32:B32)-MIN(A32:B32)+1,A32+B32-1)</f>
        <v>8</v>
      </c>
      <c r="D32" s="12" t="n">
        <f aca="false">MIN(A32:C32)</f>
        <v>4</v>
      </c>
      <c r="E32" s="12" t="n">
        <f aca="false">SUM(A32:C32)-D32-F32</f>
        <v>5</v>
      </c>
      <c r="F32" s="12" t="n">
        <f aca="false">MAX(A32:C32)</f>
        <v>8</v>
      </c>
      <c r="G32" s="13" t="n">
        <f aca="false">IF(F32^2=D32^2+E32^2,1,0)</f>
        <v>0</v>
      </c>
      <c r="H32" s="14" t="n">
        <f aca="false">IF(F32^2&lt;D32^2+E32^2,1,0)</f>
        <v>0</v>
      </c>
      <c r="I32" s="15" t="n">
        <f aca="false">IF(F32^2&gt;D32^2+E32^2,1,0)</f>
        <v>1</v>
      </c>
    </row>
    <row r="33" customFormat="false" ht="12.75" hidden="false" customHeight="false" outlineLevel="0" collapsed="false">
      <c r="A33" s="9" t="n">
        <f aca="false">RANDBETWEEN(1,10)</f>
        <v>2</v>
      </c>
      <c r="B33" s="10" t="n">
        <f aca="false">RANDBETWEEN(1,10)</f>
        <v>1</v>
      </c>
      <c r="C33" s="11" t="n">
        <f aca="false">RANDBETWEEN(MAX(A33:B33)-MIN(A33:B33)+1,A33+B33-1)</f>
        <v>2</v>
      </c>
      <c r="D33" s="12" t="n">
        <f aca="false">MIN(A33:C33)</f>
        <v>1</v>
      </c>
      <c r="E33" s="12" t="n">
        <f aca="false">SUM(A33:C33)-D33-F33</f>
        <v>2</v>
      </c>
      <c r="F33" s="12" t="n">
        <f aca="false">MAX(A33:C33)</f>
        <v>2</v>
      </c>
      <c r="G33" s="13" t="n">
        <f aca="false">IF(F33^2=D33^2+E33^2,1,0)</f>
        <v>0</v>
      </c>
      <c r="H33" s="14" t="n">
        <f aca="false">IF(F33^2&lt;D33^2+E33^2,1,0)</f>
        <v>1</v>
      </c>
      <c r="I33" s="15" t="n">
        <f aca="false">IF(F33^2&gt;D33^2+E33^2,1,0)</f>
        <v>0</v>
      </c>
    </row>
    <row r="34" customFormat="false" ht="12.75" hidden="false" customHeight="false" outlineLevel="0" collapsed="false">
      <c r="A34" s="9" t="n">
        <f aca="false">RANDBETWEEN(1,10)</f>
        <v>8</v>
      </c>
      <c r="B34" s="10" t="n">
        <f aca="false">RANDBETWEEN(1,10)</f>
        <v>9</v>
      </c>
      <c r="C34" s="11" t="n">
        <f aca="false">RANDBETWEEN(MAX(A34:B34)-MIN(A34:B34)+1,A34+B34-1)</f>
        <v>3</v>
      </c>
      <c r="D34" s="12" t="n">
        <f aca="false">MIN(A34:C34)</f>
        <v>3</v>
      </c>
      <c r="E34" s="12" t="n">
        <f aca="false">SUM(A34:C34)-D34-F34</f>
        <v>8</v>
      </c>
      <c r="F34" s="12" t="n">
        <f aca="false">MAX(A34:C34)</f>
        <v>9</v>
      </c>
      <c r="G34" s="13" t="n">
        <f aca="false">IF(F34^2=D34^2+E34^2,1,0)</f>
        <v>0</v>
      </c>
      <c r="H34" s="14" t="n">
        <f aca="false">IF(F34^2&lt;D34^2+E34^2,1,0)</f>
        <v>0</v>
      </c>
      <c r="I34" s="15" t="n">
        <f aca="false">IF(F34^2&gt;D34^2+E34^2,1,0)</f>
        <v>1</v>
      </c>
    </row>
    <row r="35" customFormat="false" ht="12.75" hidden="false" customHeight="false" outlineLevel="0" collapsed="false">
      <c r="A35" s="9" t="n">
        <f aca="false">RANDBETWEEN(1,10)</f>
        <v>7</v>
      </c>
      <c r="B35" s="10" t="n">
        <f aca="false">RANDBETWEEN(1,10)</f>
        <v>5</v>
      </c>
      <c r="C35" s="11" t="n">
        <f aca="false">RANDBETWEEN(MAX(A35:B35)-MIN(A35:B35)+1,A35+B35-1)</f>
        <v>10</v>
      </c>
      <c r="D35" s="12" t="n">
        <f aca="false">MIN(A35:C35)</f>
        <v>5</v>
      </c>
      <c r="E35" s="12" t="n">
        <f aca="false">SUM(A35:C35)-D35-F35</f>
        <v>7</v>
      </c>
      <c r="F35" s="12" t="n">
        <f aca="false">MAX(A35:C35)</f>
        <v>10</v>
      </c>
      <c r="G35" s="13" t="n">
        <f aca="false">IF(F35^2=D35^2+E35^2,1,0)</f>
        <v>0</v>
      </c>
      <c r="H35" s="14" t="n">
        <f aca="false">IF(F35^2&lt;D35^2+E35^2,1,0)</f>
        <v>0</v>
      </c>
      <c r="I35" s="15" t="n">
        <f aca="false">IF(F35^2&gt;D35^2+E35^2,1,0)</f>
        <v>1</v>
      </c>
    </row>
    <row r="36" customFormat="false" ht="12.75" hidden="false" customHeight="false" outlineLevel="0" collapsed="false">
      <c r="A36" s="9" t="n">
        <f aca="false">RANDBETWEEN(1,10)</f>
        <v>8</v>
      </c>
      <c r="B36" s="10" t="n">
        <f aca="false">RANDBETWEEN(1,10)</f>
        <v>10</v>
      </c>
      <c r="C36" s="11" t="n">
        <f aca="false">RANDBETWEEN(MAX(A36:B36)-MIN(A36:B36)+1,A36+B36-1)</f>
        <v>4</v>
      </c>
      <c r="D36" s="12" t="n">
        <f aca="false">MIN(A36:C36)</f>
        <v>4</v>
      </c>
      <c r="E36" s="12" t="n">
        <f aca="false">SUM(A36:C36)-D36-F36</f>
        <v>8</v>
      </c>
      <c r="F36" s="12" t="n">
        <f aca="false">MAX(A36:C36)</f>
        <v>10</v>
      </c>
      <c r="G36" s="13" t="n">
        <f aca="false">IF(F36^2=D36^2+E36^2,1,0)</f>
        <v>0</v>
      </c>
      <c r="H36" s="14" t="n">
        <f aca="false">IF(F36^2&lt;D36^2+E36^2,1,0)</f>
        <v>0</v>
      </c>
      <c r="I36" s="15" t="n">
        <f aca="false">IF(F36^2&gt;D36^2+E36^2,1,0)</f>
        <v>1</v>
      </c>
    </row>
    <row r="37" customFormat="false" ht="12.75" hidden="false" customHeight="false" outlineLevel="0" collapsed="false">
      <c r="A37" s="9" t="n">
        <f aca="false">RANDBETWEEN(1,10)</f>
        <v>10</v>
      </c>
      <c r="B37" s="10" t="n">
        <f aca="false">RANDBETWEEN(1,10)</f>
        <v>4</v>
      </c>
      <c r="C37" s="11" t="n">
        <f aca="false">RANDBETWEEN(MAX(A37:B37)-MIN(A37:B37)+1,A37+B37-1)</f>
        <v>11</v>
      </c>
      <c r="D37" s="12" t="n">
        <f aca="false">MIN(A37:C37)</f>
        <v>4</v>
      </c>
      <c r="E37" s="12" t="n">
        <f aca="false">SUM(A37:C37)-D37-F37</f>
        <v>10</v>
      </c>
      <c r="F37" s="12" t="n">
        <f aca="false">MAX(A37:C37)</f>
        <v>11</v>
      </c>
      <c r="G37" s="13" t="n">
        <f aca="false">IF(F37^2=D37^2+E37^2,1,0)</f>
        <v>0</v>
      </c>
      <c r="H37" s="14" t="n">
        <f aca="false">IF(F37^2&lt;D37^2+E37^2,1,0)</f>
        <v>0</v>
      </c>
      <c r="I37" s="15" t="n">
        <f aca="false">IF(F37^2&gt;D37^2+E37^2,1,0)</f>
        <v>1</v>
      </c>
    </row>
    <row r="38" customFormat="false" ht="12.75" hidden="false" customHeight="false" outlineLevel="0" collapsed="false">
      <c r="A38" s="9" t="n">
        <f aca="false">RANDBETWEEN(1,10)</f>
        <v>3</v>
      </c>
      <c r="B38" s="10" t="n">
        <f aca="false">RANDBETWEEN(1,10)</f>
        <v>6</v>
      </c>
      <c r="C38" s="11" t="n">
        <f aca="false">RANDBETWEEN(MAX(A38:B38)-MIN(A38:B38)+1,A38+B38-1)</f>
        <v>5</v>
      </c>
      <c r="D38" s="12" t="n">
        <f aca="false">MIN(A38:C38)</f>
        <v>3</v>
      </c>
      <c r="E38" s="12" t="n">
        <f aca="false">SUM(A38:C38)-D38-F38</f>
        <v>5</v>
      </c>
      <c r="F38" s="12" t="n">
        <f aca="false">MAX(A38:C38)</f>
        <v>6</v>
      </c>
      <c r="G38" s="13" t="n">
        <f aca="false">IF(F38^2=D38^2+E38^2,1,0)</f>
        <v>0</v>
      </c>
      <c r="H38" s="14" t="n">
        <f aca="false">IF(F38^2&lt;D38^2+E38^2,1,0)</f>
        <v>0</v>
      </c>
      <c r="I38" s="15" t="n">
        <f aca="false">IF(F38^2&gt;D38^2+E38^2,1,0)</f>
        <v>1</v>
      </c>
    </row>
    <row r="39" customFormat="false" ht="12.75" hidden="false" customHeight="false" outlineLevel="0" collapsed="false">
      <c r="A39" s="9" t="n">
        <f aca="false">RANDBETWEEN(1,10)</f>
        <v>8</v>
      </c>
      <c r="B39" s="10" t="n">
        <f aca="false">RANDBETWEEN(1,10)</f>
        <v>1</v>
      </c>
      <c r="C39" s="11" t="n">
        <f aca="false">RANDBETWEEN(MAX(A39:B39)-MIN(A39:B39)+1,A39+B39-1)</f>
        <v>8</v>
      </c>
      <c r="D39" s="12" t="n">
        <f aca="false">MIN(A39:C39)</f>
        <v>1</v>
      </c>
      <c r="E39" s="12" t="n">
        <f aca="false">SUM(A39:C39)-D39-F39</f>
        <v>8</v>
      </c>
      <c r="F39" s="12" t="n">
        <f aca="false">MAX(A39:C39)</f>
        <v>8</v>
      </c>
      <c r="G39" s="13" t="n">
        <f aca="false">IF(F39^2=D39^2+E39^2,1,0)</f>
        <v>0</v>
      </c>
      <c r="H39" s="14" t="n">
        <f aca="false">IF(F39^2&lt;D39^2+E39^2,1,0)</f>
        <v>1</v>
      </c>
      <c r="I39" s="15" t="n">
        <f aca="false">IF(F39^2&gt;D39^2+E39^2,1,0)</f>
        <v>0</v>
      </c>
    </row>
    <row r="40" customFormat="false" ht="12.75" hidden="false" customHeight="false" outlineLevel="0" collapsed="false">
      <c r="A40" s="9" t="n">
        <f aca="false">RANDBETWEEN(1,10)</f>
        <v>4</v>
      </c>
      <c r="B40" s="10" t="n">
        <f aca="false">RANDBETWEEN(1,10)</f>
        <v>5</v>
      </c>
      <c r="C40" s="11" t="n">
        <f aca="false">RANDBETWEEN(MAX(A40:B40)-MIN(A40:B40)+1,A40+B40-1)</f>
        <v>8</v>
      </c>
      <c r="D40" s="12" t="n">
        <f aca="false">MIN(A40:C40)</f>
        <v>4</v>
      </c>
      <c r="E40" s="12" t="n">
        <f aca="false">SUM(A40:C40)-D40-F40</f>
        <v>5</v>
      </c>
      <c r="F40" s="12" t="n">
        <f aca="false">MAX(A40:C40)</f>
        <v>8</v>
      </c>
      <c r="G40" s="13" t="n">
        <f aca="false">IF(F40^2=D40^2+E40^2,1,0)</f>
        <v>0</v>
      </c>
      <c r="H40" s="14" t="n">
        <f aca="false">IF(F40^2&lt;D40^2+E40^2,1,0)</f>
        <v>0</v>
      </c>
      <c r="I40" s="15" t="n">
        <f aca="false">IF(F40^2&gt;D40^2+E40^2,1,0)</f>
        <v>1</v>
      </c>
    </row>
    <row r="41" customFormat="false" ht="12.75" hidden="false" customHeight="false" outlineLevel="0" collapsed="false">
      <c r="A41" s="9" t="n">
        <f aca="false">RANDBETWEEN(1,10)</f>
        <v>1</v>
      </c>
      <c r="B41" s="10" t="n">
        <f aca="false">RANDBETWEEN(1,10)</f>
        <v>4</v>
      </c>
      <c r="C41" s="11" t="n">
        <f aca="false">RANDBETWEEN(MAX(A41:B41)-MIN(A41:B41)+1,A41+B41-1)</f>
        <v>4</v>
      </c>
      <c r="D41" s="12" t="n">
        <f aca="false">MIN(A41:C41)</f>
        <v>1</v>
      </c>
      <c r="E41" s="12" t="n">
        <f aca="false">SUM(A41:C41)-D41-F41</f>
        <v>4</v>
      </c>
      <c r="F41" s="12" t="n">
        <f aca="false">MAX(A41:C41)</f>
        <v>4</v>
      </c>
      <c r="G41" s="13" t="n">
        <f aca="false">IF(F41^2=D41^2+E41^2,1,0)</f>
        <v>0</v>
      </c>
      <c r="H41" s="14" t="n">
        <f aca="false">IF(F41^2&lt;D41^2+E41^2,1,0)</f>
        <v>1</v>
      </c>
      <c r="I41" s="15" t="n">
        <f aca="false">IF(F41^2&gt;D41^2+E41^2,1,0)</f>
        <v>0</v>
      </c>
    </row>
    <row r="42" customFormat="false" ht="12.75" hidden="false" customHeight="false" outlineLevel="0" collapsed="false">
      <c r="A42" s="9" t="n">
        <f aca="false">RANDBETWEEN(1,10)</f>
        <v>2</v>
      </c>
      <c r="B42" s="10" t="n">
        <f aca="false">RANDBETWEEN(1,10)</f>
        <v>4</v>
      </c>
      <c r="C42" s="11" t="n">
        <f aca="false">RANDBETWEEN(MAX(A42:B42)-MIN(A42:B42)+1,A42+B42-1)</f>
        <v>5</v>
      </c>
      <c r="D42" s="12" t="n">
        <f aca="false">MIN(A42:C42)</f>
        <v>2</v>
      </c>
      <c r="E42" s="12" t="n">
        <f aca="false">SUM(A42:C42)-D42-F42</f>
        <v>4</v>
      </c>
      <c r="F42" s="12" t="n">
        <f aca="false">MAX(A42:C42)</f>
        <v>5</v>
      </c>
      <c r="G42" s="13" t="n">
        <f aca="false">IF(F42^2=D42^2+E42^2,1,0)</f>
        <v>0</v>
      </c>
      <c r="H42" s="14" t="n">
        <f aca="false">IF(F42^2&lt;D42^2+E42^2,1,0)</f>
        <v>0</v>
      </c>
      <c r="I42" s="15" t="n">
        <f aca="false">IF(F42^2&gt;D42^2+E42^2,1,0)</f>
        <v>1</v>
      </c>
    </row>
    <row r="43" customFormat="false" ht="12.75" hidden="false" customHeight="false" outlineLevel="0" collapsed="false">
      <c r="A43" s="9" t="n">
        <f aca="false">RANDBETWEEN(1,10)</f>
        <v>10</v>
      </c>
      <c r="B43" s="10" t="n">
        <f aca="false">RANDBETWEEN(1,10)</f>
        <v>10</v>
      </c>
      <c r="C43" s="11" t="n">
        <f aca="false">RANDBETWEEN(MAX(A43:B43)-MIN(A43:B43)+1,A43+B43-1)</f>
        <v>13</v>
      </c>
      <c r="D43" s="12" t="n">
        <f aca="false">MIN(A43:C43)</f>
        <v>10</v>
      </c>
      <c r="E43" s="12" t="n">
        <f aca="false">SUM(A43:C43)-D43-F43</f>
        <v>10</v>
      </c>
      <c r="F43" s="12" t="n">
        <f aca="false">MAX(A43:C43)</f>
        <v>13</v>
      </c>
      <c r="G43" s="13" t="n">
        <f aca="false">IF(F43^2=D43^2+E43^2,1,0)</f>
        <v>0</v>
      </c>
      <c r="H43" s="14" t="n">
        <f aca="false">IF(F43^2&lt;D43^2+E43^2,1,0)</f>
        <v>1</v>
      </c>
      <c r="I43" s="15" t="n">
        <f aca="false">IF(F43^2&gt;D43^2+E43^2,1,0)</f>
        <v>0</v>
      </c>
    </row>
    <row r="44" customFormat="false" ht="12.75" hidden="false" customHeight="false" outlineLevel="0" collapsed="false">
      <c r="A44" s="9" t="n">
        <f aca="false">RANDBETWEEN(1,10)</f>
        <v>10</v>
      </c>
      <c r="B44" s="10" t="n">
        <f aca="false">RANDBETWEEN(1,10)</f>
        <v>10</v>
      </c>
      <c r="C44" s="11" t="n">
        <f aca="false">RANDBETWEEN(MAX(A44:B44)-MIN(A44:B44)+1,A44+B44-1)</f>
        <v>2</v>
      </c>
      <c r="D44" s="12" t="n">
        <f aca="false">MIN(A44:C44)</f>
        <v>2</v>
      </c>
      <c r="E44" s="12" t="n">
        <f aca="false">SUM(A44:C44)-D44-F44</f>
        <v>10</v>
      </c>
      <c r="F44" s="12" t="n">
        <f aca="false">MAX(A44:C44)</f>
        <v>10</v>
      </c>
      <c r="G44" s="13" t="n">
        <f aca="false">IF(F44^2=D44^2+E44^2,1,0)</f>
        <v>0</v>
      </c>
      <c r="H44" s="14" t="n">
        <f aca="false">IF(F44^2&lt;D44^2+E44^2,1,0)</f>
        <v>1</v>
      </c>
      <c r="I44" s="15" t="n">
        <f aca="false">IF(F44^2&gt;D44^2+E44^2,1,0)</f>
        <v>0</v>
      </c>
    </row>
    <row r="45" customFormat="false" ht="12.75" hidden="false" customHeight="false" outlineLevel="0" collapsed="false">
      <c r="A45" s="9" t="n">
        <f aca="false">RANDBETWEEN(1,10)</f>
        <v>8</v>
      </c>
      <c r="B45" s="10" t="n">
        <f aca="false">RANDBETWEEN(1,10)</f>
        <v>7</v>
      </c>
      <c r="C45" s="11" t="n">
        <f aca="false">RANDBETWEEN(MAX(A45:B45)-MIN(A45:B45)+1,A45+B45-1)</f>
        <v>11</v>
      </c>
      <c r="D45" s="12" t="n">
        <f aca="false">MIN(A45:C45)</f>
        <v>7</v>
      </c>
      <c r="E45" s="12" t="n">
        <f aca="false">SUM(A45:C45)-D45-F45</f>
        <v>8</v>
      </c>
      <c r="F45" s="12" t="n">
        <f aca="false">MAX(A45:C45)</f>
        <v>11</v>
      </c>
      <c r="G45" s="13" t="n">
        <f aca="false">IF(F45^2=D45^2+E45^2,1,0)</f>
        <v>0</v>
      </c>
      <c r="H45" s="14" t="n">
        <f aca="false">IF(F45^2&lt;D45^2+E45^2,1,0)</f>
        <v>0</v>
      </c>
      <c r="I45" s="15" t="n">
        <f aca="false">IF(F45^2&gt;D45^2+E45^2,1,0)</f>
        <v>1</v>
      </c>
    </row>
    <row r="46" customFormat="false" ht="12.75" hidden="false" customHeight="false" outlineLevel="0" collapsed="false">
      <c r="A46" s="9" t="n">
        <f aca="false">RANDBETWEEN(1,10)</f>
        <v>9</v>
      </c>
      <c r="B46" s="10" t="n">
        <f aca="false">RANDBETWEEN(1,10)</f>
        <v>4</v>
      </c>
      <c r="C46" s="11" t="n">
        <f aca="false">RANDBETWEEN(MAX(A46:B46)-MIN(A46:B46)+1,A46+B46-1)</f>
        <v>6</v>
      </c>
      <c r="D46" s="12" t="n">
        <f aca="false">MIN(A46:C46)</f>
        <v>4</v>
      </c>
      <c r="E46" s="12" t="n">
        <f aca="false">SUM(A46:C46)-D46-F46</f>
        <v>6</v>
      </c>
      <c r="F46" s="12" t="n">
        <f aca="false">MAX(A46:C46)</f>
        <v>9</v>
      </c>
      <c r="G46" s="13" t="n">
        <f aca="false">IF(F46^2=D46^2+E46^2,1,0)</f>
        <v>0</v>
      </c>
      <c r="H46" s="14" t="n">
        <f aca="false">IF(F46^2&lt;D46^2+E46^2,1,0)</f>
        <v>0</v>
      </c>
      <c r="I46" s="15" t="n">
        <f aca="false">IF(F46^2&gt;D46^2+E46^2,1,0)</f>
        <v>1</v>
      </c>
    </row>
    <row r="47" customFormat="false" ht="12.75" hidden="false" customHeight="false" outlineLevel="0" collapsed="false">
      <c r="A47" s="9" t="n">
        <f aca="false">RANDBETWEEN(1,10)</f>
        <v>8</v>
      </c>
      <c r="B47" s="10" t="n">
        <f aca="false">RANDBETWEEN(1,10)</f>
        <v>4</v>
      </c>
      <c r="C47" s="11" t="n">
        <f aca="false">RANDBETWEEN(MAX(A47:B47)-MIN(A47:B47)+1,A47+B47-1)</f>
        <v>7</v>
      </c>
      <c r="D47" s="12" t="n">
        <f aca="false">MIN(A47:C47)</f>
        <v>4</v>
      </c>
      <c r="E47" s="12" t="n">
        <f aca="false">SUM(A47:C47)-D47-F47</f>
        <v>7</v>
      </c>
      <c r="F47" s="12" t="n">
        <f aca="false">MAX(A47:C47)</f>
        <v>8</v>
      </c>
      <c r="G47" s="13" t="n">
        <f aca="false">IF(F47^2=D47^2+E47^2,1,0)</f>
        <v>0</v>
      </c>
      <c r="H47" s="14" t="n">
        <f aca="false">IF(F47^2&lt;D47^2+E47^2,1,0)</f>
        <v>1</v>
      </c>
      <c r="I47" s="15" t="n">
        <f aca="false">IF(F47^2&gt;D47^2+E47^2,1,0)</f>
        <v>0</v>
      </c>
    </row>
    <row r="48" customFormat="false" ht="12.75" hidden="false" customHeight="false" outlineLevel="0" collapsed="false">
      <c r="A48" s="9" t="n">
        <f aca="false">RANDBETWEEN(1,10)</f>
        <v>4</v>
      </c>
      <c r="B48" s="10" t="n">
        <f aca="false">RANDBETWEEN(1,10)</f>
        <v>8</v>
      </c>
      <c r="C48" s="11" t="n">
        <f aca="false">RANDBETWEEN(MAX(A48:B48)-MIN(A48:B48)+1,A48+B48-1)</f>
        <v>8</v>
      </c>
      <c r="D48" s="12" t="n">
        <f aca="false">MIN(A48:C48)</f>
        <v>4</v>
      </c>
      <c r="E48" s="12" t="n">
        <f aca="false">SUM(A48:C48)-D48-F48</f>
        <v>8</v>
      </c>
      <c r="F48" s="12" t="n">
        <f aca="false">MAX(A48:C48)</f>
        <v>8</v>
      </c>
      <c r="G48" s="13" t="n">
        <f aca="false">IF(F48^2=D48^2+E48^2,1,0)</f>
        <v>0</v>
      </c>
      <c r="H48" s="14" t="n">
        <f aca="false">IF(F48^2&lt;D48^2+E48^2,1,0)</f>
        <v>1</v>
      </c>
      <c r="I48" s="15" t="n">
        <f aca="false">IF(F48^2&gt;D48^2+E48^2,1,0)</f>
        <v>0</v>
      </c>
    </row>
    <row r="49" customFormat="false" ht="12.75" hidden="false" customHeight="false" outlineLevel="0" collapsed="false">
      <c r="A49" s="9" t="n">
        <f aca="false">RANDBETWEEN(1,10)</f>
        <v>1</v>
      </c>
      <c r="B49" s="10" t="n">
        <f aca="false">RANDBETWEEN(1,10)</f>
        <v>8</v>
      </c>
      <c r="C49" s="11" t="n">
        <f aca="false">RANDBETWEEN(MAX(A49:B49)-MIN(A49:B49)+1,A49+B49-1)</f>
        <v>8</v>
      </c>
      <c r="D49" s="12" t="n">
        <f aca="false">MIN(A49:C49)</f>
        <v>1</v>
      </c>
      <c r="E49" s="12" t="n">
        <f aca="false">SUM(A49:C49)-D49-F49</f>
        <v>8</v>
      </c>
      <c r="F49" s="12" t="n">
        <f aca="false">MAX(A49:C49)</f>
        <v>8</v>
      </c>
      <c r="G49" s="13" t="n">
        <f aca="false">IF(F49^2=D49^2+E49^2,1,0)</f>
        <v>0</v>
      </c>
      <c r="H49" s="14" t="n">
        <f aca="false">IF(F49^2&lt;D49^2+E49^2,1,0)</f>
        <v>1</v>
      </c>
      <c r="I49" s="15" t="n">
        <f aca="false">IF(F49^2&gt;D49^2+E49^2,1,0)</f>
        <v>0</v>
      </c>
    </row>
    <row r="50" customFormat="false" ht="12.75" hidden="false" customHeight="false" outlineLevel="0" collapsed="false">
      <c r="A50" s="9" t="n">
        <f aca="false">RANDBETWEEN(1,10)</f>
        <v>6</v>
      </c>
      <c r="B50" s="10" t="n">
        <f aca="false">RANDBETWEEN(1,10)</f>
        <v>5</v>
      </c>
      <c r="C50" s="11" t="n">
        <f aca="false">RANDBETWEEN(MAX(A50:B50)-MIN(A50:B50)+1,A50+B50-1)</f>
        <v>10</v>
      </c>
      <c r="D50" s="12" t="n">
        <f aca="false">MIN(A50:C50)</f>
        <v>5</v>
      </c>
      <c r="E50" s="12" t="n">
        <f aca="false">SUM(A50:C50)-D50-F50</f>
        <v>6</v>
      </c>
      <c r="F50" s="12" t="n">
        <f aca="false">MAX(A50:C50)</f>
        <v>10</v>
      </c>
      <c r="G50" s="13" t="n">
        <f aca="false">IF(F50^2=D50^2+E50^2,1,0)</f>
        <v>0</v>
      </c>
      <c r="H50" s="14" t="n">
        <f aca="false">IF(F50^2&lt;D50^2+E50^2,1,0)</f>
        <v>0</v>
      </c>
      <c r="I50" s="15" t="n">
        <f aca="false">IF(F50^2&gt;D50^2+E50^2,1,0)</f>
        <v>1</v>
      </c>
    </row>
    <row r="51" customFormat="false" ht="12.75" hidden="false" customHeight="false" outlineLevel="0" collapsed="false">
      <c r="A51" s="9" t="n">
        <f aca="false">RANDBETWEEN(1,10)</f>
        <v>3</v>
      </c>
      <c r="B51" s="10" t="n">
        <f aca="false">RANDBETWEEN(1,10)</f>
        <v>1</v>
      </c>
      <c r="C51" s="11" t="n">
        <f aca="false">RANDBETWEEN(MAX(A51:B51)-MIN(A51:B51)+1,A51+B51-1)</f>
        <v>3</v>
      </c>
      <c r="D51" s="12" t="n">
        <f aca="false">MIN(A51:C51)</f>
        <v>1</v>
      </c>
      <c r="E51" s="12" t="n">
        <f aca="false">SUM(A51:C51)-D51-F51</f>
        <v>3</v>
      </c>
      <c r="F51" s="12" t="n">
        <f aca="false">MAX(A51:C51)</f>
        <v>3</v>
      </c>
      <c r="G51" s="13" t="n">
        <f aca="false">IF(F51^2=D51^2+E51^2,1,0)</f>
        <v>0</v>
      </c>
      <c r="H51" s="14" t="n">
        <f aca="false">IF(F51^2&lt;D51^2+E51^2,1,0)</f>
        <v>1</v>
      </c>
      <c r="I51" s="15" t="n">
        <f aca="false">IF(F51^2&gt;D51^2+E51^2,1,0)</f>
        <v>0</v>
      </c>
    </row>
    <row r="52" customFormat="false" ht="12.75" hidden="false" customHeight="false" outlineLevel="0" collapsed="false">
      <c r="A52" s="9" t="n">
        <f aca="false">RANDBETWEEN(1,10)</f>
        <v>1</v>
      </c>
      <c r="B52" s="10" t="n">
        <f aca="false">RANDBETWEEN(1,10)</f>
        <v>1</v>
      </c>
      <c r="C52" s="11" t="n">
        <f aca="false">RANDBETWEEN(MAX(A52:B52)-MIN(A52:B52)+1,A52+B52-1)</f>
        <v>1</v>
      </c>
      <c r="D52" s="12" t="n">
        <f aca="false">MIN(A52:C52)</f>
        <v>1</v>
      </c>
      <c r="E52" s="12" t="n">
        <f aca="false">SUM(A52:C52)-D52-F52</f>
        <v>1</v>
      </c>
      <c r="F52" s="12" t="n">
        <f aca="false">MAX(A52:C52)</f>
        <v>1</v>
      </c>
      <c r="G52" s="13" t="n">
        <f aca="false">IF(F52^2=D52^2+E52^2,1,0)</f>
        <v>0</v>
      </c>
      <c r="H52" s="14" t="n">
        <f aca="false">IF(F52^2&lt;D52^2+E52^2,1,0)</f>
        <v>1</v>
      </c>
      <c r="I52" s="15" t="n">
        <f aca="false">IF(F52^2&gt;D52^2+E52^2,1,0)</f>
        <v>0</v>
      </c>
    </row>
    <row r="53" customFormat="false" ht="12.75" hidden="false" customHeight="false" outlineLevel="0" collapsed="false">
      <c r="A53" s="9" t="n">
        <f aca="false">RANDBETWEEN(1,10)</f>
        <v>4</v>
      </c>
      <c r="B53" s="10" t="n">
        <f aca="false">RANDBETWEEN(1,10)</f>
        <v>9</v>
      </c>
      <c r="C53" s="11" t="n">
        <f aca="false">RANDBETWEEN(MAX(A53:B53)-MIN(A53:B53)+1,A53+B53-1)</f>
        <v>7</v>
      </c>
      <c r="D53" s="12" t="n">
        <f aca="false">MIN(A53:C53)</f>
        <v>4</v>
      </c>
      <c r="E53" s="12" t="n">
        <f aca="false">SUM(A53:C53)-D53-F53</f>
        <v>7</v>
      </c>
      <c r="F53" s="12" t="n">
        <f aca="false">MAX(A53:C53)</f>
        <v>9</v>
      </c>
      <c r="G53" s="13" t="n">
        <f aca="false">IF(F53^2=D53^2+E53^2,1,0)</f>
        <v>0</v>
      </c>
      <c r="H53" s="14" t="n">
        <f aca="false">IF(F53^2&lt;D53^2+E53^2,1,0)</f>
        <v>0</v>
      </c>
      <c r="I53" s="15" t="n">
        <f aca="false">IF(F53^2&gt;D53^2+E53^2,1,0)</f>
        <v>1</v>
      </c>
    </row>
    <row r="54" customFormat="false" ht="12.75" hidden="false" customHeight="false" outlineLevel="0" collapsed="false">
      <c r="A54" s="9" t="n">
        <f aca="false">RANDBETWEEN(1,10)</f>
        <v>5</v>
      </c>
      <c r="B54" s="10" t="n">
        <f aca="false">RANDBETWEEN(1,10)</f>
        <v>3</v>
      </c>
      <c r="C54" s="11" t="n">
        <f aca="false">RANDBETWEEN(MAX(A54:B54)-MIN(A54:B54)+1,A54+B54-1)</f>
        <v>3</v>
      </c>
      <c r="D54" s="12" t="n">
        <f aca="false">MIN(A54:C54)</f>
        <v>3</v>
      </c>
      <c r="E54" s="12" t="n">
        <f aca="false">SUM(A54:C54)-D54-F54</f>
        <v>3</v>
      </c>
      <c r="F54" s="12" t="n">
        <f aca="false">MAX(A54:C54)</f>
        <v>5</v>
      </c>
      <c r="G54" s="13" t="n">
        <f aca="false">IF(F54^2=D54^2+E54^2,1,0)</f>
        <v>0</v>
      </c>
      <c r="H54" s="14" t="n">
        <f aca="false">IF(F54^2&lt;D54^2+E54^2,1,0)</f>
        <v>0</v>
      </c>
      <c r="I54" s="15" t="n">
        <f aca="false">IF(F54^2&gt;D54^2+E54^2,1,0)</f>
        <v>1</v>
      </c>
    </row>
    <row r="55" customFormat="false" ht="12.75" hidden="false" customHeight="false" outlineLevel="0" collapsed="false">
      <c r="A55" s="9" t="n">
        <f aca="false">RANDBETWEEN(1,10)</f>
        <v>6</v>
      </c>
      <c r="B55" s="10" t="n">
        <f aca="false">RANDBETWEEN(1,10)</f>
        <v>1</v>
      </c>
      <c r="C55" s="11" t="n">
        <f aca="false">RANDBETWEEN(MAX(A55:B55)-MIN(A55:B55)+1,A55+B55-1)</f>
        <v>6</v>
      </c>
      <c r="D55" s="12" t="n">
        <f aca="false">MIN(A55:C55)</f>
        <v>1</v>
      </c>
      <c r="E55" s="12" t="n">
        <f aca="false">SUM(A55:C55)-D55-F55</f>
        <v>6</v>
      </c>
      <c r="F55" s="12" t="n">
        <f aca="false">MAX(A55:C55)</f>
        <v>6</v>
      </c>
      <c r="G55" s="13" t="n">
        <f aca="false">IF(F55^2=D55^2+E55^2,1,0)</f>
        <v>0</v>
      </c>
      <c r="H55" s="14" t="n">
        <f aca="false">IF(F55^2&lt;D55^2+E55^2,1,0)</f>
        <v>1</v>
      </c>
      <c r="I55" s="15" t="n">
        <f aca="false">IF(F55^2&gt;D55^2+E55^2,1,0)</f>
        <v>0</v>
      </c>
    </row>
    <row r="56" customFormat="false" ht="12.75" hidden="false" customHeight="false" outlineLevel="0" collapsed="false">
      <c r="A56" s="9" t="n">
        <f aca="false">RANDBETWEEN(1,10)</f>
        <v>2</v>
      </c>
      <c r="B56" s="10" t="n">
        <f aca="false">RANDBETWEEN(1,10)</f>
        <v>10</v>
      </c>
      <c r="C56" s="11" t="n">
        <f aca="false">RANDBETWEEN(MAX(A56:B56)-MIN(A56:B56)+1,A56+B56-1)</f>
        <v>10</v>
      </c>
      <c r="D56" s="12" t="n">
        <f aca="false">MIN(A56:C56)</f>
        <v>2</v>
      </c>
      <c r="E56" s="12" t="n">
        <f aca="false">SUM(A56:C56)-D56-F56</f>
        <v>10</v>
      </c>
      <c r="F56" s="12" t="n">
        <f aca="false">MAX(A56:C56)</f>
        <v>10</v>
      </c>
      <c r="G56" s="13" t="n">
        <f aca="false">IF(F56^2=D56^2+E56^2,1,0)</f>
        <v>0</v>
      </c>
      <c r="H56" s="14" t="n">
        <f aca="false">IF(F56^2&lt;D56^2+E56^2,1,0)</f>
        <v>1</v>
      </c>
      <c r="I56" s="15" t="n">
        <f aca="false">IF(F56^2&gt;D56^2+E56^2,1,0)</f>
        <v>0</v>
      </c>
    </row>
    <row r="57" customFormat="false" ht="12.75" hidden="false" customHeight="false" outlineLevel="0" collapsed="false">
      <c r="A57" s="9" t="n">
        <f aca="false">RANDBETWEEN(1,10)</f>
        <v>10</v>
      </c>
      <c r="B57" s="10" t="n">
        <f aca="false">RANDBETWEEN(1,10)</f>
        <v>2</v>
      </c>
      <c r="C57" s="11" t="n">
        <f aca="false">RANDBETWEEN(MAX(A57:B57)-MIN(A57:B57)+1,A57+B57-1)</f>
        <v>10</v>
      </c>
      <c r="D57" s="12" t="n">
        <f aca="false">MIN(A57:C57)</f>
        <v>2</v>
      </c>
      <c r="E57" s="12" t="n">
        <f aca="false">SUM(A57:C57)-D57-F57</f>
        <v>10</v>
      </c>
      <c r="F57" s="12" t="n">
        <f aca="false">MAX(A57:C57)</f>
        <v>10</v>
      </c>
      <c r="G57" s="13" t="n">
        <f aca="false">IF(F57^2=D57^2+E57^2,1,0)</f>
        <v>0</v>
      </c>
      <c r="H57" s="14" t="n">
        <f aca="false">IF(F57^2&lt;D57^2+E57^2,1,0)</f>
        <v>1</v>
      </c>
      <c r="I57" s="15" t="n">
        <f aca="false">IF(F57^2&gt;D57^2+E57^2,1,0)</f>
        <v>0</v>
      </c>
    </row>
    <row r="58" customFormat="false" ht="12.75" hidden="false" customHeight="false" outlineLevel="0" collapsed="false">
      <c r="A58" s="9" t="n">
        <f aca="false">RANDBETWEEN(1,10)</f>
        <v>4</v>
      </c>
      <c r="B58" s="10" t="n">
        <f aca="false">RANDBETWEEN(1,10)</f>
        <v>2</v>
      </c>
      <c r="C58" s="11" t="n">
        <f aca="false">RANDBETWEEN(MAX(A58:B58)-MIN(A58:B58)+1,A58+B58-1)</f>
        <v>3</v>
      </c>
      <c r="D58" s="12" t="n">
        <f aca="false">MIN(A58:C58)</f>
        <v>2</v>
      </c>
      <c r="E58" s="12" t="n">
        <f aca="false">SUM(A58:C58)-D58-F58</f>
        <v>3</v>
      </c>
      <c r="F58" s="12" t="n">
        <f aca="false">MAX(A58:C58)</f>
        <v>4</v>
      </c>
      <c r="G58" s="13" t="n">
        <f aca="false">IF(F58^2=D58^2+E58^2,1,0)</f>
        <v>0</v>
      </c>
      <c r="H58" s="14" t="n">
        <f aca="false">IF(F58^2&lt;D58^2+E58^2,1,0)</f>
        <v>0</v>
      </c>
      <c r="I58" s="15" t="n">
        <f aca="false">IF(F58^2&gt;D58^2+E58^2,1,0)</f>
        <v>1</v>
      </c>
    </row>
    <row r="59" customFormat="false" ht="12.75" hidden="false" customHeight="false" outlineLevel="0" collapsed="false">
      <c r="A59" s="9" t="n">
        <f aca="false">RANDBETWEEN(1,10)</f>
        <v>10</v>
      </c>
      <c r="B59" s="10" t="n">
        <f aca="false">RANDBETWEEN(1,10)</f>
        <v>10</v>
      </c>
      <c r="C59" s="11" t="n">
        <f aca="false">RANDBETWEEN(MAX(A59:B59)-MIN(A59:B59)+1,A59+B59-1)</f>
        <v>16</v>
      </c>
      <c r="D59" s="12" t="n">
        <f aca="false">MIN(A59:C59)</f>
        <v>10</v>
      </c>
      <c r="E59" s="12" t="n">
        <f aca="false">SUM(A59:C59)-D59-F59</f>
        <v>10</v>
      </c>
      <c r="F59" s="12" t="n">
        <f aca="false">MAX(A59:C59)</f>
        <v>16</v>
      </c>
      <c r="G59" s="13" t="n">
        <f aca="false">IF(F59^2=D59^2+E59^2,1,0)</f>
        <v>0</v>
      </c>
      <c r="H59" s="14" t="n">
        <f aca="false">IF(F59^2&lt;D59^2+E59^2,1,0)</f>
        <v>0</v>
      </c>
      <c r="I59" s="15" t="n">
        <f aca="false">IF(F59^2&gt;D59^2+E59^2,1,0)</f>
        <v>1</v>
      </c>
    </row>
    <row r="60" customFormat="false" ht="12.75" hidden="false" customHeight="false" outlineLevel="0" collapsed="false">
      <c r="A60" s="9" t="n">
        <f aca="false">RANDBETWEEN(1,10)</f>
        <v>9</v>
      </c>
      <c r="B60" s="10" t="n">
        <f aca="false">RANDBETWEEN(1,10)</f>
        <v>8</v>
      </c>
      <c r="C60" s="11" t="n">
        <f aca="false">RANDBETWEEN(MAX(A60:B60)-MIN(A60:B60)+1,A60+B60-1)</f>
        <v>11</v>
      </c>
      <c r="D60" s="12" t="n">
        <f aca="false">MIN(A60:C60)</f>
        <v>8</v>
      </c>
      <c r="E60" s="12" t="n">
        <f aca="false">SUM(A60:C60)-D60-F60</f>
        <v>9</v>
      </c>
      <c r="F60" s="12" t="n">
        <f aca="false">MAX(A60:C60)</f>
        <v>11</v>
      </c>
      <c r="G60" s="13" t="n">
        <f aca="false">IF(F60^2=D60^2+E60^2,1,0)</f>
        <v>0</v>
      </c>
      <c r="H60" s="14" t="n">
        <f aca="false">IF(F60^2&lt;D60^2+E60^2,1,0)</f>
        <v>1</v>
      </c>
      <c r="I60" s="15" t="n">
        <f aca="false">IF(F60^2&gt;D60^2+E60^2,1,0)</f>
        <v>0</v>
      </c>
    </row>
    <row r="61" customFormat="false" ht="12.75" hidden="false" customHeight="false" outlineLevel="0" collapsed="false">
      <c r="A61" s="9" t="n">
        <f aca="false">RANDBETWEEN(1,10)</f>
        <v>9</v>
      </c>
      <c r="B61" s="10" t="n">
        <f aca="false">RANDBETWEEN(1,10)</f>
        <v>3</v>
      </c>
      <c r="C61" s="11" t="n">
        <f aca="false">RANDBETWEEN(MAX(A61:B61)-MIN(A61:B61)+1,A61+B61-1)</f>
        <v>7</v>
      </c>
      <c r="D61" s="12" t="n">
        <f aca="false">MIN(A61:C61)</f>
        <v>3</v>
      </c>
      <c r="E61" s="12" t="n">
        <f aca="false">SUM(A61:C61)-D61-F61</f>
        <v>7</v>
      </c>
      <c r="F61" s="12" t="n">
        <f aca="false">MAX(A61:C61)</f>
        <v>9</v>
      </c>
      <c r="G61" s="13" t="n">
        <f aca="false">IF(F61^2=D61^2+E61^2,1,0)</f>
        <v>0</v>
      </c>
      <c r="H61" s="14" t="n">
        <f aca="false">IF(F61^2&lt;D61^2+E61^2,1,0)</f>
        <v>0</v>
      </c>
      <c r="I61" s="15" t="n">
        <f aca="false">IF(F61^2&gt;D61^2+E61^2,1,0)</f>
        <v>1</v>
      </c>
    </row>
    <row r="62" customFormat="false" ht="12.75" hidden="false" customHeight="false" outlineLevel="0" collapsed="false">
      <c r="A62" s="9" t="n">
        <f aca="false">RANDBETWEEN(1,10)</f>
        <v>9</v>
      </c>
      <c r="B62" s="10" t="n">
        <f aca="false">RANDBETWEEN(1,10)</f>
        <v>4</v>
      </c>
      <c r="C62" s="11" t="n">
        <f aca="false">RANDBETWEEN(MAX(A62:B62)-MIN(A62:B62)+1,A62+B62-1)</f>
        <v>9</v>
      </c>
      <c r="D62" s="12" t="n">
        <f aca="false">MIN(A62:C62)</f>
        <v>4</v>
      </c>
      <c r="E62" s="12" t="n">
        <f aca="false">SUM(A62:C62)-D62-F62</f>
        <v>9</v>
      </c>
      <c r="F62" s="12" t="n">
        <f aca="false">MAX(A62:C62)</f>
        <v>9</v>
      </c>
      <c r="G62" s="13" t="n">
        <f aca="false">IF(F62^2=D62^2+E62^2,1,0)</f>
        <v>0</v>
      </c>
      <c r="H62" s="14" t="n">
        <f aca="false">IF(F62^2&lt;D62^2+E62^2,1,0)</f>
        <v>1</v>
      </c>
      <c r="I62" s="15" t="n">
        <f aca="false">IF(F62^2&gt;D62^2+E62^2,1,0)</f>
        <v>0</v>
      </c>
    </row>
    <row r="63" customFormat="false" ht="12.75" hidden="false" customHeight="false" outlineLevel="0" collapsed="false">
      <c r="A63" s="9" t="n">
        <f aca="false">RANDBETWEEN(1,10)</f>
        <v>9</v>
      </c>
      <c r="B63" s="10" t="n">
        <f aca="false">RANDBETWEEN(1,10)</f>
        <v>7</v>
      </c>
      <c r="C63" s="11" t="n">
        <f aca="false">RANDBETWEEN(MAX(A63:B63)-MIN(A63:B63)+1,A63+B63-1)</f>
        <v>3</v>
      </c>
      <c r="D63" s="12" t="n">
        <f aca="false">MIN(A63:C63)</f>
        <v>3</v>
      </c>
      <c r="E63" s="12" t="n">
        <f aca="false">SUM(A63:C63)-D63-F63</f>
        <v>7</v>
      </c>
      <c r="F63" s="12" t="n">
        <f aca="false">MAX(A63:C63)</f>
        <v>9</v>
      </c>
      <c r="G63" s="13" t="n">
        <f aca="false">IF(F63^2=D63^2+E63^2,1,0)</f>
        <v>0</v>
      </c>
      <c r="H63" s="14" t="n">
        <f aca="false">IF(F63^2&lt;D63^2+E63^2,1,0)</f>
        <v>0</v>
      </c>
      <c r="I63" s="15" t="n">
        <f aca="false">IF(F63^2&gt;D63^2+E63^2,1,0)</f>
        <v>1</v>
      </c>
    </row>
    <row r="64" customFormat="false" ht="12.75" hidden="false" customHeight="false" outlineLevel="0" collapsed="false">
      <c r="A64" s="9" t="n">
        <f aca="false">RANDBETWEEN(1,10)</f>
        <v>6</v>
      </c>
      <c r="B64" s="10" t="n">
        <f aca="false">RANDBETWEEN(1,10)</f>
        <v>8</v>
      </c>
      <c r="C64" s="11" t="n">
        <f aca="false">RANDBETWEEN(MAX(A64:B64)-MIN(A64:B64)+1,A64+B64-1)</f>
        <v>4</v>
      </c>
      <c r="D64" s="12" t="n">
        <f aca="false">MIN(A64:C64)</f>
        <v>4</v>
      </c>
      <c r="E64" s="12" t="n">
        <f aca="false">SUM(A64:C64)-D64-F64</f>
        <v>6</v>
      </c>
      <c r="F64" s="12" t="n">
        <f aca="false">MAX(A64:C64)</f>
        <v>8</v>
      </c>
      <c r="G64" s="13" t="n">
        <f aca="false">IF(F64^2=D64^2+E64^2,1,0)</f>
        <v>0</v>
      </c>
      <c r="H64" s="14" t="n">
        <f aca="false">IF(F64^2&lt;D64^2+E64^2,1,0)</f>
        <v>0</v>
      </c>
      <c r="I64" s="15" t="n">
        <f aca="false">IF(F64^2&gt;D64^2+E64^2,1,0)</f>
        <v>1</v>
      </c>
    </row>
    <row r="65" customFormat="false" ht="12.75" hidden="false" customHeight="false" outlineLevel="0" collapsed="false">
      <c r="A65" s="9" t="n">
        <f aca="false">RANDBETWEEN(1,10)</f>
        <v>7</v>
      </c>
      <c r="B65" s="10" t="n">
        <f aca="false">RANDBETWEEN(1,10)</f>
        <v>3</v>
      </c>
      <c r="C65" s="11" t="n">
        <f aca="false">RANDBETWEEN(MAX(A65:B65)-MIN(A65:B65)+1,A65+B65-1)</f>
        <v>9</v>
      </c>
      <c r="D65" s="12" t="n">
        <f aca="false">MIN(A65:C65)</f>
        <v>3</v>
      </c>
      <c r="E65" s="12" t="n">
        <f aca="false">SUM(A65:C65)-D65-F65</f>
        <v>7</v>
      </c>
      <c r="F65" s="12" t="n">
        <f aca="false">MAX(A65:C65)</f>
        <v>9</v>
      </c>
      <c r="G65" s="13" t="n">
        <f aca="false">IF(F65^2=D65^2+E65^2,1,0)</f>
        <v>0</v>
      </c>
      <c r="H65" s="14" t="n">
        <f aca="false">IF(F65^2&lt;D65^2+E65^2,1,0)</f>
        <v>0</v>
      </c>
      <c r="I65" s="15" t="n">
        <f aca="false">IF(F65^2&gt;D65^2+E65^2,1,0)</f>
        <v>1</v>
      </c>
    </row>
    <row r="66" customFormat="false" ht="12.75" hidden="false" customHeight="false" outlineLevel="0" collapsed="false">
      <c r="A66" s="9" t="n">
        <f aca="false">RANDBETWEEN(1,10)</f>
        <v>4</v>
      </c>
      <c r="B66" s="10" t="n">
        <f aca="false">RANDBETWEEN(1,10)</f>
        <v>6</v>
      </c>
      <c r="C66" s="11" t="n">
        <f aca="false">RANDBETWEEN(MAX(A66:B66)-MIN(A66:B66)+1,A66+B66-1)</f>
        <v>3</v>
      </c>
      <c r="D66" s="12" t="n">
        <f aca="false">MIN(A66:C66)</f>
        <v>3</v>
      </c>
      <c r="E66" s="12" t="n">
        <f aca="false">SUM(A66:C66)-D66-F66</f>
        <v>4</v>
      </c>
      <c r="F66" s="12" t="n">
        <f aca="false">MAX(A66:C66)</f>
        <v>6</v>
      </c>
      <c r="G66" s="13" t="n">
        <f aca="false">IF(F66^2=D66^2+E66^2,1,0)</f>
        <v>0</v>
      </c>
      <c r="H66" s="14" t="n">
        <f aca="false">IF(F66^2&lt;D66^2+E66^2,1,0)</f>
        <v>0</v>
      </c>
      <c r="I66" s="15" t="n">
        <f aca="false">IF(F66^2&gt;D66^2+E66^2,1,0)</f>
        <v>1</v>
      </c>
    </row>
    <row r="67" customFormat="false" ht="12.75" hidden="false" customHeight="false" outlineLevel="0" collapsed="false">
      <c r="A67" s="9" t="n">
        <f aca="false">RANDBETWEEN(1,10)</f>
        <v>3</v>
      </c>
      <c r="B67" s="10" t="n">
        <f aca="false">RANDBETWEEN(1,10)</f>
        <v>7</v>
      </c>
      <c r="C67" s="11" t="n">
        <f aca="false">RANDBETWEEN(MAX(A67:B67)-MIN(A67:B67)+1,A67+B67-1)</f>
        <v>7</v>
      </c>
      <c r="D67" s="12" t="n">
        <f aca="false">MIN(A67:C67)</f>
        <v>3</v>
      </c>
      <c r="E67" s="12" t="n">
        <f aca="false">SUM(A67:C67)-D67-F67</f>
        <v>7</v>
      </c>
      <c r="F67" s="12" t="n">
        <f aca="false">MAX(A67:C67)</f>
        <v>7</v>
      </c>
      <c r="G67" s="13" t="n">
        <f aca="false">IF(F67^2=D67^2+E67^2,1,0)</f>
        <v>0</v>
      </c>
      <c r="H67" s="14" t="n">
        <f aca="false">IF(F67^2&lt;D67^2+E67^2,1,0)</f>
        <v>1</v>
      </c>
      <c r="I67" s="15" t="n">
        <f aca="false">IF(F67^2&gt;D67^2+E67^2,1,0)</f>
        <v>0</v>
      </c>
    </row>
    <row r="68" customFormat="false" ht="12.75" hidden="false" customHeight="false" outlineLevel="0" collapsed="false">
      <c r="A68" s="9" t="n">
        <f aca="false">RANDBETWEEN(1,10)</f>
        <v>8</v>
      </c>
      <c r="B68" s="10" t="n">
        <f aca="false">RANDBETWEEN(1,10)</f>
        <v>4</v>
      </c>
      <c r="C68" s="11" t="n">
        <f aca="false">RANDBETWEEN(MAX(A68:B68)-MIN(A68:B68)+1,A68+B68-1)</f>
        <v>11</v>
      </c>
      <c r="D68" s="12" t="n">
        <f aca="false">MIN(A68:C68)</f>
        <v>4</v>
      </c>
      <c r="E68" s="12" t="n">
        <f aca="false">SUM(A68:C68)-D68-F68</f>
        <v>8</v>
      </c>
      <c r="F68" s="12" t="n">
        <f aca="false">MAX(A68:C68)</f>
        <v>11</v>
      </c>
      <c r="G68" s="13" t="n">
        <f aca="false">IF(F68^2=D68^2+E68^2,1,0)</f>
        <v>0</v>
      </c>
      <c r="H68" s="14" t="n">
        <f aca="false">IF(F68^2&lt;D68^2+E68^2,1,0)</f>
        <v>0</v>
      </c>
      <c r="I68" s="15" t="n">
        <f aca="false">IF(F68^2&gt;D68^2+E68^2,1,0)</f>
        <v>1</v>
      </c>
    </row>
    <row r="69" customFormat="false" ht="12.75" hidden="false" customHeight="false" outlineLevel="0" collapsed="false">
      <c r="A69" s="9" t="n">
        <f aca="false">RANDBETWEEN(1,10)</f>
        <v>8</v>
      </c>
      <c r="B69" s="10" t="n">
        <f aca="false">RANDBETWEEN(1,10)</f>
        <v>3</v>
      </c>
      <c r="C69" s="11" t="n">
        <f aca="false">RANDBETWEEN(MAX(A69:B69)-MIN(A69:B69)+1,A69+B69-1)</f>
        <v>9</v>
      </c>
      <c r="D69" s="12" t="n">
        <f aca="false">MIN(A69:C69)</f>
        <v>3</v>
      </c>
      <c r="E69" s="12" t="n">
        <f aca="false">SUM(A69:C69)-D69-F69</f>
        <v>8</v>
      </c>
      <c r="F69" s="12" t="n">
        <f aca="false">MAX(A69:C69)</f>
        <v>9</v>
      </c>
      <c r="G69" s="13" t="n">
        <f aca="false">IF(F69^2=D69^2+E69^2,1,0)</f>
        <v>0</v>
      </c>
      <c r="H69" s="14" t="n">
        <f aca="false">IF(F69^2&lt;D69^2+E69^2,1,0)</f>
        <v>0</v>
      </c>
      <c r="I69" s="15" t="n">
        <f aca="false">IF(F69^2&gt;D69^2+E69^2,1,0)</f>
        <v>1</v>
      </c>
    </row>
    <row r="70" customFormat="false" ht="12.75" hidden="false" customHeight="false" outlineLevel="0" collapsed="false">
      <c r="A70" s="9" t="n">
        <f aca="false">RANDBETWEEN(1,10)</f>
        <v>10</v>
      </c>
      <c r="B70" s="10" t="n">
        <f aca="false">RANDBETWEEN(1,10)</f>
        <v>10</v>
      </c>
      <c r="C70" s="11" t="n">
        <f aca="false">RANDBETWEEN(MAX(A70:B70)-MIN(A70:B70)+1,A70+B70-1)</f>
        <v>11</v>
      </c>
      <c r="D70" s="12" t="n">
        <f aca="false">MIN(A70:C70)</f>
        <v>10</v>
      </c>
      <c r="E70" s="12" t="n">
        <f aca="false">SUM(A70:C70)-D70-F70</f>
        <v>10</v>
      </c>
      <c r="F70" s="12" t="n">
        <f aca="false">MAX(A70:C70)</f>
        <v>11</v>
      </c>
      <c r="G70" s="13" t="n">
        <f aca="false">IF(F70^2=D70^2+E70^2,1,0)</f>
        <v>0</v>
      </c>
      <c r="H70" s="14" t="n">
        <f aca="false">IF(F70^2&lt;D70^2+E70^2,1,0)</f>
        <v>1</v>
      </c>
      <c r="I70" s="15" t="n">
        <f aca="false">IF(F70^2&gt;D70^2+E70^2,1,0)</f>
        <v>0</v>
      </c>
    </row>
    <row r="71" customFormat="false" ht="12.75" hidden="false" customHeight="false" outlineLevel="0" collapsed="false">
      <c r="A71" s="9" t="n">
        <f aca="false">RANDBETWEEN(1,10)</f>
        <v>5</v>
      </c>
      <c r="B71" s="10" t="n">
        <f aca="false">RANDBETWEEN(1,10)</f>
        <v>6</v>
      </c>
      <c r="C71" s="11" t="n">
        <f aca="false">RANDBETWEEN(MAX(A71:B71)-MIN(A71:B71)+1,A71+B71-1)</f>
        <v>7</v>
      </c>
      <c r="D71" s="12" t="n">
        <f aca="false">MIN(A71:C71)</f>
        <v>5</v>
      </c>
      <c r="E71" s="12" t="n">
        <f aca="false">SUM(A71:C71)-D71-F71</f>
        <v>6</v>
      </c>
      <c r="F71" s="12" t="n">
        <f aca="false">MAX(A71:C71)</f>
        <v>7</v>
      </c>
      <c r="G71" s="13" t="n">
        <f aca="false">IF(F71^2=D71^2+E71^2,1,0)</f>
        <v>0</v>
      </c>
      <c r="H71" s="14" t="n">
        <f aca="false">IF(F71^2&lt;D71^2+E71^2,1,0)</f>
        <v>1</v>
      </c>
      <c r="I71" s="15" t="n">
        <f aca="false">IF(F71^2&gt;D71^2+E71^2,1,0)</f>
        <v>0</v>
      </c>
    </row>
    <row r="72" customFormat="false" ht="12.75" hidden="false" customHeight="false" outlineLevel="0" collapsed="false">
      <c r="A72" s="9" t="n">
        <f aca="false">RANDBETWEEN(1,10)</f>
        <v>8</v>
      </c>
      <c r="B72" s="10" t="n">
        <f aca="false">RANDBETWEEN(1,10)</f>
        <v>8</v>
      </c>
      <c r="C72" s="11" t="n">
        <f aca="false">RANDBETWEEN(MAX(A72:B72)-MIN(A72:B72)+1,A72+B72-1)</f>
        <v>10</v>
      </c>
      <c r="D72" s="12" t="n">
        <f aca="false">MIN(A72:C72)</f>
        <v>8</v>
      </c>
      <c r="E72" s="12" t="n">
        <f aca="false">SUM(A72:C72)-D72-F72</f>
        <v>8</v>
      </c>
      <c r="F72" s="12" t="n">
        <f aca="false">MAX(A72:C72)</f>
        <v>10</v>
      </c>
      <c r="G72" s="13" t="n">
        <f aca="false">IF(F72^2=D72^2+E72^2,1,0)</f>
        <v>0</v>
      </c>
      <c r="H72" s="14" t="n">
        <f aca="false">IF(F72^2&lt;D72^2+E72^2,1,0)</f>
        <v>1</v>
      </c>
      <c r="I72" s="15" t="n">
        <f aca="false">IF(F72^2&gt;D72^2+E72^2,1,0)</f>
        <v>0</v>
      </c>
    </row>
    <row r="73" customFormat="false" ht="12.75" hidden="false" customHeight="false" outlineLevel="0" collapsed="false">
      <c r="A73" s="9" t="n">
        <f aca="false">RANDBETWEEN(1,10)</f>
        <v>5</v>
      </c>
      <c r="B73" s="10" t="n">
        <f aca="false">RANDBETWEEN(1,10)</f>
        <v>5</v>
      </c>
      <c r="C73" s="11" t="n">
        <f aca="false">RANDBETWEEN(MAX(A73:B73)-MIN(A73:B73)+1,A73+B73-1)</f>
        <v>2</v>
      </c>
      <c r="D73" s="12" t="n">
        <f aca="false">MIN(A73:C73)</f>
        <v>2</v>
      </c>
      <c r="E73" s="12" t="n">
        <f aca="false">SUM(A73:C73)-D73-F73</f>
        <v>5</v>
      </c>
      <c r="F73" s="12" t="n">
        <f aca="false">MAX(A73:C73)</f>
        <v>5</v>
      </c>
      <c r="G73" s="13" t="n">
        <f aca="false">IF(F73^2=D73^2+E73^2,1,0)</f>
        <v>0</v>
      </c>
      <c r="H73" s="14" t="n">
        <f aca="false">IF(F73^2&lt;D73^2+E73^2,1,0)</f>
        <v>1</v>
      </c>
      <c r="I73" s="15" t="n">
        <f aca="false">IF(F73^2&gt;D73^2+E73^2,1,0)</f>
        <v>0</v>
      </c>
    </row>
    <row r="74" customFormat="false" ht="12.75" hidden="false" customHeight="false" outlineLevel="0" collapsed="false">
      <c r="A74" s="9" t="n">
        <f aca="false">RANDBETWEEN(1,10)</f>
        <v>3</v>
      </c>
      <c r="B74" s="10" t="n">
        <f aca="false">RANDBETWEEN(1,10)</f>
        <v>3</v>
      </c>
      <c r="C74" s="11" t="n">
        <f aca="false">RANDBETWEEN(MAX(A74:B74)-MIN(A74:B74)+1,A74+B74-1)</f>
        <v>3</v>
      </c>
      <c r="D74" s="12" t="n">
        <f aca="false">MIN(A74:C74)</f>
        <v>3</v>
      </c>
      <c r="E74" s="12" t="n">
        <f aca="false">SUM(A74:C74)-D74-F74</f>
        <v>3</v>
      </c>
      <c r="F74" s="12" t="n">
        <f aca="false">MAX(A74:C74)</f>
        <v>3</v>
      </c>
      <c r="G74" s="13" t="n">
        <f aca="false">IF(F74^2=D74^2+E74^2,1,0)</f>
        <v>0</v>
      </c>
      <c r="H74" s="14" t="n">
        <f aca="false">IF(F74^2&lt;D74^2+E74^2,1,0)</f>
        <v>1</v>
      </c>
      <c r="I74" s="15" t="n">
        <f aca="false">IF(F74^2&gt;D74^2+E74^2,1,0)</f>
        <v>0</v>
      </c>
    </row>
    <row r="75" customFormat="false" ht="12.75" hidden="false" customHeight="false" outlineLevel="0" collapsed="false">
      <c r="A75" s="9" t="n">
        <f aca="false">RANDBETWEEN(1,10)</f>
        <v>7</v>
      </c>
      <c r="B75" s="10" t="n">
        <f aca="false">RANDBETWEEN(1,10)</f>
        <v>5</v>
      </c>
      <c r="C75" s="11" t="n">
        <f aca="false">RANDBETWEEN(MAX(A75:B75)-MIN(A75:B75)+1,A75+B75-1)</f>
        <v>6</v>
      </c>
      <c r="D75" s="12" t="n">
        <f aca="false">MIN(A75:C75)</f>
        <v>5</v>
      </c>
      <c r="E75" s="12" t="n">
        <f aca="false">SUM(A75:C75)-D75-F75</f>
        <v>6</v>
      </c>
      <c r="F75" s="12" t="n">
        <f aca="false">MAX(A75:C75)</f>
        <v>7</v>
      </c>
      <c r="G75" s="13" t="n">
        <f aca="false">IF(F75^2=D75^2+E75^2,1,0)</f>
        <v>0</v>
      </c>
      <c r="H75" s="14" t="n">
        <f aca="false">IF(F75^2&lt;D75^2+E75^2,1,0)</f>
        <v>1</v>
      </c>
      <c r="I75" s="15" t="n">
        <f aca="false">IF(F75^2&gt;D75^2+E75^2,1,0)</f>
        <v>0</v>
      </c>
    </row>
    <row r="76" customFormat="false" ht="12.75" hidden="false" customHeight="false" outlineLevel="0" collapsed="false">
      <c r="A76" s="9" t="n">
        <f aca="false">RANDBETWEEN(1,10)</f>
        <v>9</v>
      </c>
      <c r="B76" s="10" t="n">
        <f aca="false">RANDBETWEEN(1,10)</f>
        <v>7</v>
      </c>
      <c r="C76" s="11" t="n">
        <f aca="false">RANDBETWEEN(MAX(A76:B76)-MIN(A76:B76)+1,A76+B76-1)</f>
        <v>15</v>
      </c>
      <c r="D76" s="12" t="n">
        <f aca="false">MIN(A76:C76)</f>
        <v>7</v>
      </c>
      <c r="E76" s="12" t="n">
        <f aca="false">SUM(A76:C76)-D76-F76</f>
        <v>9</v>
      </c>
      <c r="F76" s="12" t="n">
        <f aca="false">MAX(A76:C76)</f>
        <v>15</v>
      </c>
      <c r="G76" s="13" t="n">
        <f aca="false">IF(F76^2=D76^2+E76^2,1,0)</f>
        <v>0</v>
      </c>
      <c r="H76" s="14" t="n">
        <f aca="false">IF(F76^2&lt;D76^2+E76^2,1,0)</f>
        <v>0</v>
      </c>
      <c r="I76" s="15" t="n">
        <f aca="false">IF(F76^2&gt;D76^2+E76^2,1,0)</f>
        <v>1</v>
      </c>
    </row>
    <row r="77" customFormat="false" ht="12.75" hidden="false" customHeight="false" outlineLevel="0" collapsed="false">
      <c r="A77" s="9" t="n">
        <f aca="false">RANDBETWEEN(1,10)</f>
        <v>10</v>
      </c>
      <c r="B77" s="10" t="n">
        <f aca="false">RANDBETWEEN(1,10)</f>
        <v>10</v>
      </c>
      <c r="C77" s="11" t="n">
        <f aca="false">RANDBETWEEN(MAX(A77:B77)-MIN(A77:B77)+1,A77+B77-1)</f>
        <v>11</v>
      </c>
      <c r="D77" s="12" t="n">
        <f aca="false">MIN(A77:C77)</f>
        <v>10</v>
      </c>
      <c r="E77" s="12" t="n">
        <f aca="false">SUM(A77:C77)-D77-F77</f>
        <v>10</v>
      </c>
      <c r="F77" s="12" t="n">
        <f aca="false">MAX(A77:C77)</f>
        <v>11</v>
      </c>
      <c r="G77" s="13" t="n">
        <f aca="false">IF(F77^2=D77^2+E77^2,1,0)</f>
        <v>0</v>
      </c>
      <c r="H77" s="14" t="n">
        <f aca="false">IF(F77^2&lt;D77^2+E77^2,1,0)</f>
        <v>1</v>
      </c>
      <c r="I77" s="15" t="n">
        <f aca="false">IF(F77^2&gt;D77^2+E77^2,1,0)</f>
        <v>0</v>
      </c>
    </row>
    <row r="78" customFormat="false" ht="12.75" hidden="false" customHeight="false" outlineLevel="0" collapsed="false">
      <c r="A78" s="9" t="n">
        <f aca="false">RANDBETWEEN(1,10)</f>
        <v>9</v>
      </c>
      <c r="B78" s="10" t="n">
        <f aca="false">RANDBETWEEN(1,10)</f>
        <v>4</v>
      </c>
      <c r="C78" s="11" t="n">
        <f aca="false">RANDBETWEEN(MAX(A78:B78)-MIN(A78:B78)+1,A78+B78-1)</f>
        <v>10</v>
      </c>
      <c r="D78" s="12" t="n">
        <f aca="false">MIN(A78:C78)</f>
        <v>4</v>
      </c>
      <c r="E78" s="12" t="n">
        <f aca="false">SUM(A78:C78)-D78-F78</f>
        <v>9</v>
      </c>
      <c r="F78" s="12" t="n">
        <f aca="false">MAX(A78:C78)</f>
        <v>10</v>
      </c>
      <c r="G78" s="13" t="n">
        <f aca="false">IF(F78^2=D78^2+E78^2,1,0)</f>
        <v>0</v>
      </c>
      <c r="H78" s="14" t="n">
        <f aca="false">IF(F78^2&lt;D78^2+E78^2,1,0)</f>
        <v>0</v>
      </c>
      <c r="I78" s="15" t="n">
        <f aca="false">IF(F78^2&gt;D78^2+E78^2,1,0)</f>
        <v>1</v>
      </c>
    </row>
    <row r="79" customFormat="false" ht="12.75" hidden="false" customHeight="false" outlineLevel="0" collapsed="false">
      <c r="A79" s="9" t="n">
        <f aca="false">RANDBETWEEN(1,10)</f>
        <v>3</v>
      </c>
      <c r="B79" s="10" t="n">
        <f aca="false">RANDBETWEEN(1,10)</f>
        <v>6</v>
      </c>
      <c r="C79" s="11" t="n">
        <f aca="false">RANDBETWEEN(MAX(A79:B79)-MIN(A79:B79)+1,A79+B79-1)</f>
        <v>7</v>
      </c>
      <c r="D79" s="12" t="n">
        <f aca="false">MIN(A79:C79)</f>
        <v>3</v>
      </c>
      <c r="E79" s="12" t="n">
        <f aca="false">SUM(A79:C79)-D79-F79</f>
        <v>6</v>
      </c>
      <c r="F79" s="12" t="n">
        <f aca="false">MAX(A79:C79)</f>
        <v>7</v>
      </c>
      <c r="G79" s="13" t="n">
        <f aca="false">IF(F79^2=D79^2+E79^2,1,0)</f>
        <v>0</v>
      </c>
      <c r="H79" s="14" t="n">
        <f aca="false">IF(F79^2&lt;D79^2+E79^2,1,0)</f>
        <v>0</v>
      </c>
      <c r="I79" s="15" t="n">
        <f aca="false">IF(F79^2&gt;D79^2+E79^2,1,0)</f>
        <v>1</v>
      </c>
    </row>
    <row r="80" customFormat="false" ht="12.75" hidden="false" customHeight="false" outlineLevel="0" collapsed="false">
      <c r="A80" s="9" t="n">
        <f aca="false">RANDBETWEEN(1,10)</f>
        <v>9</v>
      </c>
      <c r="B80" s="10" t="n">
        <f aca="false">RANDBETWEEN(1,10)</f>
        <v>5</v>
      </c>
      <c r="C80" s="11" t="n">
        <f aca="false">RANDBETWEEN(MAX(A80:B80)-MIN(A80:B80)+1,A80+B80-1)</f>
        <v>5</v>
      </c>
      <c r="D80" s="12" t="n">
        <f aca="false">MIN(A80:C80)</f>
        <v>5</v>
      </c>
      <c r="E80" s="12" t="n">
        <f aca="false">SUM(A80:C80)-D80-F80</f>
        <v>5</v>
      </c>
      <c r="F80" s="12" t="n">
        <f aca="false">MAX(A80:C80)</f>
        <v>9</v>
      </c>
      <c r="G80" s="13" t="n">
        <f aca="false">IF(F80^2=D80^2+E80^2,1,0)</f>
        <v>0</v>
      </c>
      <c r="H80" s="14" t="n">
        <f aca="false">IF(F80^2&lt;D80^2+E80^2,1,0)</f>
        <v>0</v>
      </c>
      <c r="I80" s="15" t="n">
        <f aca="false">IF(F80^2&gt;D80^2+E80^2,1,0)</f>
        <v>1</v>
      </c>
    </row>
    <row r="81" customFormat="false" ht="12.75" hidden="false" customHeight="false" outlineLevel="0" collapsed="false">
      <c r="A81" s="9" t="n">
        <f aca="false">RANDBETWEEN(1,10)</f>
        <v>10</v>
      </c>
      <c r="B81" s="10" t="n">
        <f aca="false">RANDBETWEEN(1,10)</f>
        <v>1</v>
      </c>
      <c r="C81" s="11" t="n">
        <f aca="false">RANDBETWEEN(MAX(A81:B81)-MIN(A81:B81)+1,A81+B81-1)</f>
        <v>10</v>
      </c>
      <c r="D81" s="12" t="n">
        <f aca="false">MIN(A81:C81)</f>
        <v>1</v>
      </c>
      <c r="E81" s="12" t="n">
        <f aca="false">SUM(A81:C81)-D81-F81</f>
        <v>10</v>
      </c>
      <c r="F81" s="12" t="n">
        <f aca="false">MAX(A81:C81)</f>
        <v>10</v>
      </c>
      <c r="G81" s="13" t="n">
        <f aca="false">IF(F81^2=D81^2+E81^2,1,0)</f>
        <v>0</v>
      </c>
      <c r="H81" s="14" t="n">
        <f aca="false">IF(F81^2&lt;D81^2+E81^2,1,0)</f>
        <v>1</v>
      </c>
      <c r="I81" s="15" t="n">
        <f aca="false">IF(F81^2&gt;D81^2+E81^2,1,0)</f>
        <v>0</v>
      </c>
    </row>
    <row r="82" customFormat="false" ht="12.75" hidden="false" customHeight="false" outlineLevel="0" collapsed="false">
      <c r="A82" s="9" t="n">
        <f aca="false">RANDBETWEEN(1,10)</f>
        <v>9</v>
      </c>
      <c r="B82" s="10" t="n">
        <f aca="false">RANDBETWEEN(1,10)</f>
        <v>2</v>
      </c>
      <c r="C82" s="11" t="n">
        <f aca="false">RANDBETWEEN(MAX(A82:B82)-MIN(A82:B82)+1,A82+B82-1)</f>
        <v>10</v>
      </c>
      <c r="D82" s="12" t="n">
        <f aca="false">MIN(A82:C82)</f>
        <v>2</v>
      </c>
      <c r="E82" s="12" t="n">
        <f aca="false">SUM(A82:C82)-D82-F82</f>
        <v>9</v>
      </c>
      <c r="F82" s="12" t="n">
        <f aca="false">MAX(A82:C82)</f>
        <v>10</v>
      </c>
      <c r="G82" s="13" t="n">
        <f aca="false">IF(F82^2=D82^2+E82^2,1,0)</f>
        <v>0</v>
      </c>
      <c r="H82" s="14" t="n">
        <f aca="false">IF(F82^2&lt;D82^2+E82^2,1,0)</f>
        <v>0</v>
      </c>
      <c r="I82" s="15" t="n">
        <f aca="false">IF(F82^2&gt;D82^2+E82^2,1,0)</f>
        <v>1</v>
      </c>
    </row>
    <row r="83" customFormat="false" ht="12.75" hidden="false" customHeight="false" outlineLevel="0" collapsed="false">
      <c r="A83" s="9" t="n">
        <f aca="false">RANDBETWEEN(1,10)</f>
        <v>10</v>
      </c>
      <c r="B83" s="10" t="n">
        <f aca="false">RANDBETWEEN(1,10)</f>
        <v>3</v>
      </c>
      <c r="C83" s="11" t="n">
        <f aca="false">RANDBETWEEN(MAX(A83:B83)-MIN(A83:B83)+1,A83+B83-1)</f>
        <v>12</v>
      </c>
      <c r="D83" s="12" t="n">
        <f aca="false">MIN(A83:C83)</f>
        <v>3</v>
      </c>
      <c r="E83" s="12" t="n">
        <f aca="false">SUM(A83:C83)-D83-F83</f>
        <v>10</v>
      </c>
      <c r="F83" s="12" t="n">
        <f aca="false">MAX(A83:C83)</f>
        <v>12</v>
      </c>
      <c r="G83" s="13" t="n">
        <f aca="false">IF(F83^2=D83^2+E83^2,1,0)</f>
        <v>0</v>
      </c>
      <c r="H83" s="14" t="n">
        <f aca="false">IF(F83^2&lt;D83^2+E83^2,1,0)</f>
        <v>0</v>
      </c>
      <c r="I83" s="15" t="n">
        <f aca="false">IF(F83^2&gt;D83^2+E83^2,1,0)</f>
        <v>1</v>
      </c>
    </row>
    <row r="84" customFormat="false" ht="12.75" hidden="false" customHeight="false" outlineLevel="0" collapsed="false">
      <c r="A84" s="9" t="n">
        <f aca="false">RANDBETWEEN(1,10)</f>
        <v>9</v>
      </c>
      <c r="B84" s="10" t="n">
        <f aca="false">RANDBETWEEN(1,10)</f>
        <v>7</v>
      </c>
      <c r="C84" s="11" t="n">
        <f aca="false">RANDBETWEEN(MAX(A84:B84)-MIN(A84:B84)+1,A84+B84-1)</f>
        <v>13</v>
      </c>
      <c r="D84" s="12" t="n">
        <f aca="false">MIN(A84:C84)</f>
        <v>7</v>
      </c>
      <c r="E84" s="12" t="n">
        <f aca="false">SUM(A84:C84)-D84-F84</f>
        <v>9</v>
      </c>
      <c r="F84" s="12" t="n">
        <f aca="false">MAX(A84:C84)</f>
        <v>13</v>
      </c>
      <c r="G84" s="13" t="n">
        <f aca="false">IF(F84^2=D84^2+E84^2,1,0)</f>
        <v>0</v>
      </c>
      <c r="H84" s="14" t="n">
        <f aca="false">IF(F84^2&lt;D84^2+E84^2,1,0)</f>
        <v>0</v>
      </c>
      <c r="I84" s="15" t="n">
        <f aca="false">IF(F84^2&gt;D84^2+E84^2,1,0)</f>
        <v>1</v>
      </c>
    </row>
    <row r="85" customFormat="false" ht="12.75" hidden="false" customHeight="false" outlineLevel="0" collapsed="false">
      <c r="A85" s="9" t="n">
        <f aca="false">RANDBETWEEN(1,10)</f>
        <v>5</v>
      </c>
      <c r="B85" s="10" t="n">
        <f aca="false">RANDBETWEEN(1,10)</f>
        <v>8</v>
      </c>
      <c r="C85" s="11" t="n">
        <f aca="false">RANDBETWEEN(MAX(A85:B85)-MIN(A85:B85)+1,A85+B85-1)</f>
        <v>6</v>
      </c>
      <c r="D85" s="12" t="n">
        <f aca="false">MIN(A85:C85)</f>
        <v>5</v>
      </c>
      <c r="E85" s="12" t="n">
        <f aca="false">SUM(A85:C85)-D85-F85</f>
        <v>6</v>
      </c>
      <c r="F85" s="12" t="n">
        <f aca="false">MAX(A85:C85)</f>
        <v>8</v>
      </c>
      <c r="G85" s="13" t="n">
        <f aca="false">IF(F85^2=D85^2+E85^2,1,0)</f>
        <v>0</v>
      </c>
      <c r="H85" s="14" t="n">
        <f aca="false">IF(F85^2&lt;D85^2+E85^2,1,0)</f>
        <v>0</v>
      </c>
      <c r="I85" s="15" t="n">
        <f aca="false">IF(F85^2&gt;D85^2+E85^2,1,0)</f>
        <v>1</v>
      </c>
    </row>
    <row r="86" customFormat="false" ht="12.75" hidden="false" customHeight="false" outlineLevel="0" collapsed="false">
      <c r="A86" s="9" t="n">
        <f aca="false">RANDBETWEEN(1,10)</f>
        <v>6</v>
      </c>
      <c r="B86" s="10" t="n">
        <f aca="false">RANDBETWEEN(1,10)</f>
        <v>1</v>
      </c>
      <c r="C86" s="11" t="n">
        <f aca="false">RANDBETWEEN(MAX(A86:B86)-MIN(A86:B86)+1,A86+B86-1)</f>
        <v>6</v>
      </c>
      <c r="D86" s="12" t="n">
        <f aca="false">MIN(A86:C86)</f>
        <v>1</v>
      </c>
      <c r="E86" s="12" t="n">
        <f aca="false">SUM(A86:C86)-D86-F86</f>
        <v>6</v>
      </c>
      <c r="F86" s="12" t="n">
        <f aca="false">MAX(A86:C86)</f>
        <v>6</v>
      </c>
      <c r="G86" s="13" t="n">
        <f aca="false">IF(F86^2=D86^2+E86^2,1,0)</f>
        <v>0</v>
      </c>
      <c r="H86" s="14" t="n">
        <f aca="false">IF(F86^2&lt;D86^2+E86^2,1,0)</f>
        <v>1</v>
      </c>
      <c r="I86" s="15" t="n">
        <f aca="false">IF(F86^2&gt;D86^2+E86^2,1,0)</f>
        <v>0</v>
      </c>
    </row>
    <row r="87" customFormat="false" ht="12.75" hidden="false" customHeight="false" outlineLevel="0" collapsed="false">
      <c r="A87" s="9" t="n">
        <f aca="false">RANDBETWEEN(1,10)</f>
        <v>1</v>
      </c>
      <c r="B87" s="10" t="n">
        <f aca="false">RANDBETWEEN(1,10)</f>
        <v>9</v>
      </c>
      <c r="C87" s="11" t="n">
        <f aca="false">RANDBETWEEN(MAX(A87:B87)-MIN(A87:B87)+1,A87+B87-1)</f>
        <v>9</v>
      </c>
      <c r="D87" s="12" t="n">
        <f aca="false">MIN(A87:C87)</f>
        <v>1</v>
      </c>
      <c r="E87" s="12" t="n">
        <f aca="false">SUM(A87:C87)-D87-F87</f>
        <v>9</v>
      </c>
      <c r="F87" s="12" t="n">
        <f aca="false">MAX(A87:C87)</f>
        <v>9</v>
      </c>
      <c r="G87" s="13" t="n">
        <f aca="false">IF(F87^2=D87^2+E87^2,1,0)</f>
        <v>0</v>
      </c>
      <c r="H87" s="14" t="n">
        <f aca="false">IF(F87^2&lt;D87^2+E87^2,1,0)</f>
        <v>1</v>
      </c>
      <c r="I87" s="15" t="n">
        <f aca="false">IF(F87^2&gt;D87^2+E87^2,1,0)</f>
        <v>0</v>
      </c>
    </row>
    <row r="88" customFormat="false" ht="12.75" hidden="false" customHeight="false" outlineLevel="0" collapsed="false">
      <c r="A88" s="9" t="n">
        <f aca="false">RANDBETWEEN(1,10)</f>
        <v>4</v>
      </c>
      <c r="B88" s="10" t="n">
        <f aca="false">RANDBETWEEN(1,10)</f>
        <v>7</v>
      </c>
      <c r="C88" s="11" t="n">
        <f aca="false">RANDBETWEEN(MAX(A88:B88)-MIN(A88:B88)+1,A88+B88-1)</f>
        <v>4</v>
      </c>
      <c r="D88" s="12" t="n">
        <f aca="false">MIN(A88:C88)</f>
        <v>4</v>
      </c>
      <c r="E88" s="12" t="n">
        <f aca="false">SUM(A88:C88)-D88-F88</f>
        <v>4</v>
      </c>
      <c r="F88" s="12" t="n">
        <f aca="false">MAX(A88:C88)</f>
        <v>7</v>
      </c>
      <c r="G88" s="13" t="n">
        <f aca="false">IF(F88^2=D88^2+E88^2,1,0)</f>
        <v>0</v>
      </c>
      <c r="H88" s="14" t="n">
        <f aca="false">IF(F88^2&lt;D88^2+E88^2,1,0)</f>
        <v>0</v>
      </c>
      <c r="I88" s="15" t="n">
        <f aca="false">IF(F88^2&gt;D88^2+E88^2,1,0)</f>
        <v>1</v>
      </c>
    </row>
    <row r="89" customFormat="false" ht="12.75" hidden="false" customHeight="false" outlineLevel="0" collapsed="false">
      <c r="A89" s="9" t="n">
        <f aca="false">RANDBETWEEN(1,10)</f>
        <v>9</v>
      </c>
      <c r="B89" s="10" t="n">
        <f aca="false">RANDBETWEEN(1,10)</f>
        <v>10</v>
      </c>
      <c r="C89" s="11" t="n">
        <f aca="false">RANDBETWEEN(MAX(A89:B89)-MIN(A89:B89)+1,A89+B89-1)</f>
        <v>2</v>
      </c>
      <c r="D89" s="12" t="n">
        <f aca="false">MIN(A89:C89)</f>
        <v>2</v>
      </c>
      <c r="E89" s="12" t="n">
        <f aca="false">SUM(A89:C89)-D89-F89</f>
        <v>9</v>
      </c>
      <c r="F89" s="12" t="n">
        <f aca="false">MAX(A89:C89)</f>
        <v>10</v>
      </c>
      <c r="G89" s="13" t="n">
        <f aca="false">IF(F89^2=D89^2+E89^2,1,0)</f>
        <v>0</v>
      </c>
      <c r="H89" s="14" t="n">
        <f aca="false">IF(F89^2&lt;D89^2+E89^2,1,0)</f>
        <v>0</v>
      </c>
      <c r="I89" s="15" t="n">
        <f aca="false">IF(F89^2&gt;D89^2+E89^2,1,0)</f>
        <v>1</v>
      </c>
    </row>
    <row r="90" customFormat="false" ht="12.75" hidden="false" customHeight="false" outlineLevel="0" collapsed="false">
      <c r="A90" s="9" t="n">
        <f aca="false">RANDBETWEEN(1,10)</f>
        <v>3</v>
      </c>
      <c r="B90" s="10" t="n">
        <f aca="false">RANDBETWEEN(1,10)</f>
        <v>8</v>
      </c>
      <c r="C90" s="11" t="n">
        <f aca="false">RANDBETWEEN(MAX(A90:B90)-MIN(A90:B90)+1,A90+B90-1)</f>
        <v>6</v>
      </c>
      <c r="D90" s="12" t="n">
        <f aca="false">MIN(A90:C90)</f>
        <v>3</v>
      </c>
      <c r="E90" s="12" t="n">
        <f aca="false">SUM(A90:C90)-D90-F90</f>
        <v>6</v>
      </c>
      <c r="F90" s="12" t="n">
        <f aca="false">MAX(A90:C90)</f>
        <v>8</v>
      </c>
      <c r="G90" s="13" t="n">
        <f aca="false">IF(F90^2=D90^2+E90^2,1,0)</f>
        <v>0</v>
      </c>
      <c r="H90" s="14" t="n">
        <f aca="false">IF(F90^2&lt;D90^2+E90^2,1,0)</f>
        <v>0</v>
      </c>
      <c r="I90" s="15" t="n">
        <f aca="false">IF(F90^2&gt;D90^2+E90^2,1,0)</f>
        <v>1</v>
      </c>
    </row>
    <row r="91" customFormat="false" ht="12.75" hidden="false" customHeight="false" outlineLevel="0" collapsed="false">
      <c r="A91" s="9" t="n">
        <f aca="false">RANDBETWEEN(1,10)</f>
        <v>1</v>
      </c>
      <c r="B91" s="10" t="n">
        <f aca="false">RANDBETWEEN(1,10)</f>
        <v>8</v>
      </c>
      <c r="C91" s="11" t="n">
        <f aca="false">RANDBETWEEN(MAX(A91:B91)-MIN(A91:B91)+1,A91+B91-1)</f>
        <v>8</v>
      </c>
      <c r="D91" s="12" t="n">
        <f aca="false">MIN(A91:C91)</f>
        <v>1</v>
      </c>
      <c r="E91" s="12" t="n">
        <f aca="false">SUM(A91:C91)-D91-F91</f>
        <v>8</v>
      </c>
      <c r="F91" s="12" t="n">
        <f aca="false">MAX(A91:C91)</f>
        <v>8</v>
      </c>
      <c r="G91" s="13" t="n">
        <f aca="false">IF(F91^2=D91^2+E91^2,1,0)</f>
        <v>0</v>
      </c>
      <c r="H91" s="14" t="n">
        <f aca="false">IF(F91^2&lt;D91^2+E91^2,1,0)</f>
        <v>1</v>
      </c>
      <c r="I91" s="15" t="n">
        <f aca="false">IF(F91^2&gt;D91^2+E91^2,1,0)</f>
        <v>0</v>
      </c>
    </row>
    <row r="92" customFormat="false" ht="12.75" hidden="false" customHeight="false" outlineLevel="0" collapsed="false">
      <c r="A92" s="9" t="n">
        <f aca="false">RANDBETWEEN(1,10)</f>
        <v>9</v>
      </c>
      <c r="B92" s="10" t="n">
        <f aca="false">RANDBETWEEN(1,10)</f>
        <v>8</v>
      </c>
      <c r="C92" s="11" t="n">
        <f aca="false">RANDBETWEEN(MAX(A92:B92)-MIN(A92:B92)+1,A92+B92-1)</f>
        <v>6</v>
      </c>
      <c r="D92" s="12" t="n">
        <f aca="false">MIN(A92:C92)</f>
        <v>6</v>
      </c>
      <c r="E92" s="12" t="n">
        <f aca="false">SUM(A92:C92)-D92-F92</f>
        <v>8</v>
      </c>
      <c r="F92" s="12" t="n">
        <f aca="false">MAX(A92:C92)</f>
        <v>9</v>
      </c>
      <c r="G92" s="13" t="n">
        <f aca="false">IF(F92^2=D92^2+E92^2,1,0)</f>
        <v>0</v>
      </c>
      <c r="H92" s="14" t="n">
        <f aca="false">IF(F92^2&lt;D92^2+E92^2,1,0)</f>
        <v>1</v>
      </c>
      <c r="I92" s="15" t="n">
        <f aca="false">IF(F92^2&gt;D92^2+E92^2,1,0)</f>
        <v>0</v>
      </c>
    </row>
    <row r="93" customFormat="false" ht="12.75" hidden="false" customHeight="false" outlineLevel="0" collapsed="false">
      <c r="A93" s="9" t="n">
        <f aca="false">RANDBETWEEN(1,10)</f>
        <v>3</v>
      </c>
      <c r="B93" s="10" t="n">
        <f aca="false">RANDBETWEEN(1,10)</f>
        <v>9</v>
      </c>
      <c r="C93" s="11" t="n">
        <f aca="false">RANDBETWEEN(MAX(A93:B93)-MIN(A93:B93)+1,A93+B93-1)</f>
        <v>7</v>
      </c>
      <c r="D93" s="12" t="n">
        <f aca="false">MIN(A93:C93)</f>
        <v>3</v>
      </c>
      <c r="E93" s="12" t="n">
        <f aca="false">SUM(A93:C93)-D93-F93</f>
        <v>7</v>
      </c>
      <c r="F93" s="12" t="n">
        <f aca="false">MAX(A93:C93)</f>
        <v>9</v>
      </c>
      <c r="G93" s="13" t="n">
        <f aca="false">IF(F93^2=D93^2+E93^2,1,0)</f>
        <v>0</v>
      </c>
      <c r="H93" s="14" t="n">
        <f aca="false">IF(F93^2&lt;D93^2+E93^2,1,0)</f>
        <v>0</v>
      </c>
      <c r="I93" s="15" t="n">
        <f aca="false">IF(F93^2&gt;D93^2+E93^2,1,0)</f>
        <v>1</v>
      </c>
    </row>
    <row r="94" customFormat="false" ht="12.75" hidden="false" customHeight="false" outlineLevel="0" collapsed="false">
      <c r="A94" s="9" t="n">
        <f aca="false">RANDBETWEEN(1,10)</f>
        <v>7</v>
      </c>
      <c r="B94" s="10" t="n">
        <f aca="false">RANDBETWEEN(1,10)</f>
        <v>6</v>
      </c>
      <c r="C94" s="11" t="n">
        <f aca="false">RANDBETWEEN(MAX(A94:B94)-MIN(A94:B94)+1,A94+B94-1)</f>
        <v>2</v>
      </c>
      <c r="D94" s="12" t="n">
        <f aca="false">MIN(A94:C94)</f>
        <v>2</v>
      </c>
      <c r="E94" s="12" t="n">
        <f aca="false">SUM(A94:C94)-D94-F94</f>
        <v>6</v>
      </c>
      <c r="F94" s="12" t="n">
        <f aca="false">MAX(A94:C94)</f>
        <v>7</v>
      </c>
      <c r="G94" s="13" t="n">
        <f aca="false">IF(F94^2=D94^2+E94^2,1,0)</f>
        <v>0</v>
      </c>
      <c r="H94" s="14" t="n">
        <f aca="false">IF(F94^2&lt;D94^2+E94^2,1,0)</f>
        <v>0</v>
      </c>
      <c r="I94" s="15" t="n">
        <f aca="false">IF(F94^2&gt;D94^2+E94^2,1,0)</f>
        <v>1</v>
      </c>
    </row>
    <row r="95" customFormat="false" ht="12.75" hidden="false" customHeight="false" outlineLevel="0" collapsed="false">
      <c r="A95" s="9" t="n">
        <f aca="false">RANDBETWEEN(1,10)</f>
        <v>9</v>
      </c>
      <c r="B95" s="10" t="n">
        <f aca="false">RANDBETWEEN(1,10)</f>
        <v>3</v>
      </c>
      <c r="C95" s="11" t="n">
        <f aca="false">RANDBETWEEN(MAX(A95:B95)-MIN(A95:B95)+1,A95+B95-1)</f>
        <v>8</v>
      </c>
      <c r="D95" s="12" t="n">
        <f aca="false">MIN(A95:C95)</f>
        <v>3</v>
      </c>
      <c r="E95" s="12" t="n">
        <f aca="false">SUM(A95:C95)-D95-F95</f>
        <v>8</v>
      </c>
      <c r="F95" s="12" t="n">
        <f aca="false">MAX(A95:C95)</f>
        <v>9</v>
      </c>
      <c r="G95" s="13" t="n">
        <f aca="false">IF(F95^2=D95^2+E95^2,1,0)</f>
        <v>0</v>
      </c>
      <c r="H95" s="14" t="n">
        <f aca="false">IF(F95^2&lt;D95^2+E95^2,1,0)</f>
        <v>0</v>
      </c>
      <c r="I95" s="15" t="n">
        <f aca="false">IF(F95^2&gt;D95^2+E95^2,1,0)</f>
        <v>1</v>
      </c>
    </row>
    <row r="96" customFormat="false" ht="12.75" hidden="false" customHeight="false" outlineLevel="0" collapsed="false">
      <c r="A96" s="9" t="n">
        <f aca="false">RANDBETWEEN(1,10)</f>
        <v>3</v>
      </c>
      <c r="B96" s="10" t="n">
        <f aca="false">RANDBETWEEN(1,10)</f>
        <v>9</v>
      </c>
      <c r="C96" s="11" t="n">
        <f aca="false">RANDBETWEEN(MAX(A96:B96)-MIN(A96:B96)+1,A96+B96-1)</f>
        <v>7</v>
      </c>
      <c r="D96" s="12" t="n">
        <f aca="false">MIN(A96:C96)</f>
        <v>3</v>
      </c>
      <c r="E96" s="12" t="n">
        <f aca="false">SUM(A96:C96)-D96-F96</f>
        <v>7</v>
      </c>
      <c r="F96" s="12" t="n">
        <f aca="false">MAX(A96:C96)</f>
        <v>9</v>
      </c>
      <c r="G96" s="13" t="n">
        <f aca="false">IF(F96^2=D96^2+E96^2,1,0)</f>
        <v>0</v>
      </c>
      <c r="H96" s="14" t="n">
        <f aca="false">IF(F96^2&lt;D96^2+E96^2,1,0)</f>
        <v>0</v>
      </c>
      <c r="I96" s="15" t="n">
        <f aca="false">IF(F96^2&gt;D96^2+E96^2,1,0)</f>
        <v>1</v>
      </c>
    </row>
    <row r="97" customFormat="false" ht="12.75" hidden="false" customHeight="false" outlineLevel="0" collapsed="false">
      <c r="A97" s="9" t="n">
        <f aca="false">RANDBETWEEN(1,10)</f>
        <v>1</v>
      </c>
      <c r="B97" s="10" t="n">
        <f aca="false">RANDBETWEEN(1,10)</f>
        <v>10</v>
      </c>
      <c r="C97" s="11" t="n">
        <f aca="false">RANDBETWEEN(MAX(A97:B97)-MIN(A97:B97)+1,A97+B97-1)</f>
        <v>10</v>
      </c>
      <c r="D97" s="12" t="n">
        <f aca="false">MIN(A97:C97)</f>
        <v>1</v>
      </c>
      <c r="E97" s="12" t="n">
        <f aca="false">SUM(A97:C97)-D97-F97</f>
        <v>10</v>
      </c>
      <c r="F97" s="12" t="n">
        <f aca="false">MAX(A97:C97)</f>
        <v>10</v>
      </c>
      <c r="G97" s="13" t="n">
        <f aca="false">IF(F97^2=D97^2+E97^2,1,0)</f>
        <v>0</v>
      </c>
      <c r="H97" s="14" t="n">
        <f aca="false">IF(F97^2&lt;D97^2+E97^2,1,0)</f>
        <v>1</v>
      </c>
      <c r="I97" s="15" t="n">
        <f aca="false">IF(F97^2&gt;D97^2+E97^2,1,0)</f>
        <v>0</v>
      </c>
    </row>
    <row r="98" customFormat="false" ht="12.75" hidden="false" customHeight="false" outlineLevel="0" collapsed="false">
      <c r="A98" s="9" t="n">
        <f aca="false">RANDBETWEEN(1,10)</f>
        <v>3</v>
      </c>
      <c r="B98" s="10" t="n">
        <f aca="false">RANDBETWEEN(1,10)</f>
        <v>6</v>
      </c>
      <c r="C98" s="11" t="n">
        <f aca="false">RANDBETWEEN(MAX(A98:B98)-MIN(A98:B98)+1,A98+B98-1)</f>
        <v>6</v>
      </c>
      <c r="D98" s="12" t="n">
        <f aca="false">MIN(A98:C98)</f>
        <v>3</v>
      </c>
      <c r="E98" s="12" t="n">
        <f aca="false">SUM(A98:C98)-D98-F98</f>
        <v>6</v>
      </c>
      <c r="F98" s="12" t="n">
        <f aca="false">MAX(A98:C98)</f>
        <v>6</v>
      </c>
      <c r="G98" s="13" t="n">
        <f aca="false">IF(F98^2=D98^2+E98^2,1,0)</f>
        <v>0</v>
      </c>
      <c r="H98" s="14" t="n">
        <f aca="false">IF(F98^2&lt;D98^2+E98^2,1,0)</f>
        <v>1</v>
      </c>
      <c r="I98" s="15" t="n">
        <f aca="false">IF(F98^2&gt;D98^2+E98^2,1,0)</f>
        <v>0</v>
      </c>
    </row>
    <row r="99" customFormat="false" ht="12.75" hidden="false" customHeight="false" outlineLevel="0" collapsed="false">
      <c r="A99" s="9" t="n">
        <f aca="false">RANDBETWEEN(1,10)</f>
        <v>6</v>
      </c>
      <c r="B99" s="10" t="n">
        <f aca="false">RANDBETWEEN(1,10)</f>
        <v>9</v>
      </c>
      <c r="C99" s="11" t="n">
        <f aca="false">RANDBETWEEN(MAX(A99:B99)-MIN(A99:B99)+1,A99+B99-1)</f>
        <v>11</v>
      </c>
      <c r="D99" s="12" t="n">
        <f aca="false">MIN(A99:C99)</f>
        <v>6</v>
      </c>
      <c r="E99" s="12" t="n">
        <f aca="false">SUM(A99:C99)-D99-F99</f>
        <v>9</v>
      </c>
      <c r="F99" s="12" t="n">
        <f aca="false">MAX(A99:C99)</f>
        <v>11</v>
      </c>
      <c r="G99" s="13" t="n">
        <f aca="false">IF(F99^2=D99^2+E99^2,1,0)</f>
        <v>0</v>
      </c>
      <c r="H99" s="14" t="n">
        <f aca="false">IF(F99^2&lt;D99^2+E99^2,1,0)</f>
        <v>0</v>
      </c>
      <c r="I99" s="15" t="n">
        <f aca="false">IF(F99^2&gt;D99^2+E99^2,1,0)</f>
        <v>1</v>
      </c>
    </row>
    <row r="100" customFormat="false" ht="12.75" hidden="false" customHeight="false" outlineLevel="0" collapsed="false">
      <c r="A100" s="9" t="n">
        <f aca="false">RANDBETWEEN(1,10)</f>
        <v>2</v>
      </c>
      <c r="B100" s="10" t="n">
        <f aca="false">RANDBETWEEN(1,10)</f>
        <v>8</v>
      </c>
      <c r="C100" s="11" t="n">
        <f aca="false">RANDBETWEEN(MAX(A100:B100)-MIN(A100:B100)+1,A100+B100-1)</f>
        <v>9</v>
      </c>
      <c r="D100" s="12" t="n">
        <f aca="false">MIN(A100:C100)</f>
        <v>2</v>
      </c>
      <c r="E100" s="12" t="n">
        <f aca="false">SUM(A100:C100)-D100-F100</f>
        <v>8</v>
      </c>
      <c r="F100" s="12" t="n">
        <f aca="false">MAX(A100:C100)</f>
        <v>9</v>
      </c>
      <c r="G100" s="13" t="n">
        <f aca="false">IF(F100^2=D100^2+E100^2,1,0)</f>
        <v>0</v>
      </c>
      <c r="H100" s="14" t="n">
        <f aca="false">IF(F100^2&lt;D100^2+E100^2,1,0)</f>
        <v>0</v>
      </c>
      <c r="I100" s="15" t="n">
        <f aca="false">IF(F100^2&gt;D100^2+E100^2,1,0)</f>
        <v>1</v>
      </c>
    </row>
    <row r="101" customFormat="false" ht="12.75" hidden="false" customHeight="false" outlineLevel="0" collapsed="false">
      <c r="A101" s="9" t="n">
        <f aca="false">RANDBETWEEN(1,10)</f>
        <v>10</v>
      </c>
      <c r="B101" s="10" t="n">
        <f aca="false">RANDBETWEEN(1,10)</f>
        <v>5</v>
      </c>
      <c r="C101" s="11" t="n">
        <f aca="false">RANDBETWEEN(MAX(A101:B101)-MIN(A101:B101)+1,A101+B101-1)</f>
        <v>9</v>
      </c>
      <c r="D101" s="12" t="n">
        <f aca="false">MIN(A101:C101)</f>
        <v>5</v>
      </c>
      <c r="E101" s="12" t="n">
        <f aca="false">SUM(A101:C101)-D101-F101</f>
        <v>9</v>
      </c>
      <c r="F101" s="12" t="n">
        <f aca="false">MAX(A101:C101)</f>
        <v>10</v>
      </c>
      <c r="G101" s="13" t="n">
        <f aca="false">IF(F101^2=D101^2+E101^2,1,0)</f>
        <v>0</v>
      </c>
      <c r="H101" s="14" t="n">
        <f aca="false">IF(F101^2&lt;D101^2+E101^2,1,0)</f>
        <v>1</v>
      </c>
      <c r="I101" s="15" t="n">
        <f aca="false">IF(F101^2&gt;D101^2+E101^2,1,0)</f>
        <v>0</v>
      </c>
    </row>
    <row r="102" customFormat="false" ht="12.75" hidden="false" customHeight="false" outlineLevel="0" collapsed="false">
      <c r="A102" s="9" t="n">
        <f aca="false">RANDBETWEEN(1,10)</f>
        <v>4</v>
      </c>
      <c r="B102" s="10" t="n">
        <f aca="false">RANDBETWEEN(1,10)</f>
        <v>10</v>
      </c>
      <c r="C102" s="11" t="n">
        <f aca="false">RANDBETWEEN(MAX(A102:B102)-MIN(A102:B102)+1,A102+B102-1)</f>
        <v>7</v>
      </c>
      <c r="D102" s="12" t="n">
        <f aca="false">MIN(A102:C102)</f>
        <v>4</v>
      </c>
      <c r="E102" s="12" t="n">
        <f aca="false">SUM(A102:C102)-D102-F102</f>
        <v>7</v>
      </c>
      <c r="F102" s="12" t="n">
        <f aca="false">MAX(A102:C102)</f>
        <v>10</v>
      </c>
      <c r="G102" s="13" t="n">
        <f aca="false">IF(F102^2=D102^2+E102^2,1,0)</f>
        <v>0</v>
      </c>
      <c r="H102" s="14" t="n">
        <f aca="false">IF(F102^2&lt;D102^2+E102^2,1,0)</f>
        <v>0</v>
      </c>
      <c r="I102" s="15" t="n">
        <f aca="false">IF(F102^2&gt;D102^2+E102^2,1,0)</f>
        <v>1</v>
      </c>
    </row>
    <row r="103" customFormat="false" ht="12.75" hidden="false" customHeight="false" outlineLevel="0" collapsed="false">
      <c r="A103" s="9" t="n">
        <f aca="false">RANDBETWEEN(1,10)</f>
        <v>7</v>
      </c>
      <c r="B103" s="10" t="n">
        <f aca="false">RANDBETWEEN(1,10)</f>
        <v>7</v>
      </c>
      <c r="C103" s="11" t="n">
        <f aca="false">RANDBETWEEN(MAX(A103:B103)-MIN(A103:B103)+1,A103+B103-1)</f>
        <v>1</v>
      </c>
      <c r="D103" s="12" t="n">
        <f aca="false">MIN(A103:C103)</f>
        <v>1</v>
      </c>
      <c r="E103" s="12" t="n">
        <f aca="false">SUM(A103:C103)-D103-F103</f>
        <v>7</v>
      </c>
      <c r="F103" s="12" t="n">
        <f aca="false">MAX(A103:C103)</f>
        <v>7</v>
      </c>
      <c r="G103" s="13" t="n">
        <f aca="false">IF(F103^2=D103^2+E103^2,1,0)</f>
        <v>0</v>
      </c>
      <c r="H103" s="14" t="n">
        <f aca="false">IF(F103^2&lt;D103^2+E103^2,1,0)</f>
        <v>1</v>
      </c>
      <c r="I103" s="15" t="n">
        <f aca="false">IF(F103^2&gt;D103^2+E103^2,1,0)</f>
        <v>0</v>
      </c>
    </row>
    <row r="104" customFormat="false" ht="12.75" hidden="false" customHeight="false" outlineLevel="0" collapsed="false">
      <c r="A104" s="9" t="n">
        <f aca="false">RANDBETWEEN(1,10)</f>
        <v>2</v>
      </c>
      <c r="B104" s="10" t="n">
        <f aca="false">RANDBETWEEN(1,10)</f>
        <v>1</v>
      </c>
      <c r="C104" s="11" t="n">
        <f aca="false">RANDBETWEEN(MAX(A104:B104)-MIN(A104:B104)+1,A104+B104-1)</f>
        <v>2</v>
      </c>
      <c r="D104" s="12" t="n">
        <f aca="false">MIN(A104:C104)</f>
        <v>1</v>
      </c>
      <c r="E104" s="12" t="n">
        <f aca="false">SUM(A104:C104)-D104-F104</f>
        <v>2</v>
      </c>
      <c r="F104" s="12" t="n">
        <f aca="false">MAX(A104:C104)</f>
        <v>2</v>
      </c>
      <c r="G104" s="13" t="n">
        <f aca="false">IF(F104^2=D104^2+E104^2,1,0)</f>
        <v>0</v>
      </c>
      <c r="H104" s="14" t="n">
        <f aca="false">IF(F104^2&lt;D104^2+E104^2,1,0)</f>
        <v>1</v>
      </c>
      <c r="I104" s="15" t="n">
        <f aca="false">IF(F104^2&gt;D104^2+E104^2,1,0)</f>
        <v>0</v>
      </c>
    </row>
    <row r="105" customFormat="false" ht="12.75" hidden="false" customHeight="false" outlineLevel="0" collapsed="false">
      <c r="A105" s="9" t="n">
        <f aca="false">RANDBETWEEN(1,10)</f>
        <v>9</v>
      </c>
      <c r="B105" s="10" t="n">
        <f aca="false">RANDBETWEEN(1,10)</f>
        <v>4</v>
      </c>
      <c r="C105" s="11" t="n">
        <f aca="false">RANDBETWEEN(MAX(A105:B105)-MIN(A105:B105)+1,A105+B105-1)</f>
        <v>12</v>
      </c>
      <c r="D105" s="12" t="n">
        <f aca="false">MIN(A105:C105)</f>
        <v>4</v>
      </c>
      <c r="E105" s="12" t="n">
        <f aca="false">SUM(A105:C105)-D105-F105</f>
        <v>9</v>
      </c>
      <c r="F105" s="12" t="n">
        <f aca="false">MAX(A105:C105)</f>
        <v>12</v>
      </c>
      <c r="G105" s="13" t="n">
        <f aca="false">IF(F105^2=D105^2+E105^2,1,0)</f>
        <v>0</v>
      </c>
      <c r="H105" s="14" t="n">
        <f aca="false">IF(F105^2&lt;D105^2+E105^2,1,0)</f>
        <v>0</v>
      </c>
      <c r="I105" s="15" t="n">
        <f aca="false">IF(F105^2&gt;D105^2+E105^2,1,0)</f>
        <v>1</v>
      </c>
    </row>
    <row r="106" customFormat="false" ht="12.75" hidden="false" customHeight="false" outlineLevel="0" collapsed="false">
      <c r="A106" s="9" t="n">
        <f aca="false">RANDBETWEEN(1,10)</f>
        <v>3</v>
      </c>
      <c r="B106" s="10" t="n">
        <f aca="false">RANDBETWEEN(1,10)</f>
        <v>6</v>
      </c>
      <c r="C106" s="11" t="n">
        <f aca="false">RANDBETWEEN(MAX(A106:B106)-MIN(A106:B106)+1,A106+B106-1)</f>
        <v>4</v>
      </c>
      <c r="D106" s="12" t="n">
        <f aca="false">MIN(A106:C106)</f>
        <v>3</v>
      </c>
      <c r="E106" s="12" t="n">
        <f aca="false">SUM(A106:C106)-D106-F106</f>
        <v>4</v>
      </c>
      <c r="F106" s="12" t="n">
        <f aca="false">MAX(A106:C106)</f>
        <v>6</v>
      </c>
      <c r="G106" s="13" t="n">
        <f aca="false">IF(F106^2=D106^2+E106^2,1,0)</f>
        <v>0</v>
      </c>
      <c r="H106" s="14" t="n">
        <f aca="false">IF(F106^2&lt;D106^2+E106^2,1,0)</f>
        <v>0</v>
      </c>
      <c r="I106" s="15" t="n">
        <f aca="false">IF(F106^2&gt;D106^2+E106^2,1,0)</f>
        <v>1</v>
      </c>
    </row>
    <row r="107" customFormat="false" ht="12.75" hidden="false" customHeight="false" outlineLevel="0" collapsed="false">
      <c r="A107" s="9" t="n">
        <f aca="false">RANDBETWEEN(1,10)</f>
        <v>8</v>
      </c>
      <c r="B107" s="10" t="n">
        <f aca="false">RANDBETWEEN(1,10)</f>
        <v>2</v>
      </c>
      <c r="C107" s="11" t="n">
        <f aca="false">RANDBETWEEN(MAX(A107:B107)-MIN(A107:B107)+1,A107+B107-1)</f>
        <v>9</v>
      </c>
      <c r="D107" s="12" t="n">
        <f aca="false">MIN(A107:C107)</f>
        <v>2</v>
      </c>
      <c r="E107" s="12" t="n">
        <f aca="false">SUM(A107:C107)-D107-F107</f>
        <v>8</v>
      </c>
      <c r="F107" s="12" t="n">
        <f aca="false">MAX(A107:C107)</f>
        <v>9</v>
      </c>
      <c r="G107" s="13" t="n">
        <f aca="false">IF(F107^2=D107^2+E107^2,1,0)</f>
        <v>0</v>
      </c>
      <c r="H107" s="14" t="n">
        <f aca="false">IF(F107^2&lt;D107^2+E107^2,1,0)</f>
        <v>0</v>
      </c>
      <c r="I107" s="15" t="n">
        <f aca="false">IF(F107^2&gt;D107^2+E107^2,1,0)</f>
        <v>1</v>
      </c>
    </row>
    <row r="108" customFormat="false" ht="12.75" hidden="false" customHeight="false" outlineLevel="0" collapsed="false">
      <c r="A108" s="9" t="n">
        <f aca="false">RANDBETWEEN(1,10)</f>
        <v>4</v>
      </c>
      <c r="B108" s="10" t="n">
        <f aca="false">RANDBETWEEN(1,10)</f>
        <v>8</v>
      </c>
      <c r="C108" s="11" t="n">
        <f aca="false">RANDBETWEEN(MAX(A108:B108)-MIN(A108:B108)+1,A108+B108-1)</f>
        <v>9</v>
      </c>
      <c r="D108" s="12" t="n">
        <f aca="false">MIN(A108:C108)</f>
        <v>4</v>
      </c>
      <c r="E108" s="12" t="n">
        <f aca="false">SUM(A108:C108)-D108-F108</f>
        <v>8</v>
      </c>
      <c r="F108" s="12" t="n">
        <f aca="false">MAX(A108:C108)</f>
        <v>9</v>
      </c>
      <c r="G108" s="13" t="n">
        <f aca="false">IF(F108^2=D108^2+E108^2,1,0)</f>
        <v>0</v>
      </c>
      <c r="H108" s="14" t="n">
        <f aca="false">IF(F108^2&lt;D108^2+E108^2,1,0)</f>
        <v>0</v>
      </c>
      <c r="I108" s="15" t="n">
        <f aca="false">IF(F108^2&gt;D108^2+E108^2,1,0)</f>
        <v>1</v>
      </c>
    </row>
    <row r="109" customFormat="false" ht="12.75" hidden="false" customHeight="false" outlineLevel="0" collapsed="false">
      <c r="A109" s="9" t="n">
        <f aca="false">RANDBETWEEN(1,10)</f>
        <v>5</v>
      </c>
      <c r="B109" s="10" t="n">
        <f aca="false">RANDBETWEEN(1,10)</f>
        <v>6</v>
      </c>
      <c r="C109" s="11" t="n">
        <f aca="false">RANDBETWEEN(MAX(A109:B109)-MIN(A109:B109)+1,A109+B109-1)</f>
        <v>5</v>
      </c>
      <c r="D109" s="12" t="n">
        <f aca="false">MIN(A109:C109)</f>
        <v>5</v>
      </c>
      <c r="E109" s="12" t="n">
        <f aca="false">SUM(A109:C109)-D109-F109</f>
        <v>5</v>
      </c>
      <c r="F109" s="12" t="n">
        <f aca="false">MAX(A109:C109)</f>
        <v>6</v>
      </c>
      <c r="G109" s="13" t="n">
        <f aca="false">IF(F109^2=D109^2+E109^2,1,0)</f>
        <v>0</v>
      </c>
      <c r="H109" s="14" t="n">
        <f aca="false">IF(F109^2&lt;D109^2+E109^2,1,0)</f>
        <v>1</v>
      </c>
      <c r="I109" s="15" t="n">
        <f aca="false">IF(F109^2&gt;D109^2+E109^2,1,0)</f>
        <v>0</v>
      </c>
    </row>
    <row r="110" customFormat="false" ht="12.75" hidden="false" customHeight="false" outlineLevel="0" collapsed="false">
      <c r="A110" s="9" t="n">
        <f aca="false">RANDBETWEEN(1,10)</f>
        <v>7</v>
      </c>
      <c r="B110" s="10" t="n">
        <f aca="false">RANDBETWEEN(1,10)</f>
        <v>1</v>
      </c>
      <c r="C110" s="11" t="n">
        <f aca="false">RANDBETWEEN(MAX(A110:B110)-MIN(A110:B110)+1,A110+B110-1)</f>
        <v>7</v>
      </c>
      <c r="D110" s="12" t="n">
        <f aca="false">MIN(A110:C110)</f>
        <v>1</v>
      </c>
      <c r="E110" s="12" t="n">
        <f aca="false">SUM(A110:C110)-D110-F110</f>
        <v>7</v>
      </c>
      <c r="F110" s="12" t="n">
        <f aca="false">MAX(A110:C110)</f>
        <v>7</v>
      </c>
      <c r="G110" s="13" t="n">
        <f aca="false">IF(F110^2=D110^2+E110^2,1,0)</f>
        <v>0</v>
      </c>
      <c r="H110" s="14" t="n">
        <f aca="false">IF(F110^2&lt;D110^2+E110^2,1,0)</f>
        <v>1</v>
      </c>
      <c r="I110" s="15" t="n">
        <f aca="false">IF(F110^2&gt;D110^2+E110^2,1,0)</f>
        <v>0</v>
      </c>
    </row>
    <row r="111" customFormat="false" ht="12.75" hidden="false" customHeight="false" outlineLevel="0" collapsed="false">
      <c r="A111" s="9" t="n">
        <f aca="false">RANDBETWEEN(1,10)</f>
        <v>6</v>
      </c>
      <c r="B111" s="10" t="n">
        <f aca="false">RANDBETWEEN(1,10)</f>
        <v>9</v>
      </c>
      <c r="C111" s="11" t="n">
        <f aca="false">RANDBETWEEN(MAX(A111:B111)-MIN(A111:B111)+1,A111+B111-1)</f>
        <v>11</v>
      </c>
      <c r="D111" s="12" t="n">
        <f aca="false">MIN(A111:C111)</f>
        <v>6</v>
      </c>
      <c r="E111" s="12" t="n">
        <f aca="false">SUM(A111:C111)-D111-F111</f>
        <v>9</v>
      </c>
      <c r="F111" s="12" t="n">
        <f aca="false">MAX(A111:C111)</f>
        <v>11</v>
      </c>
      <c r="G111" s="13" t="n">
        <f aca="false">IF(F111^2=D111^2+E111^2,1,0)</f>
        <v>0</v>
      </c>
      <c r="H111" s="14" t="n">
        <f aca="false">IF(F111^2&lt;D111^2+E111^2,1,0)</f>
        <v>0</v>
      </c>
      <c r="I111" s="15" t="n">
        <f aca="false">IF(F111^2&gt;D111^2+E111^2,1,0)</f>
        <v>1</v>
      </c>
    </row>
    <row r="112" customFormat="false" ht="12.75" hidden="false" customHeight="false" outlineLevel="0" collapsed="false">
      <c r="A112" s="9" t="n">
        <f aca="false">RANDBETWEEN(1,10)</f>
        <v>1</v>
      </c>
      <c r="B112" s="10" t="n">
        <f aca="false">RANDBETWEEN(1,10)</f>
        <v>3</v>
      </c>
      <c r="C112" s="11" t="n">
        <f aca="false">RANDBETWEEN(MAX(A112:B112)-MIN(A112:B112)+1,A112+B112-1)</f>
        <v>3</v>
      </c>
      <c r="D112" s="12" t="n">
        <f aca="false">MIN(A112:C112)</f>
        <v>1</v>
      </c>
      <c r="E112" s="12" t="n">
        <f aca="false">SUM(A112:C112)-D112-F112</f>
        <v>3</v>
      </c>
      <c r="F112" s="12" t="n">
        <f aca="false">MAX(A112:C112)</f>
        <v>3</v>
      </c>
      <c r="G112" s="13" t="n">
        <f aca="false">IF(F112^2=D112^2+E112^2,1,0)</f>
        <v>0</v>
      </c>
      <c r="H112" s="14" t="n">
        <f aca="false">IF(F112^2&lt;D112^2+E112^2,1,0)</f>
        <v>1</v>
      </c>
      <c r="I112" s="15" t="n">
        <f aca="false">IF(F112^2&gt;D112^2+E112^2,1,0)</f>
        <v>0</v>
      </c>
    </row>
    <row r="113" customFormat="false" ht="12.75" hidden="false" customHeight="false" outlineLevel="0" collapsed="false">
      <c r="A113" s="9" t="n">
        <f aca="false">RANDBETWEEN(1,10)</f>
        <v>9</v>
      </c>
      <c r="B113" s="10" t="n">
        <f aca="false">RANDBETWEEN(1,10)</f>
        <v>5</v>
      </c>
      <c r="C113" s="11" t="n">
        <f aca="false">RANDBETWEEN(MAX(A113:B113)-MIN(A113:B113)+1,A113+B113-1)</f>
        <v>7</v>
      </c>
      <c r="D113" s="12" t="n">
        <f aca="false">MIN(A113:C113)</f>
        <v>5</v>
      </c>
      <c r="E113" s="12" t="n">
        <f aca="false">SUM(A113:C113)-D113-F113</f>
        <v>7</v>
      </c>
      <c r="F113" s="12" t="n">
        <f aca="false">MAX(A113:C113)</f>
        <v>9</v>
      </c>
      <c r="G113" s="13" t="n">
        <f aca="false">IF(F113^2=D113^2+E113^2,1,0)</f>
        <v>0</v>
      </c>
      <c r="H113" s="14" t="n">
        <f aca="false">IF(F113^2&lt;D113^2+E113^2,1,0)</f>
        <v>0</v>
      </c>
      <c r="I113" s="15" t="n">
        <f aca="false">IF(F113^2&gt;D113^2+E113^2,1,0)</f>
        <v>1</v>
      </c>
    </row>
    <row r="114" customFormat="false" ht="12.75" hidden="false" customHeight="false" outlineLevel="0" collapsed="false">
      <c r="A114" s="9" t="n">
        <f aca="false">RANDBETWEEN(1,10)</f>
        <v>5</v>
      </c>
      <c r="B114" s="10" t="n">
        <f aca="false">RANDBETWEEN(1,10)</f>
        <v>1</v>
      </c>
      <c r="C114" s="11" t="n">
        <f aca="false">RANDBETWEEN(MAX(A114:B114)-MIN(A114:B114)+1,A114+B114-1)</f>
        <v>5</v>
      </c>
      <c r="D114" s="12" t="n">
        <f aca="false">MIN(A114:C114)</f>
        <v>1</v>
      </c>
      <c r="E114" s="12" t="n">
        <f aca="false">SUM(A114:C114)-D114-F114</f>
        <v>5</v>
      </c>
      <c r="F114" s="12" t="n">
        <f aca="false">MAX(A114:C114)</f>
        <v>5</v>
      </c>
      <c r="G114" s="13" t="n">
        <f aca="false">IF(F114^2=D114^2+E114^2,1,0)</f>
        <v>0</v>
      </c>
      <c r="H114" s="14" t="n">
        <f aca="false">IF(F114^2&lt;D114^2+E114^2,1,0)</f>
        <v>1</v>
      </c>
      <c r="I114" s="15" t="n">
        <f aca="false">IF(F114^2&gt;D114^2+E114^2,1,0)</f>
        <v>0</v>
      </c>
    </row>
    <row r="115" customFormat="false" ht="12.75" hidden="false" customHeight="false" outlineLevel="0" collapsed="false">
      <c r="A115" s="9" t="n">
        <f aca="false">RANDBETWEEN(1,10)</f>
        <v>5</v>
      </c>
      <c r="B115" s="10" t="n">
        <f aca="false">RANDBETWEEN(1,10)</f>
        <v>2</v>
      </c>
      <c r="C115" s="11" t="n">
        <f aca="false">RANDBETWEEN(MAX(A115:B115)-MIN(A115:B115)+1,A115+B115-1)</f>
        <v>5</v>
      </c>
      <c r="D115" s="12" t="n">
        <f aca="false">MIN(A115:C115)</f>
        <v>2</v>
      </c>
      <c r="E115" s="12" t="n">
        <f aca="false">SUM(A115:C115)-D115-F115</f>
        <v>5</v>
      </c>
      <c r="F115" s="12" t="n">
        <f aca="false">MAX(A115:C115)</f>
        <v>5</v>
      </c>
      <c r="G115" s="13" t="n">
        <f aca="false">IF(F115^2=D115^2+E115^2,1,0)</f>
        <v>0</v>
      </c>
      <c r="H115" s="14" t="n">
        <f aca="false">IF(F115^2&lt;D115^2+E115^2,1,0)</f>
        <v>1</v>
      </c>
      <c r="I115" s="15" t="n">
        <f aca="false">IF(F115^2&gt;D115^2+E115^2,1,0)</f>
        <v>0</v>
      </c>
    </row>
    <row r="116" customFormat="false" ht="12.75" hidden="false" customHeight="false" outlineLevel="0" collapsed="false">
      <c r="A116" s="9" t="n">
        <f aca="false">RANDBETWEEN(1,10)</f>
        <v>4</v>
      </c>
      <c r="B116" s="10" t="n">
        <f aca="false">RANDBETWEEN(1,10)</f>
        <v>9</v>
      </c>
      <c r="C116" s="11" t="n">
        <f aca="false">RANDBETWEEN(MAX(A116:B116)-MIN(A116:B116)+1,A116+B116-1)</f>
        <v>7</v>
      </c>
      <c r="D116" s="12" t="n">
        <f aca="false">MIN(A116:C116)</f>
        <v>4</v>
      </c>
      <c r="E116" s="12" t="n">
        <f aca="false">SUM(A116:C116)-D116-F116</f>
        <v>7</v>
      </c>
      <c r="F116" s="12" t="n">
        <f aca="false">MAX(A116:C116)</f>
        <v>9</v>
      </c>
      <c r="G116" s="13" t="n">
        <f aca="false">IF(F116^2=D116^2+E116^2,1,0)</f>
        <v>0</v>
      </c>
      <c r="H116" s="14" t="n">
        <f aca="false">IF(F116^2&lt;D116^2+E116^2,1,0)</f>
        <v>0</v>
      </c>
      <c r="I116" s="15" t="n">
        <f aca="false">IF(F116^2&gt;D116^2+E116^2,1,0)</f>
        <v>1</v>
      </c>
    </row>
    <row r="117" customFormat="false" ht="12.75" hidden="false" customHeight="false" outlineLevel="0" collapsed="false">
      <c r="A117" s="9" t="n">
        <f aca="false">RANDBETWEEN(1,10)</f>
        <v>7</v>
      </c>
      <c r="B117" s="10" t="n">
        <f aca="false">RANDBETWEEN(1,10)</f>
        <v>2</v>
      </c>
      <c r="C117" s="11" t="n">
        <f aca="false">RANDBETWEEN(MAX(A117:B117)-MIN(A117:B117)+1,A117+B117-1)</f>
        <v>8</v>
      </c>
      <c r="D117" s="12" t="n">
        <f aca="false">MIN(A117:C117)</f>
        <v>2</v>
      </c>
      <c r="E117" s="12" t="n">
        <f aca="false">SUM(A117:C117)-D117-F117</f>
        <v>7</v>
      </c>
      <c r="F117" s="12" t="n">
        <f aca="false">MAX(A117:C117)</f>
        <v>8</v>
      </c>
      <c r="G117" s="13" t="n">
        <f aca="false">IF(F117^2=D117^2+E117^2,1,0)</f>
        <v>0</v>
      </c>
      <c r="H117" s="14" t="n">
        <f aca="false">IF(F117^2&lt;D117^2+E117^2,1,0)</f>
        <v>0</v>
      </c>
      <c r="I117" s="15" t="n">
        <f aca="false">IF(F117^2&gt;D117^2+E117^2,1,0)</f>
        <v>1</v>
      </c>
    </row>
    <row r="118" customFormat="false" ht="12.75" hidden="false" customHeight="false" outlineLevel="0" collapsed="false">
      <c r="A118" s="9" t="n">
        <f aca="false">RANDBETWEEN(1,10)</f>
        <v>8</v>
      </c>
      <c r="B118" s="10" t="n">
        <f aca="false">RANDBETWEEN(1,10)</f>
        <v>8</v>
      </c>
      <c r="C118" s="11" t="n">
        <f aca="false">RANDBETWEEN(MAX(A118:B118)-MIN(A118:B118)+1,A118+B118-1)</f>
        <v>15</v>
      </c>
      <c r="D118" s="12" t="n">
        <f aca="false">MIN(A118:C118)</f>
        <v>8</v>
      </c>
      <c r="E118" s="12" t="n">
        <f aca="false">SUM(A118:C118)-D118-F118</f>
        <v>8</v>
      </c>
      <c r="F118" s="12" t="n">
        <f aca="false">MAX(A118:C118)</f>
        <v>15</v>
      </c>
      <c r="G118" s="13" t="n">
        <f aca="false">IF(F118^2=D118^2+E118^2,1,0)</f>
        <v>0</v>
      </c>
      <c r="H118" s="14" t="n">
        <f aca="false">IF(F118^2&lt;D118^2+E118^2,1,0)</f>
        <v>0</v>
      </c>
      <c r="I118" s="15" t="n">
        <f aca="false">IF(F118^2&gt;D118^2+E118^2,1,0)</f>
        <v>1</v>
      </c>
    </row>
    <row r="119" customFormat="false" ht="12.75" hidden="false" customHeight="false" outlineLevel="0" collapsed="false">
      <c r="A119" s="9" t="n">
        <f aca="false">RANDBETWEEN(1,10)</f>
        <v>4</v>
      </c>
      <c r="B119" s="10" t="n">
        <f aca="false">RANDBETWEEN(1,10)</f>
        <v>1</v>
      </c>
      <c r="C119" s="11" t="n">
        <f aca="false">RANDBETWEEN(MAX(A119:B119)-MIN(A119:B119)+1,A119+B119-1)</f>
        <v>4</v>
      </c>
      <c r="D119" s="12" t="n">
        <f aca="false">MIN(A119:C119)</f>
        <v>1</v>
      </c>
      <c r="E119" s="12" t="n">
        <f aca="false">SUM(A119:C119)-D119-F119</f>
        <v>4</v>
      </c>
      <c r="F119" s="12" t="n">
        <f aca="false">MAX(A119:C119)</f>
        <v>4</v>
      </c>
      <c r="G119" s="13" t="n">
        <f aca="false">IF(F119^2=D119^2+E119^2,1,0)</f>
        <v>0</v>
      </c>
      <c r="H119" s="14" t="n">
        <f aca="false">IF(F119^2&lt;D119^2+E119^2,1,0)</f>
        <v>1</v>
      </c>
      <c r="I119" s="15" t="n">
        <f aca="false">IF(F119^2&gt;D119^2+E119^2,1,0)</f>
        <v>0</v>
      </c>
    </row>
    <row r="120" customFormat="false" ht="12.75" hidden="false" customHeight="false" outlineLevel="0" collapsed="false">
      <c r="A120" s="9" t="n">
        <f aca="false">RANDBETWEEN(1,10)</f>
        <v>4</v>
      </c>
      <c r="B120" s="10" t="n">
        <f aca="false">RANDBETWEEN(1,10)</f>
        <v>9</v>
      </c>
      <c r="C120" s="11" t="n">
        <f aca="false">RANDBETWEEN(MAX(A120:B120)-MIN(A120:B120)+1,A120+B120-1)</f>
        <v>10</v>
      </c>
      <c r="D120" s="12" t="n">
        <f aca="false">MIN(A120:C120)</f>
        <v>4</v>
      </c>
      <c r="E120" s="12" t="n">
        <f aca="false">SUM(A120:C120)-D120-F120</f>
        <v>9</v>
      </c>
      <c r="F120" s="12" t="n">
        <f aca="false">MAX(A120:C120)</f>
        <v>10</v>
      </c>
      <c r="G120" s="13" t="n">
        <f aca="false">IF(F120^2=D120^2+E120^2,1,0)</f>
        <v>0</v>
      </c>
      <c r="H120" s="14" t="n">
        <f aca="false">IF(F120^2&lt;D120^2+E120^2,1,0)</f>
        <v>0</v>
      </c>
      <c r="I120" s="15" t="n">
        <f aca="false">IF(F120^2&gt;D120^2+E120^2,1,0)</f>
        <v>1</v>
      </c>
    </row>
    <row r="121" customFormat="false" ht="12.75" hidden="false" customHeight="false" outlineLevel="0" collapsed="false">
      <c r="A121" s="9" t="n">
        <f aca="false">RANDBETWEEN(1,10)</f>
        <v>4</v>
      </c>
      <c r="B121" s="10" t="n">
        <f aca="false">RANDBETWEEN(1,10)</f>
        <v>10</v>
      </c>
      <c r="C121" s="11" t="n">
        <f aca="false">RANDBETWEEN(MAX(A121:B121)-MIN(A121:B121)+1,A121+B121-1)</f>
        <v>8</v>
      </c>
      <c r="D121" s="12" t="n">
        <f aca="false">MIN(A121:C121)</f>
        <v>4</v>
      </c>
      <c r="E121" s="12" t="n">
        <f aca="false">SUM(A121:C121)-D121-F121</f>
        <v>8</v>
      </c>
      <c r="F121" s="12" t="n">
        <f aca="false">MAX(A121:C121)</f>
        <v>10</v>
      </c>
      <c r="G121" s="13" t="n">
        <f aca="false">IF(F121^2=D121^2+E121^2,1,0)</f>
        <v>0</v>
      </c>
      <c r="H121" s="14" t="n">
        <f aca="false">IF(F121^2&lt;D121^2+E121^2,1,0)</f>
        <v>0</v>
      </c>
      <c r="I121" s="15" t="n">
        <f aca="false">IF(F121^2&gt;D121^2+E121^2,1,0)</f>
        <v>1</v>
      </c>
    </row>
    <row r="122" customFormat="false" ht="12.75" hidden="false" customHeight="false" outlineLevel="0" collapsed="false">
      <c r="A122" s="9" t="n">
        <f aca="false">RANDBETWEEN(1,10)</f>
        <v>2</v>
      </c>
      <c r="B122" s="10" t="n">
        <f aca="false">RANDBETWEEN(1,10)</f>
        <v>2</v>
      </c>
      <c r="C122" s="11" t="n">
        <f aca="false">RANDBETWEEN(MAX(A122:B122)-MIN(A122:B122)+1,A122+B122-1)</f>
        <v>2</v>
      </c>
      <c r="D122" s="12" t="n">
        <f aca="false">MIN(A122:C122)</f>
        <v>2</v>
      </c>
      <c r="E122" s="12" t="n">
        <f aca="false">SUM(A122:C122)-D122-F122</f>
        <v>2</v>
      </c>
      <c r="F122" s="12" t="n">
        <f aca="false">MAX(A122:C122)</f>
        <v>2</v>
      </c>
      <c r="G122" s="13" t="n">
        <f aca="false">IF(F122^2=D122^2+E122^2,1,0)</f>
        <v>0</v>
      </c>
      <c r="H122" s="14" t="n">
        <f aca="false">IF(F122^2&lt;D122^2+E122^2,1,0)</f>
        <v>1</v>
      </c>
      <c r="I122" s="15" t="n">
        <f aca="false">IF(F122^2&gt;D122^2+E122^2,1,0)</f>
        <v>0</v>
      </c>
    </row>
    <row r="123" customFormat="false" ht="12.75" hidden="false" customHeight="false" outlineLevel="0" collapsed="false">
      <c r="A123" s="9" t="n">
        <f aca="false">RANDBETWEEN(1,10)</f>
        <v>10</v>
      </c>
      <c r="B123" s="10" t="n">
        <f aca="false">RANDBETWEEN(1,10)</f>
        <v>10</v>
      </c>
      <c r="C123" s="11" t="n">
        <f aca="false">RANDBETWEEN(MAX(A123:B123)-MIN(A123:B123)+1,A123+B123-1)</f>
        <v>17</v>
      </c>
      <c r="D123" s="12" t="n">
        <f aca="false">MIN(A123:C123)</f>
        <v>10</v>
      </c>
      <c r="E123" s="12" t="n">
        <f aca="false">SUM(A123:C123)-D123-F123</f>
        <v>10</v>
      </c>
      <c r="F123" s="12" t="n">
        <f aca="false">MAX(A123:C123)</f>
        <v>17</v>
      </c>
      <c r="G123" s="13" t="n">
        <f aca="false">IF(F123^2=D123^2+E123^2,1,0)</f>
        <v>0</v>
      </c>
      <c r="H123" s="14" t="n">
        <f aca="false">IF(F123^2&lt;D123^2+E123^2,1,0)</f>
        <v>0</v>
      </c>
      <c r="I123" s="15" t="n">
        <f aca="false">IF(F123^2&gt;D123^2+E123^2,1,0)</f>
        <v>1</v>
      </c>
    </row>
    <row r="124" customFormat="false" ht="12.75" hidden="false" customHeight="false" outlineLevel="0" collapsed="false">
      <c r="A124" s="9" t="n">
        <f aca="false">RANDBETWEEN(1,10)</f>
        <v>7</v>
      </c>
      <c r="B124" s="10" t="n">
        <f aca="false">RANDBETWEEN(1,10)</f>
        <v>6</v>
      </c>
      <c r="C124" s="11" t="n">
        <f aca="false">RANDBETWEEN(MAX(A124:B124)-MIN(A124:B124)+1,A124+B124-1)</f>
        <v>12</v>
      </c>
      <c r="D124" s="12" t="n">
        <f aca="false">MIN(A124:C124)</f>
        <v>6</v>
      </c>
      <c r="E124" s="12" t="n">
        <f aca="false">SUM(A124:C124)-D124-F124</f>
        <v>7</v>
      </c>
      <c r="F124" s="12" t="n">
        <f aca="false">MAX(A124:C124)</f>
        <v>12</v>
      </c>
      <c r="G124" s="13" t="n">
        <f aca="false">IF(F124^2=D124^2+E124^2,1,0)</f>
        <v>0</v>
      </c>
      <c r="H124" s="14" t="n">
        <f aca="false">IF(F124^2&lt;D124^2+E124^2,1,0)</f>
        <v>0</v>
      </c>
      <c r="I124" s="15" t="n">
        <f aca="false">IF(F124^2&gt;D124^2+E124^2,1,0)</f>
        <v>1</v>
      </c>
    </row>
    <row r="125" customFormat="false" ht="12.75" hidden="false" customHeight="false" outlineLevel="0" collapsed="false">
      <c r="A125" s="9" t="n">
        <f aca="false">RANDBETWEEN(1,10)</f>
        <v>1</v>
      </c>
      <c r="B125" s="10" t="n">
        <f aca="false">RANDBETWEEN(1,10)</f>
        <v>7</v>
      </c>
      <c r="C125" s="11" t="n">
        <f aca="false">RANDBETWEEN(MAX(A125:B125)-MIN(A125:B125)+1,A125+B125-1)</f>
        <v>7</v>
      </c>
      <c r="D125" s="12" t="n">
        <f aca="false">MIN(A125:C125)</f>
        <v>1</v>
      </c>
      <c r="E125" s="12" t="n">
        <f aca="false">SUM(A125:C125)-D125-F125</f>
        <v>7</v>
      </c>
      <c r="F125" s="12" t="n">
        <f aca="false">MAX(A125:C125)</f>
        <v>7</v>
      </c>
      <c r="G125" s="13" t="n">
        <f aca="false">IF(F125^2=D125^2+E125^2,1,0)</f>
        <v>0</v>
      </c>
      <c r="H125" s="14" t="n">
        <f aca="false">IF(F125^2&lt;D125^2+E125^2,1,0)</f>
        <v>1</v>
      </c>
      <c r="I125" s="15" t="n">
        <f aca="false">IF(F125^2&gt;D125^2+E125^2,1,0)</f>
        <v>0</v>
      </c>
    </row>
    <row r="126" customFormat="false" ht="12.75" hidden="false" customHeight="false" outlineLevel="0" collapsed="false">
      <c r="A126" s="9" t="n">
        <f aca="false">RANDBETWEEN(1,10)</f>
        <v>7</v>
      </c>
      <c r="B126" s="10" t="n">
        <f aca="false">RANDBETWEEN(1,10)</f>
        <v>2</v>
      </c>
      <c r="C126" s="11" t="n">
        <f aca="false">RANDBETWEEN(MAX(A126:B126)-MIN(A126:B126)+1,A126+B126-1)</f>
        <v>7</v>
      </c>
      <c r="D126" s="12" t="n">
        <f aca="false">MIN(A126:C126)</f>
        <v>2</v>
      </c>
      <c r="E126" s="12" t="n">
        <f aca="false">SUM(A126:C126)-D126-F126</f>
        <v>7</v>
      </c>
      <c r="F126" s="12" t="n">
        <f aca="false">MAX(A126:C126)</f>
        <v>7</v>
      </c>
      <c r="G126" s="13" t="n">
        <f aca="false">IF(F126^2=D126^2+E126^2,1,0)</f>
        <v>0</v>
      </c>
      <c r="H126" s="14" t="n">
        <f aca="false">IF(F126^2&lt;D126^2+E126^2,1,0)</f>
        <v>1</v>
      </c>
      <c r="I126" s="15" t="n">
        <f aca="false">IF(F126^2&gt;D126^2+E126^2,1,0)</f>
        <v>0</v>
      </c>
    </row>
    <row r="127" customFormat="false" ht="12.75" hidden="false" customHeight="false" outlineLevel="0" collapsed="false">
      <c r="A127" s="9" t="n">
        <f aca="false">RANDBETWEEN(1,10)</f>
        <v>9</v>
      </c>
      <c r="B127" s="10" t="n">
        <f aca="false">RANDBETWEEN(1,10)</f>
        <v>6</v>
      </c>
      <c r="C127" s="11" t="n">
        <f aca="false">RANDBETWEEN(MAX(A127:B127)-MIN(A127:B127)+1,A127+B127-1)</f>
        <v>14</v>
      </c>
      <c r="D127" s="12" t="n">
        <f aca="false">MIN(A127:C127)</f>
        <v>6</v>
      </c>
      <c r="E127" s="12" t="n">
        <f aca="false">SUM(A127:C127)-D127-F127</f>
        <v>9</v>
      </c>
      <c r="F127" s="12" t="n">
        <f aca="false">MAX(A127:C127)</f>
        <v>14</v>
      </c>
      <c r="G127" s="13" t="n">
        <f aca="false">IF(F127^2=D127^2+E127^2,1,0)</f>
        <v>0</v>
      </c>
      <c r="H127" s="14" t="n">
        <f aca="false">IF(F127^2&lt;D127^2+E127^2,1,0)</f>
        <v>0</v>
      </c>
      <c r="I127" s="15" t="n">
        <f aca="false">IF(F127^2&gt;D127^2+E127^2,1,0)</f>
        <v>1</v>
      </c>
    </row>
    <row r="128" customFormat="false" ht="12.75" hidden="false" customHeight="false" outlineLevel="0" collapsed="false">
      <c r="A128" s="9" t="n">
        <f aca="false">RANDBETWEEN(1,10)</f>
        <v>5</v>
      </c>
      <c r="B128" s="10" t="n">
        <f aca="false">RANDBETWEEN(1,10)</f>
        <v>5</v>
      </c>
      <c r="C128" s="11" t="n">
        <f aca="false">RANDBETWEEN(MAX(A128:B128)-MIN(A128:B128)+1,A128+B128-1)</f>
        <v>1</v>
      </c>
      <c r="D128" s="12" t="n">
        <f aca="false">MIN(A128:C128)</f>
        <v>1</v>
      </c>
      <c r="E128" s="12" t="n">
        <f aca="false">SUM(A128:C128)-D128-F128</f>
        <v>5</v>
      </c>
      <c r="F128" s="12" t="n">
        <f aca="false">MAX(A128:C128)</f>
        <v>5</v>
      </c>
      <c r="G128" s="13" t="n">
        <f aca="false">IF(F128^2=D128^2+E128^2,1,0)</f>
        <v>0</v>
      </c>
      <c r="H128" s="14" t="n">
        <f aca="false">IF(F128^2&lt;D128^2+E128^2,1,0)</f>
        <v>1</v>
      </c>
      <c r="I128" s="15" t="n">
        <f aca="false">IF(F128^2&gt;D128^2+E128^2,1,0)</f>
        <v>0</v>
      </c>
    </row>
    <row r="129" customFormat="false" ht="12.75" hidden="false" customHeight="false" outlineLevel="0" collapsed="false">
      <c r="A129" s="9" t="n">
        <f aca="false">RANDBETWEEN(1,10)</f>
        <v>10</v>
      </c>
      <c r="B129" s="10" t="n">
        <f aca="false">RANDBETWEEN(1,10)</f>
        <v>9</v>
      </c>
      <c r="C129" s="11" t="n">
        <f aca="false">RANDBETWEEN(MAX(A129:B129)-MIN(A129:B129)+1,A129+B129-1)</f>
        <v>14</v>
      </c>
      <c r="D129" s="12" t="n">
        <f aca="false">MIN(A129:C129)</f>
        <v>9</v>
      </c>
      <c r="E129" s="12" t="n">
        <f aca="false">SUM(A129:C129)-D129-F129</f>
        <v>10</v>
      </c>
      <c r="F129" s="12" t="n">
        <f aca="false">MAX(A129:C129)</f>
        <v>14</v>
      </c>
      <c r="G129" s="13" t="n">
        <f aca="false">IF(F129^2=D129^2+E129^2,1,0)</f>
        <v>0</v>
      </c>
      <c r="H129" s="14" t="n">
        <f aca="false">IF(F129^2&lt;D129^2+E129^2,1,0)</f>
        <v>0</v>
      </c>
      <c r="I129" s="15" t="n">
        <f aca="false">IF(F129^2&gt;D129^2+E129^2,1,0)</f>
        <v>1</v>
      </c>
    </row>
    <row r="130" customFormat="false" ht="12.75" hidden="false" customHeight="false" outlineLevel="0" collapsed="false">
      <c r="A130" s="9" t="n">
        <f aca="false">RANDBETWEEN(1,10)</f>
        <v>5</v>
      </c>
      <c r="B130" s="10" t="n">
        <f aca="false">RANDBETWEEN(1,10)</f>
        <v>9</v>
      </c>
      <c r="C130" s="11" t="n">
        <f aca="false">RANDBETWEEN(MAX(A130:B130)-MIN(A130:B130)+1,A130+B130-1)</f>
        <v>9</v>
      </c>
      <c r="D130" s="12" t="n">
        <f aca="false">MIN(A130:C130)</f>
        <v>5</v>
      </c>
      <c r="E130" s="12" t="n">
        <f aca="false">SUM(A130:C130)-D130-F130</f>
        <v>9</v>
      </c>
      <c r="F130" s="12" t="n">
        <f aca="false">MAX(A130:C130)</f>
        <v>9</v>
      </c>
      <c r="G130" s="13" t="n">
        <f aca="false">IF(F130^2=D130^2+E130^2,1,0)</f>
        <v>0</v>
      </c>
      <c r="H130" s="14" t="n">
        <f aca="false">IF(F130^2&lt;D130^2+E130^2,1,0)</f>
        <v>1</v>
      </c>
      <c r="I130" s="15" t="n">
        <f aca="false">IF(F130^2&gt;D130^2+E130^2,1,0)</f>
        <v>0</v>
      </c>
    </row>
    <row r="131" customFormat="false" ht="12.75" hidden="false" customHeight="false" outlineLevel="0" collapsed="false">
      <c r="A131" s="9" t="n">
        <f aca="false">RANDBETWEEN(1,10)</f>
        <v>3</v>
      </c>
      <c r="B131" s="10" t="n">
        <f aca="false">RANDBETWEEN(1,10)</f>
        <v>1</v>
      </c>
      <c r="C131" s="11" t="n">
        <f aca="false">RANDBETWEEN(MAX(A131:B131)-MIN(A131:B131)+1,A131+B131-1)</f>
        <v>3</v>
      </c>
      <c r="D131" s="12" t="n">
        <f aca="false">MIN(A131:C131)</f>
        <v>1</v>
      </c>
      <c r="E131" s="12" t="n">
        <f aca="false">SUM(A131:C131)-D131-F131</f>
        <v>3</v>
      </c>
      <c r="F131" s="12" t="n">
        <f aca="false">MAX(A131:C131)</f>
        <v>3</v>
      </c>
      <c r="G131" s="13" t="n">
        <f aca="false">IF(F131^2=D131^2+E131^2,1,0)</f>
        <v>0</v>
      </c>
      <c r="H131" s="14" t="n">
        <f aca="false">IF(F131^2&lt;D131^2+E131^2,1,0)</f>
        <v>1</v>
      </c>
      <c r="I131" s="15" t="n">
        <f aca="false">IF(F131^2&gt;D131^2+E131^2,1,0)</f>
        <v>0</v>
      </c>
    </row>
    <row r="132" customFormat="false" ht="12.75" hidden="false" customHeight="false" outlineLevel="0" collapsed="false">
      <c r="A132" s="9" t="n">
        <f aca="false">RANDBETWEEN(1,10)</f>
        <v>3</v>
      </c>
      <c r="B132" s="10" t="n">
        <f aca="false">RANDBETWEEN(1,10)</f>
        <v>4</v>
      </c>
      <c r="C132" s="11" t="n">
        <f aca="false">RANDBETWEEN(MAX(A132:B132)-MIN(A132:B132)+1,A132+B132-1)</f>
        <v>6</v>
      </c>
      <c r="D132" s="12" t="n">
        <f aca="false">MIN(A132:C132)</f>
        <v>3</v>
      </c>
      <c r="E132" s="12" t="n">
        <f aca="false">SUM(A132:C132)-D132-F132</f>
        <v>4</v>
      </c>
      <c r="F132" s="12" t="n">
        <f aca="false">MAX(A132:C132)</f>
        <v>6</v>
      </c>
      <c r="G132" s="13" t="n">
        <f aca="false">IF(F132^2=D132^2+E132^2,1,0)</f>
        <v>0</v>
      </c>
      <c r="H132" s="14" t="n">
        <f aca="false">IF(F132^2&lt;D132^2+E132^2,1,0)</f>
        <v>0</v>
      </c>
      <c r="I132" s="15" t="n">
        <f aca="false">IF(F132^2&gt;D132^2+E132^2,1,0)</f>
        <v>1</v>
      </c>
    </row>
    <row r="133" customFormat="false" ht="12.75" hidden="false" customHeight="false" outlineLevel="0" collapsed="false">
      <c r="A133" s="9" t="n">
        <f aca="false">RANDBETWEEN(1,10)</f>
        <v>9</v>
      </c>
      <c r="B133" s="10" t="n">
        <f aca="false">RANDBETWEEN(1,10)</f>
        <v>2</v>
      </c>
      <c r="C133" s="11" t="n">
        <f aca="false">RANDBETWEEN(MAX(A133:B133)-MIN(A133:B133)+1,A133+B133-1)</f>
        <v>10</v>
      </c>
      <c r="D133" s="12" t="n">
        <f aca="false">MIN(A133:C133)</f>
        <v>2</v>
      </c>
      <c r="E133" s="12" t="n">
        <f aca="false">SUM(A133:C133)-D133-F133</f>
        <v>9</v>
      </c>
      <c r="F133" s="12" t="n">
        <f aca="false">MAX(A133:C133)</f>
        <v>10</v>
      </c>
      <c r="G133" s="13" t="n">
        <f aca="false">IF(F133^2=D133^2+E133^2,1,0)</f>
        <v>0</v>
      </c>
      <c r="H133" s="14" t="n">
        <f aca="false">IF(F133^2&lt;D133^2+E133^2,1,0)</f>
        <v>0</v>
      </c>
      <c r="I133" s="15" t="n">
        <f aca="false">IF(F133^2&gt;D133^2+E133^2,1,0)</f>
        <v>1</v>
      </c>
    </row>
    <row r="134" customFormat="false" ht="12.75" hidden="false" customHeight="false" outlineLevel="0" collapsed="false">
      <c r="A134" s="9" t="n">
        <f aca="false">RANDBETWEEN(1,10)</f>
        <v>2</v>
      </c>
      <c r="B134" s="10" t="n">
        <f aca="false">RANDBETWEEN(1,10)</f>
        <v>1</v>
      </c>
      <c r="C134" s="11" t="n">
        <f aca="false">RANDBETWEEN(MAX(A134:B134)-MIN(A134:B134)+1,A134+B134-1)</f>
        <v>2</v>
      </c>
      <c r="D134" s="12" t="n">
        <f aca="false">MIN(A134:C134)</f>
        <v>1</v>
      </c>
      <c r="E134" s="12" t="n">
        <f aca="false">SUM(A134:C134)-D134-F134</f>
        <v>2</v>
      </c>
      <c r="F134" s="12" t="n">
        <f aca="false">MAX(A134:C134)</f>
        <v>2</v>
      </c>
      <c r="G134" s="13" t="n">
        <f aca="false">IF(F134^2=D134^2+E134^2,1,0)</f>
        <v>0</v>
      </c>
      <c r="H134" s="14" t="n">
        <f aca="false">IF(F134^2&lt;D134^2+E134^2,1,0)</f>
        <v>1</v>
      </c>
      <c r="I134" s="15" t="n">
        <f aca="false">IF(F134^2&gt;D134^2+E134^2,1,0)</f>
        <v>0</v>
      </c>
    </row>
    <row r="135" customFormat="false" ht="12.75" hidden="false" customHeight="false" outlineLevel="0" collapsed="false">
      <c r="A135" s="9" t="n">
        <f aca="false">RANDBETWEEN(1,10)</f>
        <v>2</v>
      </c>
      <c r="B135" s="10" t="n">
        <f aca="false">RANDBETWEEN(1,10)</f>
        <v>9</v>
      </c>
      <c r="C135" s="11" t="n">
        <f aca="false">RANDBETWEEN(MAX(A135:B135)-MIN(A135:B135)+1,A135+B135-1)</f>
        <v>8</v>
      </c>
      <c r="D135" s="12" t="n">
        <f aca="false">MIN(A135:C135)</f>
        <v>2</v>
      </c>
      <c r="E135" s="12" t="n">
        <f aca="false">SUM(A135:C135)-D135-F135</f>
        <v>8</v>
      </c>
      <c r="F135" s="12" t="n">
        <f aca="false">MAX(A135:C135)</f>
        <v>9</v>
      </c>
      <c r="G135" s="13" t="n">
        <f aca="false">IF(F135^2=D135^2+E135^2,1,0)</f>
        <v>0</v>
      </c>
      <c r="H135" s="14" t="n">
        <f aca="false">IF(F135^2&lt;D135^2+E135^2,1,0)</f>
        <v>0</v>
      </c>
      <c r="I135" s="15" t="n">
        <f aca="false">IF(F135^2&gt;D135^2+E135^2,1,0)</f>
        <v>1</v>
      </c>
    </row>
    <row r="136" customFormat="false" ht="12.75" hidden="false" customHeight="false" outlineLevel="0" collapsed="false">
      <c r="A136" s="9" t="n">
        <f aca="false">RANDBETWEEN(1,10)</f>
        <v>10</v>
      </c>
      <c r="B136" s="10" t="n">
        <f aca="false">RANDBETWEEN(1,10)</f>
        <v>4</v>
      </c>
      <c r="C136" s="11" t="n">
        <f aca="false">RANDBETWEEN(MAX(A136:B136)-MIN(A136:B136)+1,A136+B136-1)</f>
        <v>13</v>
      </c>
      <c r="D136" s="12" t="n">
        <f aca="false">MIN(A136:C136)</f>
        <v>4</v>
      </c>
      <c r="E136" s="12" t="n">
        <f aca="false">SUM(A136:C136)-D136-F136</f>
        <v>10</v>
      </c>
      <c r="F136" s="12" t="n">
        <f aca="false">MAX(A136:C136)</f>
        <v>13</v>
      </c>
      <c r="G136" s="13" t="n">
        <f aca="false">IF(F136^2=D136^2+E136^2,1,0)</f>
        <v>0</v>
      </c>
      <c r="H136" s="14" t="n">
        <f aca="false">IF(F136^2&lt;D136^2+E136^2,1,0)</f>
        <v>0</v>
      </c>
      <c r="I136" s="15" t="n">
        <f aca="false">IF(F136^2&gt;D136^2+E136^2,1,0)</f>
        <v>1</v>
      </c>
    </row>
    <row r="137" customFormat="false" ht="12.75" hidden="false" customHeight="false" outlineLevel="0" collapsed="false">
      <c r="A137" s="9" t="n">
        <f aca="false">RANDBETWEEN(1,10)</f>
        <v>4</v>
      </c>
      <c r="B137" s="10" t="n">
        <f aca="false">RANDBETWEEN(1,10)</f>
        <v>8</v>
      </c>
      <c r="C137" s="11" t="n">
        <f aca="false">RANDBETWEEN(MAX(A137:B137)-MIN(A137:B137)+1,A137+B137-1)</f>
        <v>8</v>
      </c>
      <c r="D137" s="12" t="n">
        <f aca="false">MIN(A137:C137)</f>
        <v>4</v>
      </c>
      <c r="E137" s="12" t="n">
        <f aca="false">SUM(A137:C137)-D137-F137</f>
        <v>8</v>
      </c>
      <c r="F137" s="12" t="n">
        <f aca="false">MAX(A137:C137)</f>
        <v>8</v>
      </c>
      <c r="G137" s="13" t="n">
        <f aca="false">IF(F137^2=D137^2+E137^2,1,0)</f>
        <v>0</v>
      </c>
      <c r="H137" s="14" t="n">
        <f aca="false">IF(F137^2&lt;D137^2+E137^2,1,0)</f>
        <v>1</v>
      </c>
      <c r="I137" s="15" t="n">
        <f aca="false">IF(F137^2&gt;D137^2+E137^2,1,0)</f>
        <v>0</v>
      </c>
    </row>
    <row r="138" customFormat="false" ht="12.75" hidden="false" customHeight="false" outlineLevel="0" collapsed="false">
      <c r="A138" s="9" t="n">
        <f aca="false">RANDBETWEEN(1,10)</f>
        <v>8</v>
      </c>
      <c r="B138" s="10" t="n">
        <f aca="false">RANDBETWEEN(1,10)</f>
        <v>8</v>
      </c>
      <c r="C138" s="11" t="n">
        <f aca="false">RANDBETWEEN(MAX(A138:B138)-MIN(A138:B138)+1,A138+B138-1)</f>
        <v>2</v>
      </c>
      <c r="D138" s="12" t="n">
        <f aca="false">MIN(A138:C138)</f>
        <v>2</v>
      </c>
      <c r="E138" s="12" t="n">
        <f aca="false">SUM(A138:C138)-D138-F138</f>
        <v>8</v>
      </c>
      <c r="F138" s="12" t="n">
        <f aca="false">MAX(A138:C138)</f>
        <v>8</v>
      </c>
      <c r="G138" s="13" t="n">
        <f aca="false">IF(F138^2=D138^2+E138^2,1,0)</f>
        <v>0</v>
      </c>
      <c r="H138" s="14" t="n">
        <f aca="false">IF(F138^2&lt;D138^2+E138^2,1,0)</f>
        <v>1</v>
      </c>
      <c r="I138" s="15" t="n">
        <f aca="false">IF(F138^2&gt;D138^2+E138^2,1,0)</f>
        <v>0</v>
      </c>
    </row>
    <row r="139" customFormat="false" ht="12.75" hidden="false" customHeight="false" outlineLevel="0" collapsed="false">
      <c r="A139" s="9" t="n">
        <f aca="false">RANDBETWEEN(1,10)</f>
        <v>2</v>
      </c>
      <c r="B139" s="10" t="n">
        <f aca="false">RANDBETWEEN(1,10)</f>
        <v>2</v>
      </c>
      <c r="C139" s="11" t="n">
        <f aca="false">RANDBETWEEN(MAX(A139:B139)-MIN(A139:B139)+1,A139+B139-1)</f>
        <v>3</v>
      </c>
      <c r="D139" s="12" t="n">
        <f aca="false">MIN(A139:C139)</f>
        <v>2</v>
      </c>
      <c r="E139" s="12" t="n">
        <f aca="false">SUM(A139:C139)-D139-F139</f>
        <v>2</v>
      </c>
      <c r="F139" s="12" t="n">
        <f aca="false">MAX(A139:C139)</f>
        <v>3</v>
      </c>
      <c r="G139" s="13" t="n">
        <f aca="false">IF(F139^2=D139^2+E139^2,1,0)</f>
        <v>0</v>
      </c>
      <c r="H139" s="14" t="n">
        <f aca="false">IF(F139^2&lt;D139^2+E139^2,1,0)</f>
        <v>0</v>
      </c>
      <c r="I139" s="15" t="n">
        <f aca="false">IF(F139^2&gt;D139^2+E139^2,1,0)</f>
        <v>1</v>
      </c>
    </row>
    <row r="140" customFormat="false" ht="12.75" hidden="false" customHeight="false" outlineLevel="0" collapsed="false">
      <c r="A140" s="9" t="n">
        <f aca="false">RANDBETWEEN(1,10)</f>
        <v>6</v>
      </c>
      <c r="B140" s="10" t="n">
        <f aca="false">RANDBETWEEN(1,10)</f>
        <v>10</v>
      </c>
      <c r="C140" s="11" t="n">
        <f aca="false">RANDBETWEEN(MAX(A140:B140)-MIN(A140:B140)+1,A140+B140-1)</f>
        <v>9</v>
      </c>
      <c r="D140" s="12" t="n">
        <f aca="false">MIN(A140:C140)</f>
        <v>6</v>
      </c>
      <c r="E140" s="12" t="n">
        <f aca="false">SUM(A140:C140)-D140-F140</f>
        <v>9</v>
      </c>
      <c r="F140" s="12" t="n">
        <f aca="false">MAX(A140:C140)</f>
        <v>10</v>
      </c>
      <c r="G140" s="13" t="n">
        <f aca="false">IF(F140^2=D140^2+E140^2,1,0)</f>
        <v>0</v>
      </c>
      <c r="H140" s="14" t="n">
        <f aca="false">IF(F140^2&lt;D140^2+E140^2,1,0)</f>
        <v>1</v>
      </c>
      <c r="I140" s="15" t="n">
        <f aca="false">IF(F140^2&gt;D140^2+E140^2,1,0)</f>
        <v>0</v>
      </c>
    </row>
    <row r="141" customFormat="false" ht="12.75" hidden="false" customHeight="false" outlineLevel="0" collapsed="false">
      <c r="A141" s="9" t="n">
        <f aca="false">RANDBETWEEN(1,10)</f>
        <v>1</v>
      </c>
      <c r="B141" s="10" t="n">
        <f aca="false">RANDBETWEEN(1,10)</f>
        <v>10</v>
      </c>
      <c r="C141" s="11" t="n">
        <f aca="false">RANDBETWEEN(MAX(A141:B141)-MIN(A141:B141)+1,A141+B141-1)</f>
        <v>10</v>
      </c>
      <c r="D141" s="12" t="n">
        <f aca="false">MIN(A141:C141)</f>
        <v>1</v>
      </c>
      <c r="E141" s="12" t="n">
        <f aca="false">SUM(A141:C141)-D141-F141</f>
        <v>10</v>
      </c>
      <c r="F141" s="12" t="n">
        <f aca="false">MAX(A141:C141)</f>
        <v>10</v>
      </c>
      <c r="G141" s="13" t="n">
        <f aca="false">IF(F141^2=D141^2+E141^2,1,0)</f>
        <v>0</v>
      </c>
      <c r="H141" s="14" t="n">
        <f aca="false">IF(F141^2&lt;D141^2+E141^2,1,0)</f>
        <v>1</v>
      </c>
      <c r="I141" s="15" t="n">
        <f aca="false">IF(F141^2&gt;D141^2+E141^2,1,0)</f>
        <v>0</v>
      </c>
    </row>
    <row r="142" customFormat="false" ht="12.75" hidden="false" customHeight="false" outlineLevel="0" collapsed="false">
      <c r="A142" s="9" t="n">
        <f aca="false">RANDBETWEEN(1,10)</f>
        <v>1</v>
      </c>
      <c r="B142" s="10" t="n">
        <f aca="false">RANDBETWEEN(1,10)</f>
        <v>1</v>
      </c>
      <c r="C142" s="11" t="n">
        <f aca="false">RANDBETWEEN(MAX(A142:B142)-MIN(A142:B142)+1,A142+B142-1)</f>
        <v>1</v>
      </c>
      <c r="D142" s="12" t="n">
        <f aca="false">MIN(A142:C142)</f>
        <v>1</v>
      </c>
      <c r="E142" s="12" t="n">
        <f aca="false">SUM(A142:C142)-D142-F142</f>
        <v>1</v>
      </c>
      <c r="F142" s="12" t="n">
        <f aca="false">MAX(A142:C142)</f>
        <v>1</v>
      </c>
      <c r="G142" s="13" t="n">
        <f aca="false">IF(F142^2=D142^2+E142^2,1,0)</f>
        <v>0</v>
      </c>
      <c r="H142" s="14" t="n">
        <f aca="false">IF(F142^2&lt;D142^2+E142^2,1,0)</f>
        <v>1</v>
      </c>
      <c r="I142" s="15" t="n">
        <f aca="false">IF(F142^2&gt;D142^2+E142^2,1,0)</f>
        <v>0</v>
      </c>
    </row>
    <row r="143" customFormat="false" ht="12.75" hidden="false" customHeight="false" outlineLevel="0" collapsed="false">
      <c r="A143" s="9" t="n">
        <f aca="false">RANDBETWEEN(1,10)</f>
        <v>7</v>
      </c>
      <c r="B143" s="10" t="n">
        <f aca="false">RANDBETWEEN(1,10)</f>
        <v>7</v>
      </c>
      <c r="C143" s="11" t="n">
        <f aca="false">RANDBETWEEN(MAX(A143:B143)-MIN(A143:B143)+1,A143+B143-1)</f>
        <v>11</v>
      </c>
      <c r="D143" s="12" t="n">
        <f aca="false">MIN(A143:C143)</f>
        <v>7</v>
      </c>
      <c r="E143" s="12" t="n">
        <f aca="false">SUM(A143:C143)-D143-F143</f>
        <v>7</v>
      </c>
      <c r="F143" s="12" t="n">
        <f aca="false">MAX(A143:C143)</f>
        <v>11</v>
      </c>
      <c r="G143" s="13" t="n">
        <f aca="false">IF(F143^2=D143^2+E143^2,1,0)</f>
        <v>0</v>
      </c>
      <c r="H143" s="14" t="n">
        <f aca="false">IF(F143^2&lt;D143^2+E143^2,1,0)</f>
        <v>0</v>
      </c>
      <c r="I143" s="15" t="n">
        <f aca="false">IF(F143^2&gt;D143^2+E143^2,1,0)</f>
        <v>1</v>
      </c>
    </row>
    <row r="144" customFormat="false" ht="12.75" hidden="false" customHeight="false" outlineLevel="0" collapsed="false">
      <c r="A144" s="9" t="n">
        <f aca="false">RANDBETWEEN(1,10)</f>
        <v>3</v>
      </c>
      <c r="B144" s="10" t="n">
        <f aca="false">RANDBETWEEN(1,10)</f>
        <v>10</v>
      </c>
      <c r="C144" s="11" t="n">
        <f aca="false">RANDBETWEEN(MAX(A144:B144)-MIN(A144:B144)+1,A144+B144-1)</f>
        <v>9</v>
      </c>
      <c r="D144" s="12" t="n">
        <f aca="false">MIN(A144:C144)</f>
        <v>3</v>
      </c>
      <c r="E144" s="12" t="n">
        <f aca="false">SUM(A144:C144)-D144-F144</f>
        <v>9</v>
      </c>
      <c r="F144" s="12" t="n">
        <f aca="false">MAX(A144:C144)</f>
        <v>10</v>
      </c>
      <c r="G144" s="13" t="n">
        <f aca="false">IF(F144^2=D144^2+E144^2,1,0)</f>
        <v>0</v>
      </c>
      <c r="H144" s="14" t="n">
        <f aca="false">IF(F144^2&lt;D144^2+E144^2,1,0)</f>
        <v>0</v>
      </c>
      <c r="I144" s="15" t="n">
        <f aca="false">IF(F144^2&gt;D144^2+E144^2,1,0)</f>
        <v>1</v>
      </c>
    </row>
    <row r="145" customFormat="false" ht="12.75" hidden="false" customHeight="false" outlineLevel="0" collapsed="false">
      <c r="A145" s="9" t="n">
        <f aca="false">RANDBETWEEN(1,10)</f>
        <v>2</v>
      </c>
      <c r="B145" s="10" t="n">
        <f aca="false">RANDBETWEEN(1,10)</f>
        <v>8</v>
      </c>
      <c r="C145" s="11" t="n">
        <f aca="false">RANDBETWEEN(MAX(A145:B145)-MIN(A145:B145)+1,A145+B145-1)</f>
        <v>9</v>
      </c>
      <c r="D145" s="12" t="n">
        <f aca="false">MIN(A145:C145)</f>
        <v>2</v>
      </c>
      <c r="E145" s="12" t="n">
        <f aca="false">SUM(A145:C145)-D145-F145</f>
        <v>8</v>
      </c>
      <c r="F145" s="12" t="n">
        <f aca="false">MAX(A145:C145)</f>
        <v>9</v>
      </c>
      <c r="G145" s="13" t="n">
        <f aca="false">IF(F145^2=D145^2+E145^2,1,0)</f>
        <v>0</v>
      </c>
      <c r="H145" s="14" t="n">
        <f aca="false">IF(F145^2&lt;D145^2+E145^2,1,0)</f>
        <v>0</v>
      </c>
      <c r="I145" s="15" t="n">
        <f aca="false">IF(F145^2&gt;D145^2+E145^2,1,0)</f>
        <v>1</v>
      </c>
    </row>
    <row r="146" customFormat="false" ht="12.75" hidden="false" customHeight="false" outlineLevel="0" collapsed="false">
      <c r="A146" s="9" t="n">
        <f aca="false">RANDBETWEEN(1,10)</f>
        <v>10</v>
      </c>
      <c r="B146" s="10" t="n">
        <f aca="false">RANDBETWEEN(1,10)</f>
        <v>7</v>
      </c>
      <c r="C146" s="11" t="n">
        <f aca="false">RANDBETWEEN(MAX(A146:B146)-MIN(A146:B146)+1,A146+B146-1)</f>
        <v>16</v>
      </c>
      <c r="D146" s="12" t="n">
        <f aca="false">MIN(A146:C146)</f>
        <v>7</v>
      </c>
      <c r="E146" s="12" t="n">
        <f aca="false">SUM(A146:C146)-D146-F146</f>
        <v>10</v>
      </c>
      <c r="F146" s="12" t="n">
        <f aca="false">MAX(A146:C146)</f>
        <v>16</v>
      </c>
      <c r="G146" s="13" t="n">
        <f aca="false">IF(F146^2=D146^2+E146^2,1,0)</f>
        <v>0</v>
      </c>
      <c r="H146" s="14" t="n">
        <f aca="false">IF(F146^2&lt;D146^2+E146^2,1,0)</f>
        <v>0</v>
      </c>
      <c r="I146" s="15" t="n">
        <f aca="false">IF(F146^2&gt;D146^2+E146^2,1,0)</f>
        <v>1</v>
      </c>
    </row>
    <row r="147" customFormat="false" ht="12.75" hidden="false" customHeight="false" outlineLevel="0" collapsed="false">
      <c r="A147" s="9" t="n">
        <f aca="false">RANDBETWEEN(1,10)</f>
        <v>10</v>
      </c>
      <c r="B147" s="10" t="n">
        <f aca="false">RANDBETWEEN(1,10)</f>
        <v>9</v>
      </c>
      <c r="C147" s="11" t="n">
        <f aca="false">RANDBETWEEN(MAX(A147:B147)-MIN(A147:B147)+1,A147+B147-1)</f>
        <v>12</v>
      </c>
      <c r="D147" s="12" t="n">
        <f aca="false">MIN(A147:C147)</f>
        <v>9</v>
      </c>
      <c r="E147" s="12" t="n">
        <f aca="false">SUM(A147:C147)-D147-F147</f>
        <v>10</v>
      </c>
      <c r="F147" s="12" t="n">
        <f aca="false">MAX(A147:C147)</f>
        <v>12</v>
      </c>
      <c r="G147" s="13" t="n">
        <f aca="false">IF(F147^2=D147^2+E147^2,1,0)</f>
        <v>0</v>
      </c>
      <c r="H147" s="14" t="n">
        <f aca="false">IF(F147^2&lt;D147^2+E147^2,1,0)</f>
        <v>1</v>
      </c>
      <c r="I147" s="15" t="n">
        <f aca="false">IF(F147^2&gt;D147^2+E147^2,1,0)</f>
        <v>0</v>
      </c>
    </row>
    <row r="148" customFormat="false" ht="12.75" hidden="false" customHeight="false" outlineLevel="0" collapsed="false">
      <c r="A148" s="9" t="n">
        <f aca="false">RANDBETWEEN(1,10)</f>
        <v>6</v>
      </c>
      <c r="B148" s="10" t="n">
        <f aca="false">RANDBETWEEN(1,10)</f>
        <v>3</v>
      </c>
      <c r="C148" s="11" t="n">
        <f aca="false">RANDBETWEEN(MAX(A148:B148)-MIN(A148:B148)+1,A148+B148-1)</f>
        <v>4</v>
      </c>
      <c r="D148" s="12" t="n">
        <f aca="false">MIN(A148:C148)</f>
        <v>3</v>
      </c>
      <c r="E148" s="12" t="n">
        <f aca="false">SUM(A148:C148)-D148-F148</f>
        <v>4</v>
      </c>
      <c r="F148" s="12" t="n">
        <f aca="false">MAX(A148:C148)</f>
        <v>6</v>
      </c>
      <c r="G148" s="13" t="n">
        <f aca="false">IF(F148^2=D148^2+E148^2,1,0)</f>
        <v>0</v>
      </c>
      <c r="H148" s="14" t="n">
        <f aca="false">IF(F148^2&lt;D148^2+E148^2,1,0)</f>
        <v>0</v>
      </c>
      <c r="I148" s="15" t="n">
        <f aca="false">IF(F148^2&gt;D148^2+E148^2,1,0)</f>
        <v>1</v>
      </c>
    </row>
    <row r="149" customFormat="false" ht="12.75" hidden="false" customHeight="false" outlineLevel="0" collapsed="false">
      <c r="A149" s="9" t="n">
        <f aca="false">RANDBETWEEN(1,10)</f>
        <v>6</v>
      </c>
      <c r="B149" s="10" t="n">
        <f aca="false">RANDBETWEEN(1,10)</f>
        <v>6</v>
      </c>
      <c r="C149" s="11" t="n">
        <f aca="false">RANDBETWEEN(MAX(A149:B149)-MIN(A149:B149)+1,A149+B149-1)</f>
        <v>2</v>
      </c>
      <c r="D149" s="12" t="n">
        <f aca="false">MIN(A149:C149)</f>
        <v>2</v>
      </c>
      <c r="E149" s="12" t="n">
        <f aca="false">SUM(A149:C149)-D149-F149</f>
        <v>6</v>
      </c>
      <c r="F149" s="12" t="n">
        <f aca="false">MAX(A149:C149)</f>
        <v>6</v>
      </c>
      <c r="G149" s="13" t="n">
        <f aca="false">IF(F149^2=D149^2+E149^2,1,0)</f>
        <v>0</v>
      </c>
      <c r="H149" s="14" t="n">
        <f aca="false">IF(F149^2&lt;D149^2+E149^2,1,0)</f>
        <v>1</v>
      </c>
      <c r="I149" s="15" t="n">
        <f aca="false">IF(F149^2&gt;D149^2+E149^2,1,0)</f>
        <v>0</v>
      </c>
    </row>
    <row r="150" customFormat="false" ht="12.75" hidden="false" customHeight="false" outlineLevel="0" collapsed="false">
      <c r="A150" s="9" t="n">
        <f aca="false">RANDBETWEEN(1,10)</f>
        <v>8</v>
      </c>
      <c r="B150" s="10" t="n">
        <f aca="false">RANDBETWEEN(1,10)</f>
        <v>10</v>
      </c>
      <c r="C150" s="11" t="n">
        <f aca="false">RANDBETWEEN(MAX(A150:B150)-MIN(A150:B150)+1,A150+B150-1)</f>
        <v>16</v>
      </c>
      <c r="D150" s="12" t="n">
        <f aca="false">MIN(A150:C150)</f>
        <v>8</v>
      </c>
      <c r="E150" s="12" t="n">
        <f aca="false">SUM(A150:C150)-D150-F150</f>
        <v>10</v>
      </c>
      <c r="F150" s="12" t="n">
        <f aca="false">MAX(A150:C150)</f>
        <v>16</v>
      </c>
      <c r="G150" s="13" t="n">
        <f aca="false">IF(F150^2=D150^2+E150^2,1,0)</f>
        <v>0</v>
      </c>
      <c r="H150" s="14" t="n">
        <f aca="false">IF(F150^2&lt;D150^2+E150^2,1,0)</f>
        <v>0</v>
      </c>
      <c r="I150" s="15" t="n">
        <f aca="false">IF(F150^2&gt;D150^2+E150^2,1,0)</f>
        <v>1</v>
      </c>
    </row>
    <row r="151" customFormat="false" ht="12.75" hidden="false" customHeight="false" outlineLevel="0" collapsed="false">
      <c r="A151" s="9" t="n">
        <f aca="false">RANDBETWEEN(1,10)</f>
        <v>9</v>
      </c>
      <c r="B151" s="10" t="n">
        <f aca="false">RANDBETWEEN(1,10)</f>
        <v>3</v>
      </c>
      <c r="C151" s="11" t="n">
        <f aca="false">RANDBETWEEN(MAX(A151:B151)-MIN(A151:B151)+1,A151+B151-1)</f>
        <v>10</v>
      </c>
      <c r="D151" s="12" t="n">
        <f aca="false">MIN(A151:C151)</f>
        <v>3</v>
      </c>
      <c r="E151" s="12" t="n">
        <f aca="false">SUM(A151:C151)-D151-F151</f>
        <v>9</v>
      </c>
      <c r="F151" s="12" t="n">
        <f aca="false">MAX(A151:C151)</f>
        <v>10</v>
      </c>
      <c r="G151" s="13" t="n">
        <f aca="false">IF(F151^2=D151^2+E151^2,1,0)</f>
        <v>0</v>
      </c>
      <c r="H151" s="14" t="n">
        <f aca="false">IF(F151^2&lt;D151^2+E151^2,1,0)</f>
        <v>0</v>
      </c>
      <c r="I151" s="15" t="n">
        <f aca="false">IF(F151^2&gt;D151^2+E151^2,1,0)</f>
        <v>1</v>
      </c>
    </row>
    <row r="152" customFormat="false" ht="12.75" hidden="false" customHeight="false" outlineLevel="0" collapsed="false">
      <c r="A152" s="9" t="n">
        <f aca="false">RANDBETWEEN(1,10)</f>
        <v>10</v>
      </c>
      <c r="B152" s="10" t="n">
        <f aca="false">RANDBETWEEN(1,10)</f>
        <v>3</v>
      </c>
      <c r="C152" s="11" t="n">
        <f aca="false">RANDBETWEEN(MAX(A152:B152)-MIN(A152:B152)+1,A152+B152-1)</f>
        <v>8</v>
      </c>
      <c r="D152" s="12" t="n">
        <f aca="false">MIN(A152:C152)</f>
        <v>3</v>
      </c>
      <c r="E152" s="12" t="n">
        <f aca="false">SUM(A152:C152)-D152-F152</f>
        <v>8</v>
      </c>
      <c r="F152" s="12" t="n">
        <f aca="false">MAX(A152:C152)</f>
        <v>10</v>
      </c>
      <c r="G152" s="13" t="n">
        <f aca="false">IF(F152^2=D152^2+E152^2,1,0)</f>
        <v>0</v>
      </c>
      <c r="H152" s="14" t="n">
        <f aca="false">IF(F152^2&lt;D152^2+E152^2,1,0)</f>
        <v>0</v>
      </c>
      <c r="I152" s="15" t="n">
        <f aca="false">IF(F152^2&gt;D152^2+E152^2,1,0)</f>
        <v>1</v>
      </c>
    </row>
    <row r="153" customFormat="false" ht="12.75" hidden="false" customHeight="false" outlineLevel="0" collapsed="false">
      <c r="A153" s="9" t="n">
        <f aca="false">RANDBETWEEN(1,10)</f>
        <v>3</v>
      </c>
      <c r="B153" s="10" t="n">
        <f aca="false">RANDBETWEEN(1,10)</f>
        <v>8</v>
      </c>
      <c r="C153" s="11" t="n">
        <f aca="false">RANDBETWEEN(MAX(A153:B153)-MIN(A153:B153)+1,A153+B153-1)</f>
        <v>8</v>
      </c>
      <c r="D153" s="12" t="n">
        <f aca="false">MIN(A153:C153)</f>
        <v>3</v>
      </c>
      <c r="E153" s="12" t="n">
        <f aca="false">SUM(A153:C153)-D153-F153</f>
        <v>8</v>
      </c>
      <c r="F153" s="12" t="n">
        <f aca="false">MAX(A153:C153)</f>
        <v>8</v>
      </c>
      <c r="G153" s="13" t="n">
        <f aca="false">IF(F153^2=D153^2+E153^2,1,0)</f>
        <v>0</v>
      </c>
      <c r="H153" s="14" t="n">
        <f aca="false">IF(F153^2&lt;D153^2+E153^2,1,0)</f>
        <v>1</v>
      </c>
      <c r="I153" s="15" t="n">
        <f aca="false">IF(F153^2&gt;D153^2+E153^2,1,0)</f>
        <v>0</v>
      </c>
    </row>
    <row r="154" customFormat="false" ht="12.75" hidden="false" customHeight="false" outlineLevel="0" collapsed="false">
      <c r="A154" s="9" t="n">
        <f aca="false">RANDBETWEEN(1,10)</f>
        <v>10</v>
      </c>
      <c r="B154" s="10" t="n">
        <f aca="false">RANDBETWEEN(1,10)</f>
        <v>10</v>
      </c>
      <c r="C154" s="11" t="n">
        <f aca="false">RANDBETWEEN(MAX(A154:B154)-MIN(A154:B154)+1,A154+B154-1)</f>
        <v>4</v>
      </c>
      <c r="D154" s="12" t="n">
        <f aca="false">MIN(A154:C154)</f>
        <v>4</v>
      </c>
      <c r="E154" s="12" t="n">
        <f aca="false">SUM(A154:C154)-D154-F154</f>
        <v>10</v>
      </c>
      <c r="F154" s="12" t="n">
        <f aca="false">MAX(A154:C154)</f>
        <v>10</v>
      </c>
      <c r="G154" s="13" t="n">
        <f aca="false">IF(F154^2=D154^2+E154^2,1,0)</f>
        <v>0</v>
      </c>
      <c r="H154" s="14" t="n">
        <f aca="false">IF(F154^2&lt;D154^2+E154^2,1,0)</f>
        <v>1</v>
      </c>
      <c r="I154" s="15" t="n">
        <f aca="false">IF(F154^2&gt;D154^2+E154^2,1,0)</f>
        <v>0</v>
      </c>
    </row>
    <row r="155" customFormat="false" ht="12.75" hidden="false" customHeight="false" outlineLevel="0" collapsed="false">
      <c r="A155" s="9" t="n">
        <f aca="false">RANDBETWEEN(1,10)</f>
        <v>2</v>
      </c>
      <c r="B155" s="10" t="n">
        <f aca="false">RANDBETWEEN(1,10)</f>
        <v>3</v>
      </c>
      <c r="C155" s="11" t="n">
        <f aca="false">RANDBETWEEN(MAX(A155:B155)-MIN(A155:B155)+1,A155+B155-1)</f>
        <v>3</v>
      </c>
      <c r="D155" s="12" t="n">
        <f aca="false">MIN(A155:C155)</f>
        <v>2</v>
      </c>
      <c r="E155" s="12" t="n">
        <f aca="false">SUM(A155:C155)-D155-F155</f>
        <v>3</v>
      </c>
      <c r="F155" s="12" t="n">
        <f aca="false">MAX(A155:C155)</f>
        <v>3</v>
      </c>
      <c r="G155" s="13" t="n">
        <f aca="false">IF(F155^2=D155^2+E155^2,1,0)</f>
        <v>0</v>
      </c>
      <c r="H155" s="14" t="n">
        <f aca="false">IF(F155^2&lt;D155^2+E155^2,1,0)</f>
        <v>1</v>
      </c>
      <c r="I155" s="15" t="n">
        <f aca="false">IF(F155^2&gt;D155^2+E155^2,1,0)</f>
        <v>0</v>
      </c>
    </row>
    <row r="156" customFormat="false" ht="12.75" hidden="false" customHeight="false" outlineLevel="0" collapsed="false">
      <c r="A156" s="9" t="n">
        <f aca="false">RANDBETWEEN(1,10)</f>
        <v>8</v>
      </c>
      <c r="B156" s="10" t="n">
        <f aca="false">RANDBETWEEN(1,10)</f>
        <v>4</v>
      </c>
      <c r="C156" s="11" t="n">
        <f aca="false">RANDBETWEEN(MAX(A156:B156)-MIN(A156:B156)+1,A156+B156-1)</f>
        <v>8</v>
      </c>
      <c r="D156" s="12" t="n">
        <f aca="false">MIN(A156:C156)</f>
        <v>4</v>
      </c>
      <c r="E156" s="12" t="n">
        <f aca="false">SUM(A156:C156)-D156-F156</f>
        <v>8</v>
      </c>
      <c r="F156" s="12" t="n">
        <f aca="false">MAX(A156:C156)</f>
        <v>8</v>
      </c>
      <c r="G156" s="13" t="n">
        <f aca="false">IF(F156^2=D156^2+E156^2,1,0)</f>
        <v>0</v>
      </c>
      <c r="H156" s="14" t="n">
        <f aca="false">IF(F156^2&lt;D156^2+E156^2,1,0)</f>
        <v>1</v>
      </c>
      <c r="I156" s="15" t="n">
        <f aca="false">IF(F156^2&gt;D156^2+E156^2,1,0)</f>
        <v>0</v>
      </c>
    </row>
    <row r="157" customFormat="false" ht="12.75" hidden="false" customHeight="false" outlineLevel="0" collapsed="false">
      <c r="A157" s="9" t="n">
        <f aca="false">RANDBETWEEN(1,10)</f>
        <v>3</v>
      </c>
      <c r="B157" s="10" t="n">
        <f aca="false">RANDBETWEEN(1,10)</f>
        <v>10</v>
      </c>
      <c r="C157" s="11" t="n">
        <f aca="false">RANDBETWEEN(MAX(A157:B157)-MIN(A157:B157)+1,A157+B157-1)</f>
        <v>8</v>
      </c>
      <c r="D157" s="12" t="n">
        <f aca="false">MIN(A157:C157)</f>
        <v>3</v>
      </c>
      <c r="E157" s="12" t="n">
        <f aca="false">SUM(A157:C157)-D157-F157</f>
        <v>8</v>
      </c>
      <c r="F157" s="12" t="n">
        <f aca="false">MAX(A157:C157)</f>
        <v>10</v>
      </c>
      <c r="G157" s="13" t="n">
        <f aca="false">IF(F157^2=D157^2+E157^2,1,0)</f>
        <v>0</v>
      </c>
      <c r="H157" s="14" t="n">
        <f aca="false">IF(F157^2&lt;D157^2+E157^2,1,0)</f>
        <v>0</v>
      </c>
      <c r="I157" s="15" t="n">
        <f aca="false">IF(F157^2&gt;D157^2+E157^2,1,0)</f>
        <v>1</v>
      </c>
    </row>
    <row r="158" customFormat="false" ht="12.75" hidden="false" customHeight="false" outlineLevel="0" collapsed="false">
      <c r="A158" s="9" t="n">
        <f aca="false">RANDBETWEEN(1,10)</f>
        <v>8</v>
      </c>
      <c r="B158" s="10" t="n">
        <f aca="false">RANDBETWEEN(1,10)</f>
        <v>10</v>
      </c>
      <c r="C158" s="11" t="n">
        <f aca="false">RANDBETWEEN(MAX(A158:B158)-MIN(A158:B158)+1,A158+B158-1)</f>
        <v>4</v>
      </c>
      <c r="D158" s="12" t="n">
        <f aca="false">MIN(A158:C158)</f>
        <v>4</v>
      </c>
      <c r="E158" s="12" t="n">
        <f aca="false">SUM(A158:C158)-D158-F158</f>
        <v>8</v>
      </c>
      <c r="F158" s="12" t="n">
        <f aca="false">MAX(A158:C158)</f>
        <v>10</v>
      </c>
      <c r="G158" s="13" t="n">
        <f aca="false">IF(F158^2=D158^2+E158^2,1,0)</f>
        <v>0</v>
      </c>
      <c r="H158" s="14" t="n">
        <f aca="false">IF(F158^2&lt;D158^2+E158^2,1,0)</f>
        <v>0</v>
      </c>
      <c r="I158" s="15" t="n">
        <f aca="false">IF(F158^2&gt;D158^2+E158^2,1,0)</f>
        <v>1</v>
      </c>
    </row>
    <row r="159" customFormat="false" ht="12.75" hidden="false" customHeight="false" outlineLevel="0" collapsed="false">
      <c r="A159" s="9" t="n">
        <f aca="false">RANDBETWEEN(1,10)</f>
        <v>5</v>
      </c>
      <c r="B159" s="10" t="n">
        <f aca="false">RANDBETWEEN(1,10)</f>
        <v>8</v>
      </c>
      <c r="C159" s="11" t="n">
        <f aca="false">RANDBETWEEN(MAX(A159:B159)-MIN(A159:B159)+1,A159+B159-1)</f>
        <v>12</v>
      </c>
      <c r="D159" s="12" t="n">
        <f aca="false">MIN(A159:C159)</f>
        <v>5</v>
      </c>
      <c r="E159" s="12" t="n">
        <f aca="false">SUM(A159:C159)-D159-F159</f>
        <v>8</v>
      </c>
      <c r="F159" s="12" t="n">
        <f aca="false">MAX(A159:C159)</f>
        <v>12</v>
      </c>
      <c r="G159" s="13" t="n">
        <f aca="false">IF(F159^2=D159^2+E159^2,1,0)</f>
        <v>0</v>
      </c>
      <c r="H159" s="14" t="n">
        <f aca="false">IF(F159^2&lt;D159^2+E159^2,1,0)</f>
        <v>0</v>
      </c>
      <c r="I159" s="15" t="n">
        <f aca="false">IF(F159^2&gt;D159^2+E159^2,1,0)</f>
        <v>1</v>
      </c>
    </row>
    <row r="160" customFormat="false" ht="12.75" hidden="false" customHeight="false" outlineLevel="0" collapsed="false">
      <c r="A160" s="9" t="n">
        <f aca="false">RANDBETWEEN(1,10)</f>
        <v>7</v>
      </c>
      <c r="B160" s="10" t="n">
        <f aca="false">RANDBETWEEN(1,10)</f>
        <v>3</v>
      </c>
      <c r="C160" s="11" t="n">
        <f aca="false">RANDBETWEEN(MAX(A160:B160)-MIN(A160:B160)+1,A160+B160-1)</f>
        <v>5</v>
      </c>
      <c r="D160" s="12" t="n">
        <f aca="false">MIN(A160:C160)</f>
        <v>3</v>
      </c>
      <c r="E160" s="12" t="n">
        <f aca="false">SUM(A160:C160)-D160-F160</f>
        <v>5</v>
      </c>
      <c r="F160" s="12" t="n">
        <f aca="false">MAX(A160:C160)</f>
        <v>7</v>
      </c>
      <c r="G160" s="13" t="n">
        <f aca="false">IF(F160^2=D160^2+E160^2,1,0)</f>
        <v>0</v>
      </c>
      <c r="H160" s="14" t="n">
        <f aca="false">IF(F160^2&lt;D160^2+E160^2,1,0)</f>
        <v>0</v>
      </c>
      <c r="I160" s="15" t="n">
        <f aca="false">IF(F160^2&gt;D160^2+E160^2,1,0)</f>
        <v>1</v>
      </c>
    </row>
    <row r="161" customFormat="false" ht="12.75" hidden="false" customHeight="false" outlineLevel="0" collapsed="false">
      <c r="A161" s="9" t="n">
        <f aca="false">RANDBETWEEN(1,10)</f>
        <v>9</v>
      </c>
      <c r="B161" s="10" t="n">
        <f aca="false">RANDBETWEEN(1,10)</f>
        <v>8</v>
      </c>
      <c r="C161" s="11" t="n">
        <f aca="false">RANDBETWEEN(MAX(A161:B161)-MIN(A161:B161)+1,A161+B161-1)</f>
        <v>15</v>
      </c>
      <c r="D161" s="12" t="n">
        <f aca="false">MIN(A161:C161)</f>
        <v>8</v>
      </c>
      <c r="E161" s="12" t="n">
        <f aca="false">SUM(A161:C161)-D161-F161</f>
        <v>9</v>
      </c>
      <c r="F161" s="12" t="n">
        <f aca="false">MAX(A161:C161)</f>
        <v>15</v>
      </c>
      <c r="G161" s="13" t="n">
        <f aca="false">IF(F161^2=D161^2+E161^2,1,0)</f>
        <v>0</v>
      </c>
      <c r="H161" s="14" t="n">
        <f aca="false">IF(F161^2&lt;D161^2+E161^2,1,0)</f>
        <v>0</v>
      </c>
      <c r="I161" s="15" t="n">
        <f aca="false">IF(F161^2&gt;D161^2+E161^2,1,0)</f>
        <v>1</v>
      </c>
    </row>
    <row r="162" customFormat="false" ht="12.75" hidden="false" customHeight="false" outlineLevel="0" collapsed="false">
      <c r="A162" s="9" t="n">
        <f aca="false">RANDBETWEEN(1,10)</f>
        <v>8</v>
      </c>
      <c r="B162" s="10" t="n">
        <f aca="false">RANDBETWEEN(1,10)</f>
        <v>5</v>
      </c>
      <c r="C162" s="11" t="n">
        <f aca="false">RANDBETWEEN(MAX(A162:B162)-MIN(A162:B162)+1,A162+B162-1)</f>
        <v>10</v>
      </c>
      <c r="D162" s="12" t="n">
        <f aca="false">MIN(A162:C162)</f>
        <v>5</v>
      </c>
      <c r="E162" s="12" t="n">
        <f aca="false">SUM(A162:C162)-D162-F162</f>
        <v>8</v>
      </c>
      <c r="F162" s="12" t="n">
        <f aca="false">MAX(A162:C162)</f>
        <v>10</v>
      </c>
      <c r="G162" s="13" t="n">
        <f aca="false">IF(F162^2=D162^2+E162^2,1,0)</f>
        <v>0</v>
      </c>
      <c r="H162" s="14" t="n">
        <f aca="false">IF(F162^2&lt;D162^2+E162^2,1,0)</f>
        <v>0</v>
      </c>
      <c r="I162" s="15" t="n">
        <f aca="false">IF(F162^2&gt;D162^2+E162^2,1,0)</f>
        <v>1</v>
      </c>
    </row>
    <row r="163" customFormat="false" ht="12.75" hidden="false" customHeight="false" outlineLevel="0" collapsed="false">
      <c r="A163" s="9" t="n">
        <f aca="false">RANDBETWEEN(1,10)</f>
        <v>3</v>
      </c>
      <c r="B163" s="10" t="n">
        <f aca="false">RANDBETWEEN(1,10)</f>
        <v>5</v>
      </c>
      <c r="C163" s="11" t="n">
        <f aca="false">RANDBETWEEN(MAX(A163:B163)-MIN(A163:B163)+1,A163+B163-1)</f>
        <v>6</v>
      </c>
      <c r="D163" s="12" t="n">
        <f aca="false">MIN(A163:C163)</f>
        <v>3</v>
      </c>
      <c r="E163" s="12" t="n">
        <f aca="false">SUM(A163:C163)-D163-F163</f>
        <v>5</v>
      </c>
      <c r="F163" s="12" t="n">
        <f aca="false">MAX(A163:C163)</f>
        <v>6</v>
      </c>
      <c r="G163" s="13" t="n">
        <f aca="false">IF(F163^2=D163^2+E163^2,1,0)</f>
        <v>0</v>
      </c>
      <c r="H163" s="14" t="n">
        <f aca="false">IF(F163^2&lt;D163^2+E163^2,1,0)</f>
        <v>0</v>
      </c>
      <c r="I163" s="15" t="n">
        <f aca="false">IF(F163^2&gt;D163^2+E163^2,1,0)</f>
        <v>1</v>
      </c>
    </row>
    <row r="164" customFormat="false" ht="12.75" hidden="false" customHeight="false" outlineLevel="0" collapsed="false">
      <c r="A164" s="9" t="n">
        <f aca="false">RANDBETWEEN(1,10)</f>
        <v>5</v>
      </c>
      <c r="B164" s="10" t="n">
        <f aca="false">RANDBETWEEN(1,10)</f>
        <v>2</v>
      </c>
      <c r="C164" s="11" t="n">
        <f aca="false">RANDBETWEEN(MAX(A164:B164)-MIN(A164:B164)+1,A164+B164-1)</f>
        <v>6</v>
      </c>
      <c r="D164" s="12" t="n">
        <f aca="false">MIN(A164:C164)</f>
        <v>2</v>
      </c>
      <c r="E164" s="12" t="n">
        <f aca="false">SUM(A164:C164)-D164-F164</f>
        <v>5</v>
      </c>
      <c r="F164" s="12" t="n">
        <f aca="false">MAX(A164:C164)</f>
        <v>6</v>
      </c>
      <c r="G164" s="13" t="n">
        <f aca="false">IF(F164^2=D164^2+E164^2,1,0)</f>
        <v>0</v>
      </c>
      <c r="H164" s="14" t="n">
        <f aca="false">IF(F164^2&lt;D164^2+E164^2,1,0)</f>
        <v>0</v>
      </c>
      <c r="I164" s="15" t="n">
        <f aca="false">IF(F164^2&gt;D164^2+E164^2,1,0)</f>
        <v>1</v>
      </c>
    </row>
    <row r="165" customFormat="false" ht="12.75" hidden="false" customHeight="false" outlineLevel="0" collapsed="false">
      <c r="A165" s="9" t="n">
        <f aca="false">RANDBETWEEN(1,10)</f>
        <v>7</v>
      </c>
      <c r="B165" s="10" t="n">
        <f aca="false">RANDBETWEEN(1,10)</f>
        <v>9</v>
      </c>
      <c r="C165" s="11" t="n">
        <f aca="false">RANDBETWEEN(MAX(A165:B165)-MIN(A165:B165)+1,A165+B165-1)</f>
        <v>6</v>
      </c>
      <c r="D165" s="12" t="n">
        <f aca="false">MIN(A165:C165)</f>
        <v>6</v>
      </c>
      <c r="E165" s="12" t="n">
        <f aca="false">SUM(A165:C165)-D165-F165</f>
        <v>7</v>
      </c>
      <c r="F165" s="12" t="n">
        <f aca="false">MAX(A165:C165)</f>
        <v>9</v>
      </c>
      <c r="G165" s="13" t="n">
        <f aca="false">IF(F165^2=D165^2+E165^2,1,0)</f>
        <v>0</v>
      </c>
      <c r="H165" s="14" t="n">
        <f aca="false">IF(F165^2&lt;D165^2+E165^2,1,0)</f>
        <v>1</v>
      </c>
      <c r="I165" s="15" t="n">
        <f aca="false">IF(F165^2&gt;D165^2+E165^2,1,0)</f>
        <v>0</v>
      </c>
    </row>
    <row r="166" customFormat="false" ht="12.75" hidden="false" customHeight="false" outlineLevel="0" collapsed="false">
      <c r="A166" s="9" t="n">
        <f aca="false">RANDBETWEEN(1,10)</f>
        <v>10</v>
      </c>
      <c r="B166" s="10" t="n">
        <f aca="false">RANDBETWEEN(1,10)</f>
        <v>1</v>
      </c>
      <c r="C166" s="11" t="n">
        <f aca="false">RANDBETWEEN(MAX(A166:B166)-MIN(A166:B166)+1,A166+B166-1)</f>
        <v>10</v>
      </c>
      <c r="D166" s="12" t="n">
        <f aca="false">MIN(A166:C166)</f>
        <v>1</v>
      </c>
      <c r="E166" s="12" t="n">
        <f aca="false">SUM(A166:C166)-D166-F166</f>
        <v>10</v>
      </c>
      <c r="F166" s="12" t="n">
        <f aca="false">MAX(A166:C166)</f>
        <v>10</v>
      </c>
      <c r="G166" s="13" t="n">
        <f aca="false">IF(F166^2=D166^2+E166^2,1,0)</f>
        <v>0</v>
      </c>
      <c r="H166" s="14" t="n">
        <f aca="false">IF(F166^2&lt;D166^2+E166^2,1,0)</f>
        <v>1</v>
      </c>
      <c r="I166" s="15" t="n">
        <f aca="false">IF(F166^2&gt;D166^2+E166^2,1,0)</f>
        <v>0</v>
      </c>
    </row>
    <row r="167" customFormat="false" ht="12.75" hidden="false" customHeight="false" outlineLevel="0" collapsed="false">
      <c r="A167" s="9" t="n">
        <f aca="false">RANDBETWEEN(1,10)</f>
        <v>9</v>
      </c>
      <c r="B167" s="10" t="n">
        <f aca="false">RANDBETWEEN(1,10)</f>
        <v>5</v>
      </c>
      <c r="C167" s="11" t="n">
        <f aca="false">RANDBETWEEN(MAX(A167:B167)-MIN(A167:B167)+1,A167+B167-1)</f>
        <v>11</v>
      </c>
      <c r="D167" s="12" t="n">
        <f aca="false">MIN(A167:C167)</f>
        <v>5</v>
      </c>
      <c r="E167" s="12" t="n">
        <f aca="false">SUM(A167:C167)-D167-F167</f>
        <v>9</v>
      </c>
      <c r="F167" s="12" t="n">
        <f aca="false">MAX(A167:C167)</f>
        <v>11</v>
      </c>
      <c r="G167" s="13" t="n">
        <f aca="false">IF(F167^2=D167^2+E167^2,1,0)</f>
        <v>0</v>
      </c>
      <c r="H167" s="14" t="n">
        <f aca="false">IF(F167^2&lt;D167^2+E167^2,1,0)</f>
        <v>0</v>
      </c>
      <c r="I167" s="15" t="n">
        <f aca="false">IF(F167^2&gt;D167^2+E167^2,1,0)</f>
        <v>1</v>
      </c>
    </row>
    <row r="168" customFormat="false" ht="12.75" hidden="false" customHeight="false" outlineLevel="0" collapsed="false">
      <c r="A168" s="9" t="n">
        <f aca="false">RANDBETWEEN(1,10)</f>
        <v>8</v>
      </c>
      <c r="B168" s="10" t="n">
        <f aca="false">RANDBETWEEN(1,10)</f>
        <v>9</v>
      </c>
      <c r="C168" s="11" t="n">
        <f aca="false">RANDBETWEEN(MAX(A168:B168)-MIN(A168:B168)+1,A168+B168-1)</f>
        <v>9</v>
      </c>
      <c r="D168" s="12" t="n">
        <f aca="false">MIN(A168:C168)</f>
        <v>8</v>
      </c>
      <c r="E168" s="12" t="n">
        <f aca="false">SUM(A168:C168)-D168-F168</f>
        <v>9</v>
      </c>
      <c r="F168" s="12" t="n">
        <f aca="false">MAX(A168:C168)</f>
        <v>9</v>
      </c>
      <c r="G168" s="13" t="n">
        <f aca="false">IF(F168^2=D168^2+E168^2,1,0)</f>
        <v>0</v>
      </c>
      <c r="H168" s="14" t="n">
        <f aca="false">IF(F168^2&lt;D168^2+E168^2,1,0)</f>
        <v>1</v>
      </c>
      <c r="I168" s="15" t="n">
        <f aca="false">IF(F168^2&gt;D168^2+E168^2,1,0)</f>
        <v>0</v>
      </c>
    </row>
    <row r="169" customFormat="false" ht="12.75" hidden="false" customHeight="false" outlineLevel="0" collapsed="false">
      <c r="A169" s="9" t="n">
        <f aca="false">RANDBETWEEN(1,10)</f>
        <v>6</v>
      </c>
      <c r="B169" s="10" t="n">
        <f aca="false">RANDBETWEEN(1,10)</f>
        <v>5</v>
      </c>
      <c r="C169" s="11" t="n">
        <f aca="false">RANDBETWEEN(MAX(A169:B169)-MIN(A169:B169)+1,A169+B169-1)</f>
        <v>9</v>
      </c>
      <c r="D169" s="12" t="n">
        <f aca="false">MIN(A169:C169)</f>
        <v>5</v>
      </c>
      <c r="E169" s="12" t="n">
        <f aca="false">SUM(A169:C169)-D169-F169</f>
        <v>6</v>
      </c>
      <c r="F169" s="12" t="n">
        <f aca="false">MAX(A169:C169)</f>
        <v>9</v>
      </c>
      <c r="G169" s="13" t="n">
        <f aca="false">IF(F169^2=D169^2+E169^2,1,0)</f>
        <v>0</v>
      </c>
      <c r="H169" s="14" t="n">
        <f aca="false">IF(F169^2&lt;D169^2+E169^2,1,0)</f>
        <v>0</v>
      </c>
      <c r="I169" s="15" t="n">
        <f aca="false">IF(F169^2&gt;D169^2+E169^2,1,0)</f>
        <v>1</v>
      </c>
    </row>
    <row r="170" customFormat="false" ht="12.75" hidden="false" customHeight="false" outlineLevel="0" collapsed="false">
      <c r="A170" s="9" t="n">
        <f aca="false">RANDBETWEEN(1,10)</f>
        <v>10</v>
      </c>
      <c r="B170" s="10" t="n">
        <f aca="false">RANDBETWEEN(1,10)</f>
        <v>9</v>
      </c>
      <c r="C170" s="11" t="n">
        <f aca="false">RANDBETWEEN(MAX(A170:B170)-MIN(A170:B170)+1,A170+B170-1)</f>
        <v>6</v>
      </c>
      <c r="D170" s="12" t="n">
        <f aca="false">MIN(A170:C170)</f>
        <v>6</v>
      </c>
      <c r="E170" s="12" t="n">
        <f aca="false">SUM(A170:C170)-D170-F170</f>
        <v>9</v>
      </c>
      <c r="F170" s="12" t="n">
        <f aca="false">MAX(A170:C170)</f>
        <v>10</v>
      </c>
      <c r="G170" s="13" t="n">
        <f aca="false">IF(F170^2=D170^2+E170^2,1,0)</f>
        <v>0</v>
      </c>
      <c r="H170" s="14" t="n">
        <f aca="false">IF(F170^2&lt;D170^2+E170^2,1,0)</f>
        <v>1</v>
      </c>
      <c r="I170" s="15" t="n">
        <f aca="false">IF(F170^2&gt;D170^2+E170^2,1,0)</f>
        <v>0</v>
      </c>
    </row>
    <row r="171" customFormat="false" ht="12.75" hidden="false" customHeight="false" outlineLevel="0" collapsed="false">
      <c r="A171" s="9" t="n">
        <f aca="false">RANDBETWEEN(1,10)</f>
        <v>3</v>
      </c>
      <c r="B171" s="10" t="n">
        <f aca="false">RANDBETWEEN(1,10)</f>
        <v>8</v>
      </c>
      <c r="C171" s="11" t="n">
        <f aca="false">RANDBETWEEN(MAX(A171:B171)-MIN(A171:B171)+1,A171+B171-1)</f>
        <v>10</v>
      </c>
      <c r="D171" s="12" t="n">
        <f aca="false">MIN(A171:C171)</f>
        <v>3</v>
      </c>
      <c r="E171" s="12" t="n">
        <f aca="false">SUM(A171:C171)-D171-F171</f>
        <v>8</v>
      </c>
      <c r="F171" s="12" t="n">
        <f aca="false">MAX(A171:C171)</f>
        <v>10</v>
      </c>
      <c r="G171" s="13" t="n">
        <f aca="false">IF(F171^2=D171^2+E171^2,1,0)</f>
        <v>0</v>
      </c>
      <c r="H171" s="14" t="n">
        <f aca="false">IF(F171^2&lt;D171^2+E171^2,1,0)</f>
        <v>0</v>
      </c>
      <c r="I171" s="15" t="n">
        <f aca="false">IF(F171^2&gt;D171^2+E171^2,1,0)</f>
        <v>1</v>
      </c>
    </row>
    <row r="172" customFormat="false" ht="12.75" hidden="false" customHeight="false" outlineLevel="0" collapsed="false">
      <c r="A172" s="9" t="n">
        <f aca="false">RANDBETWEEN(1,10)</f>
        <v>10</v>
      </c>
      <c r="B172" s="10" t="n">
        <f aca="false">RANDBETWEEN(1,10)</f>
        <v>2</v>
      </c>
      <c r="C172" s="11" t="n">
        <f aca="false">RANDBETWEEN(MAX(A172:B172)-MIN(A172:B172)+1,A172+B172-1)</f>
        <v>10</v>
      </c>
      <c r="D172" s="12" t="n">
        <f aca="false">MIN(A172:C172)</f>
        <v>2</v>
      </c>
      <c r="E172" s="12" t="n">
        <f aca="false">SUM(A172:C172)-D172-F172</f>
        <v>10</v>
      </c>
      <c r="F172" s="12" t="n">
        <f aca="false">MAX(A172:C172)</f>
        <v>10</v>
      </c>
      <c r="G172" s="13" t="n">
        <f aca="false">IF(F172^2=D172^2+E172^2,1,0)</f>
        <v>0</v>
      </c>
      <c r="H172" s="14" t="n">
        <f aca="false">IF(F172^2&lt;D172^2+E172^2,1,0)</f>
        <v>1</v>
      </c>
      <c r="I172" s="15" t="n">
        <f aca="false">IF(F172^2&gt;D172^2+E172^2,1,0)</f>
        <v>0</v>
      </c>
    </row>
    <row r="173" customFormat="false" ht="12.75" hidden="false" customHeight="false" outlineLevel="0" collapsed="false">
      <c r="A173" s="9" t="n">
        <f aca="false">RANDBETWEEN(1,10)</f>
        <v>10</v>
      </c>
      <c r="B173" s="10" t="n">
        <f aca="false">RANDBETWEEN(1,10)</f>
        <v>1</v>
      </c>
      <c r="C173" s="11" t="n">
        <f aca="false">RANDBETWEEN(MAX(A173:B173)-MIN(A173:B173)+1,A173+B173-1)</f>
        <v>10</v>
      </c>
      <c r="D173" s="12" t="n">
        <f aca="false">MIN(A173:C173)</f>
        <v>1</v>
      </c>
      <c r="E173" s="12" t="n">
        <f aca="false">SUM(A173:C173)-D173-F173</f>
        <v>10</v>
      </c>
      <c r="F173" s="12" t="n">
        <f aca="false">MAX(A173:C173)</f>
        <v>10</v>
      </c>
      <c r="G173" s="13" t="n">
        <f aca="false">IF(F173^2=D173^2+E173^2,1,0)</f>
        <v>0</v>
      </c>
      <c r="H173" s="14" t="n">
        <f aca="false">IF(F173^2&lt;D173^2+E173^2,1,0)</f>
        <v>1</v>
      </c>
      <c r="I173" s="15" t="n">
        <f aca="false">IF(F173^2&gt;D173^2+E173^2,1,0)</f>
        <v>0</v>
      </c>
    </row>
    <row r="174" customFormat="false" ht="12.75" hidden="false" customHeight="false" outlineLevel="0" collapsed="false">
      <c r="A174" s="9" t="n">
        <f aca="false">RANDBETWEEN(1,10)</f>
        <v>2</v>
      </c>
      <c r="B174" s="10" t="n">
        <f aca="false">RANDBETWEEN(1,10)</f>
        <v>5</v>
      </c>
      <c r="C174" s="11" t="n">
        <f aca="false">RANDBETWEEN(MAX(A174:B174)-MIN(A174:B174)+1,A174+B174-1)</f>
        <v>5</v>
      </c>
      <c r="D174" s="12" t="n">
        <f aca="false">MIN(A174:C174)</f>
        <v>2</v>
      </c>
      <c r="E174" s="12" t="n">
        <f aca="false">SUM(A174:C174)-D174-F174</f>
        <v>5</v>
      </c>
      <c r="F174" s="12" t="n">
        <f aca="false">MAX(A174:C174)</f>
        <v>5</v>
      </c>
      <c r="G174" s="13" t="n">
        <f aca="false">IF(F174^2=D174^2+E174^2,1,0)</f>
        <v>0</v>
      </c>
      <c r="H174" s="14" t="n">
        <f aca="false">IF(F174^2&lt;D174^2+E174^2,1,0)</f>
        <v>1</v>
      </c>
      <c r="I174" s="15" t="n">
        <f aca="false">IF(F174^2&gt;D174^2+E174^2,1,0)</f>
        <v>0</v>
      </c>
    </row>
    <row r="175" customFormat="false" ht="12.75" hidden="false" customHeight="false" outlineLevel="0" collapsed="false">
      <c r="A175" s="9" t="n">
        <f aca="false">RANDBETWEEN(1,10)</f>
        <v>1</v>
      </c>
      <c r="B175" s="10" t="n">
        <f aca="false">RANDBETWEEN(1,10)</f>
        <v>5</v>
      </c>
      <c r="C175" s="11" t="n">
        <f aca="false">RANDBETWEEN(MAX(A175:B175)-MIN(A175:B175)+1,A175+B175-1)</f>
        <v>5</v>
      </c>
      <c r="D175" s="12" t="n">
        <f aca="false">MIN(A175:C175)</f>
        <v>1</v>
      </c>
      <c r="E175" s="12" t="n">
        <f aca="false">SUM(A175:C175)-D175-F175</f>
        <v>5</v>
      </c>
      <c r="F175" s="12" t="n">
        <f aca="false">MAX(A175:C175)</f>
        <v>5</v>
      </c>
      <c r="G175" s="13" t="n">
        <f aca="false">IF(F175^2=D175^2+E175^2,1,0)</f>
        <v>0</v>
      </c>
      <c r="H175" s="14" t="n">
        <f aca="false">IF(F175^2&lt;D175^2+E175^2,1,0)</f>
        <v>1</v>
      </c>
      <c r="I175" s="15" t="n">
        <f aca="false">IF(F175^2&gt;D175^2+E175^2,1,0)</f>
        <v>0</v>
      </c>
    </row>
    <row r="176" customFormat="false" ht="12.75" hidden="false" customHeight="false" outlineLevel="0" collapsed="false">
      <c r="A176" s="9" t="n">
        <f aca="false">RANDBETWEEN(1,10)</f>
        <v>8</v>
      </c>
      <c r="B176" s="10" t="n">
        <f aca="false">RANDBETWEEN(1,10)</f>
        <v>6</v>
      </c>
      <c r="C176" s="11" t="n">
        <f aca="false">RANDBETWEEN(MAX(A176:B176)-MIN(A176:B176)+1,A176+B176-1)</f>
        <v>4</v>
      </c>
      <c r="D176" s="12" t="n">
        <f aca="false">MIN(A176:C176)</f>
        <v>4</v>
      </c>
      <c r="E176" s="12" t="n">
        <f aca="false">SUM(A176:C176)-D176-F176</f>
        <v>6</v>
      </c>
      <c r="F176" s="12" t="n">
        <f aca="false">MAX(A176:C176)</f>
        <v>8</v>
      </c>
      <c r="G176" s="13" t="n">
        <f aca="false">IF(F176^2=D176^2+E176^2,1,0)</f>
        <v>0</v>
      </c>
      <c r="H176" s="14" t="n">
        <f aca="false">IF(F176^2&lt;D176^2+E176^2,1,0)</f>
        <v>0</v>
      </c>
      <c r="I176" s="15" t="n">
        <f aca="false">IF(F176^2&gt;D176^2+E176^2,1,0)</f>
        <v>1</v>
      </c>
    </row>
    <row r="177" customFormat="false" ht="12.75" hidden="false" customHeight="false" outlineLevel="0" collapsed="false">
      <c r="A177" s="9" t="n">
        <f aca="false">RANDBETWEEN(1,10)</f>
        <v>8</v>
      </c>
      <c r="B177" s="10" t="n">
        <f aca="false">RANDBETWEEN(1,10)</f>
        <v>3</v>
      </c>
      <c r="C177" s="11" t="n">
        <f aca="false">RANDBETWEEN(MAX(A177:B177)-MIN(A177:B177)+1,A177+B177-1)</f>
        <v>7</v>
      </c>
      <c r="D177" s="12" t="n">
        <f aca="false">MIN(A177:C177)</f>
        <v>3</v>
      </c>
      <c r="E177" s="12" t="n">
        <f aca="false">SUM(A177:C177)-D177-F177</f>
        <v>7</v>
      </c>
      <c r="F177" s="12" t="n">
        <f aca="false">MAX(A177:C177)</f>
        <v>8</v>
      </c>
      <c r="G177" s="13" t="n">
        <f aca="false">IF(F177^2=D177^2+E177^2,1,0)</f>
        <v>0</v>
      </c>
      <c r="H177" s="14" t="n">
        <f aca="false">IF(F177^2&lt;D177^2+E177^2,1,0)</f>
        <v>0</v>
      </c>
      <c r="I177" s="15" t="n">
        <f aca="false">IF(F177^2&gt;D177^2+E177^2,1,0)</f>
        <v>1</v>
      </c>
    </row>
    <row r="178" customFormat="false" ht="12.75" hidden="false" customHeight="false" outlineLevel="0" collapsed="false">
      <c r="A178" s="9" t="n">
        <f aca="false">RANDBETWEEN(1,10)</f>
        <v>2</v>
      </c>
      <c r="B178" s="10" t="n">
        <f aca="false">RANDBETWEEN(1,10)</f>
        <v>3</v>
      </c>
      <c r="C178" s="11" t="n">
        <f aca="false">RANDBETWEEN(MAX(A178:B178)-MIN(A178:B178)+1,A178+B178-1)</f>
        <v>3</v>
      </c>
      <c r="D178" s="12" t="n">
        <f aca="false">MIN(A178:C178)</f>
        <v>2</v>
      </c>
      <c r="E178" s="12" t="n">
        <f aca="false">SUM(A178:C178)-D178-F178</f>
        <v>3</v>
      </c>
      <c r="F178" s="12" t="n">
        <f aca="false">MAX(A178:C178)</f>
        <v>3</v>
      </c>
      <c r="G178" s="13" t="n">
        <f aca="false">IF(F178^2=D178^2+E178^2,1,0)</f>
        <v>0</v>
      </c>
      <c r="H178" s="14" t="n">
        <f aca="false">IF(F178^2&lt;D178^2+E178^2,1,0)</f>
        <v>1</v>
      </c>
      <c r="I178" s="15" t="n">
        <f aca="false">IF(F178^2&gt;D178^2+E178^2,1,0)</f>
        <v>0</v>
      </c>
    </row>
    <row r="179" customFormat="false" ht="12.75" hidden="false" customHeight="false" outlineLevel="0" collapsed="false">
      <c r="A179" s="9" t="n">
        <f aca="false">RANDBETWEEN(1,10)</f>
        <v>4</v>
      </c>
      <c r="B179" s="10" t="n">
        <f aca="false">RANDBETWEEN(1,10)</f>
        <v>6</v>
      </c>
      <c r="C179" s="11" t="n">
        <f aca="false">RANDBETWEEN(MAX(A179:B179)-MIN(A179:B179)+1,A179+B179-1)</f>
        <v>5</v>
      </c>
      <c r="D179" s="12" t="n">
        <f aca="false">MIN(A179:C179)</f>
        <v>4</v>
      </c>
      <c r="E179" s="12" t="n">
        <f aca="false">SUM(A179:C179)-D179-F179</f>
        <v>5</v>
      </c>
      <c r="F179" s="12" t="n">
        <f aca="false">MAX(A179:C179)</f>
        <v>6</v>
      </c>
      <c r="G179" s="13" t="n">
        <f aca="false">IF(F179^2=D179^2+E179^2,1,0)</f>
        <v>0</v>
      </c>
      <c r="H179" s="14" t="n">
        <f aca="false">IF(F179^2&lt;D179^2+E179^2,1,0)</f>
        <v>1</v>
      </c>
      <c r="I179" s="15" t="n">
        <f aca="false">IF(F179^2&gt;D179^2+E179^2,1,0)</f>
        <v>0</v>
      </c>
    </row>
    <row r="180" customFormat="false" ht="12.75" hidden="false" customHeight="false" outlineLevel="0" collapsed="false">
      <c r="A180" s="9" t="n">
        <f aca="false">RANDBETWEEN(1,10)</f>
        <v>1</v>
      </c>
      <c r="B180" s="10" t="n">
        <f aca="false">RANDBETWEEN(1,10)</f>
        <v>7</v>
      </c>
      <c r="C180" s="11" t="n">
        <f aca="false">RANDBETWEEN(MAX(A180:B180)-MIN(A180:B180)+1,A180+B180-1)</f>
        <v>7</v>
      </c>
      <c r="D180" s="12" t="n">
        <f aca="false">MIN(A180:C180)</f>
        <v>1</v>
      </c>
      <c r="E180" s="12" t="n">
        <f aca="false">SUM(A180:C180)-D180-F180</f>
        <v>7</v>
      </c>
      <c r="F180" s="12" t="n">
        <f aca="false">MAX(A180:C180)</f>
        <v>7</v>
      </c>
      <c r="G180" s="13" t="n">
        <f aca="false">IF(F180^2=D180^2+E180^2,1,0)</f>
        <v>0</v>
      </c>
      <c r="H180" s="14" t="n">
        <f aca="false">IF(F180^2&lt;D180^2+E180^2,1,0)</f>
        <v>1</v>
      </c>
      <c r="I180" s="15" t="n">
        <f aca="false">IF(F180^2&gt;D180^2+E180^2,1,0)</f>
        <v>0</v>
      </c>
    </row>
    <row r="181" customFormat="false" ht="12.75" hidden="false" customHeight="false" outlineLevel="0" collapsed="false">
      <c r="A181" s="9" t="n">
        <f aca="false">RANDBETWEEN(1,10)</f>
        <v>4</v>
      </c>
      <c r="B181" s="10" t="n">
        <f aca="false">RANDBETWEEN(1,10)</f>
        <v>9</v>
      </c>
      <c r="C181" s="11" t="n">
        <f aca="false">RANDBETWEEN(MAX(A181:B181)-MIN(A181:B181)+1,A181+B181-1)</f>
        <v>12</v>
      </c>
      <c r="D181" s="12" t="n">
        <f aca="false">MIN(A181:C181)</f>
        <v>4</v>
      </c>
      <c r="E181" s="12" t="n">
        <f aca="false">SUM(A181:C181)-D181-F181</f>
        <v>9</v>
      </c>
      <c r="F181" s="12" t="n">
        <f aca="false">MAX(A181:C181)</f>
        <v>12</v>
      </c>
      <c r="G181" s="13" t="n">
        <f aca="false">IF(F181^2=D181^2+E181^2,1,0)</f>
        <v>0</v>
      </c>
      <c r="H181" s="14" t="n">
        <f aca="false">IF(F181^2&lt;D181^2+E181^2,1,0)</f>
        <v>0</v>
      </c>
      <c r="I181" s="15" t="n">
        <f aca="false">IF(F181^2&gt;D181^2+E181^2,1,0)</f>
        <v>1</v>
      </c>
    </row>
    <row r="182" customFormat="false" ht="12.75" hidden="false" customHeight="false" outlineLevel="0" collapsed="false">
      <c r="A182" s="9" t="n">
        <f aca="false">RANDBETWEEN(1,10)</f>
        <v>8</v>
      </c>
      <c r="B182" s="10" t="n">
        <f aca="false">RANDBETWEEN(1,10)</f>
        <v>10</v>
      </c>
      <c r="C182" s="11" t="n">
        <f aca="false">RANDBETWEEN(MAX(A182:B182)-MIN(A182:B182)+1,A182+B182-1)</f>
        <v>15</v>
      </c>
      <c r="D182" s="12" t="n">
        <f aca="false">MIN(A182:C182)</f>
        <v>8</v>
      </c>
      <c r="E182" s="12" t="n">
        <f aca="false">SUM(A182:C182)-D182-F182</f>
        <v>10</v>
      </c>
      <c r="F182" s="12" t="n">
        <f aca="false">MAX(A182:C182)</f>
        <v>15</v>
      </c>
      <c r="G182" s="13" t="n">
        <f aca="false">IF(F182^2=D182^2+E182^2,1,0)</f>
        <v>0</v>
      </c>
      <c r="H182" s="14" t="n">
        <f aca="false">IF(F182^2&lt;D182^2+E182^2,1,0)</f>
        <v>0</v>
      </c>
      <c r="I182" s="15" t="n">
        <f aca="false">IF(F182^2&gt;D182^2+E182^2,1,0)</f>
        <v>1</v>
      </c>
    </row>
    <row r="183" customFormat="false" ht="12.75" hidden="false" customHeight="false" outlineLevel="0" collapsed="false">
      <c r="A183" s="9" t="n">
        <f aca="false">RANDBETWEEN(1,10)</f>
        <v>9</v>
      </c>
      <c r="B183" s="10" t="n">
        <f aca="false">RANDBETWEEN(1,10)</f>
        <v>3</v>
      </c>
      <c r="C183" s="11" t="n">
        <f aca="false">RANDBETWEEN(MAX(A183:B183)-MIN(A183:B183)+1,A183+B183-1)</f>
        <v>11</v>
      </c>
      <c r="D183" s="12" t="n">
        <f aca="false">MIN(A183:C183)</f>
        <v>3</v>
      </c>
      <c r="E183" s="12" t="n">
        <f aca="false">SUM(A183:C183)-D183-F183</f>
        <v>9</v>
      </c>
      <c r="F183" s="12" t="n">
        <f aca="false">MAX(A183:C183)</f>
        <v>11</v>
      </c>
      <c r="G183" s="13" t="n">
        <f aca="false">IF(F183^2=D183^2+E183^2,1,0)</f>
        <v>0</v>
      </c>
      <c r="H183" s="14" t="n">
        <f aca="false">IF(F183^2&lt;D183^2+E183^2,1,0)</f>
        <v>0</v>
      </c>
      <c r="I183" s="15" t="n">
        <f aca="false">IF(F183^2&gt;D183^2+E183^2,1,0)</f>
        <v>1</v>
      </c>
    </row>
    <row r="184" customFormat="false" ht="12.75" hidden="false" customHeight="false" outlineLevel="0" collapsed="false">
      <c r="A184" s="9" t="n">
        <f aca="false">RANDBETWEEN(1,10)</f>
        <v>3</v>
      </c>
      <c r="B184" s="10" t="n">
        <f aca="false">RANDBETWEEN(1,10)</f>
        <v>1</v>
      </c>
      <c r="C184" s="11" t="n">
        <f aca="false">RANDBETWEEN(MAX(A184:B184)-MIN(A184:B184)+1,A184+B184-1)</f>
        <v>3</v>
      </c>
      <c r="D184" s="12" t="n">
        <f aca="false">MIN(A184:C184)</f>
        <v>1</v>
      </c>
      <c r="E184" s="12" t="n">
        <f aca="false">SUM(A184:C184)-D184-F184</f>
        <v>3</v>
      </c>
      <c r="F184" s="12" t="n">
        <f aca="false">MAX(A184:C184)</f>
        <v>3</v>
      </c>
      <c r="G184" s="13" t="n">
        <f aca="false">IF(F184^2=D184^2+E184^2,1,0)</f>
        <v>0</v>
      </c>
      <c r="H184" s="14" t="n">
        <f aca="false">IF(F184^2&lt;D184^2+E184^2,1,0)</f>
        <v>1</v>
      </c>
      <c r="I184" s="15" t="n">
        <f aca="false">IF(F184^2&gt;D184^2+E184^2,1,0)</f>
        <v>0</v>
      </c>
    </row>
    <row r="185" customFormat="false" ht="12.75" hidden="false" customHeight="false" outlineLevel="0" collapsed="false">
      <c r="A185" s="9" t="n">
        <f aca="false">RANDBETWEEN(1,10)</f>
        <v>3</v>
      </c>
      <c r="B185" s="10" t="n">
        <f aca="false">RANDBETWEEN(1,10)</f>
        <v>4</v>
      </c>
      <c r="C185" s="11" t="n">
        <f aca="false">RANDBETWEEN(MAX(A185:B185)-MIN(A185:B185)+1,A185+B185-1)</f>
        <v>2</v>
      </c>
      <c r="D185" s="12" t="n">
        <f aca="false">MIN(A185:C185)</f>
        <v>2</v>
      </c>
      <c r="E185" s="12" t="n">
        <f aca="false">SUM(A185:C185)-D185-F185</f>
        <v>3</v>
      </c>
      <c r="F185" s="12" t="n">
        <f aca="false">MAX(A185:C185)</f>
        <v>4</v>
      </c>
      <c r="G185" s="13" t="n">
        <f aca="false">IF(F185^2=D185^2+E185^2,1,0)</f>
        <v>0</v>
      </c>
      <c r="H185" s="14" t="n">
        <f aca="false">IF(F185^2&lt;D185^2+E185^2,1,0)</f>
        <v>0</v>
      </c>
      <c r="I185" s="15" t="n">
        <f aca="false">IF(F185^2&gt;D185^2+E185^2,1,0)</f>
        <v>1</v>
      </c>
    </row>
    <row r="186" customFormat="false" ht="12.75" hidden="false" customHeight="false" outlineLevel="0" collapsed="false">
      <c r="A186" s="9" t="n">
        <f aca="false">RANDBETWEEN(1,10)</f>
        <v>6</v>
      </c>
      <c r="B186" s="10" t="n">
        <f aca="false">RANDBETWEEN(1,10)</f>
        <v>4</v>
      </c>
      <c r="C186" s="11" t="n">
        <f aca="false">RANDBETWEEN(MAX(A186:B186)-MIN(A186:B186)+1,A186+B186-1)</f>
        <v>7</v>
      </c>
      <c r="D186" s="12" t="n">
        <f aca="false">MIN(A186:C186)</f>
        <v>4</v>
      </c>
      <c r="E186" s="12" t="n">
        <f aca="false">SUM(A186:C186)-D186-F186</f>
        <v>6</v>
      </c>
      <c r="F186" s="12" t="n">
        <f aca="false">MAX(A186:C186)</f>
        <v>7</v>
      </c>
      <c r="G186" s="13" t="n">
        <f aca="false">IF(F186^2=D186^2+E186^2,1,0)</f>
        <v>0</v>
      </c>
      <c r="H186" s="14" t="n">
        <f aca="false">IF(F186^2&lt;D186^2+E186^2,1,0)</f>
        <v>1</v>
      </c>
      <c r="I186" s="15" t="n">
        <f aca="false">IF(F186^2&gt;D186^2+E186^2,1,0)</f>
        <v>0</v>
      </c>
    </row>
    <row r="187" customFormat="false" ht="12.75" hidden="false" customHeight="false" outlineLevel="0" collapsed="false">
      <c r="A187" s="9" t="n">
        <f aca="false">RANDBETWEEN(1,10)</f>
        <v>8</v>
      </c>
      <c r="B187" s="10" t="n">
        <f aca="false">RANDBETWEEN(1,10)</f>
        <v>10</v>
      </c>
      <c r="C187" s="11" t="n">
        <f aca="false">RANDBETWEEN(MAX(A187:B187)-MIN(A187:B187)+1,A187+B187-1)</f>
        <v>13</v>
      </c>
      <c r="D187" s="12" t="n">
        <f aca="false">MIN(A187:C187)</f>
        <v>8</v>
      </c>
      <c r="E187" s="12" t="n">
        <f aca="false">SUM(A187:C187)-D187-F187</f>
        <v>10</v>
      </c>
      <c r="F187" s="12" t="n">
        <f aca="false">MAX(A187:C187)</f>
        <v>13</v>
      </c>
      <c r="G187" s="13" t="n">
        <f aca="false">IF(F187^2=D187^2+E187^2,1,0)</f>
        <v>0</v>
      </c>
      <c r="H187" s="14" t="n">
        <f aca="false">IF(F187^2&lt;D187^2+E187^2,1,0)</f>
        <v>0</v>
      </c>
      <c r="I187" s="15" t="n">
        <f aca="false">IF(F187^2&gt;D187^2+E187^2,1,0)</f>
        <v>1</v>
      </c>
    </row>
    <row r="188" customFormat="false" ht="12.75" hidden="false" customHeight="false" outlineLevel="0" collapsed="false">
      <c r="A188" s="9" t="n">
        <f aca="false">RANDBETWEEN(1,10)</f>
        <v>10</v>
      </c>
      <c r="B188" s="10" t="n">
        <f aca="false">RANDBETWEEN(1,10)</f>
        <v>3</v>
      </c>
      <c r="C188" s="11" t="n">
        <f aca="false">RANDBETWEEN(MAX(A188:B188)-MIN(A188:B188)+1,A188+B188-1)</f>
        <v>9</v>
      </c>
      <c r="D188" s="12" t="n">
        <f aca="false">MIN(A188:C188)</f>
        <v>3</v>
      </c>
      <c r="E188" s="12" t="n">
        <f aca="false">SUM(A188:C188)-D188-F188</f>
        <v>9</v>
      </c>
      <c r="F188" s="12" t="n">
        <f aca="false">MAX(A188:C188)</f>
        <v>10</v>
      </c>
      <c r="G188" s="13" t="n">
        <f aca="false">IF(F188^2=D188^2+E188^2,1,0)</f>
        <v>0</v>
      </c>
      <c r="H188" s="14" t="n">
        <f aca="false">IF(F188^2&lt;D188^2+E188^2,1,0)</f>
        <v>0</v>
      </c>
      <c r="I188" s="15" t="n">
        <f aca="false">IF(F188^2&gt;D188^2+E188^2,1,0)</f>
        <v>1</v>
      </c>
    </row>
    <row r="189" customFormat="false" ht="12.75" hidden="false" customHeight="false" outlineLevel="0" collapsed="false">
      <c r="A189" s="9" t="n">
        <f aca="false">RANDBETWEEN(1,10)</f>
        <v>6</v>
      </c>
      <c r="B189" s="10" t="n">
        <f aca="false">RANDBETWEEN(1,10)</f>
        <v>9</v>
      </c>
      <c r="C189" s="11" t="n">
        <f aca="false">RANDBETWEEN(MAX(A189:B189)-MIN(A189:B189)+1,A189+B189-1)</f>
        <v>5</v>
      </c>
      <c r="D189" s="12" t="n">
        <f aca="false">MIN(A189:C189)</f>
        <v>5</v>
      </c>
      <c r="E189" s="12" t="n">
        <f aca="false">SUM(A189:C189)-D189-F189</f>
        <v>6</v>
      </c>
      <c r="F189" s="12" t="n">
        <f aca="false">MAX(A189:C189)</f>
        <v>9</v>
      </c>
      <c r="G189" s="13" t="n">
        <f aca="false">IF(F189^2=D189^2+E189^2,1,0)</f>
        <v>0</v>
      </c>
      <c r="H189" s="14" t="n">
        <f aca="false">IF(F189^2&lt;D189^2+E189^2,1,0)</f>
        <v>0</v>
      </c>
      <c r="I189" s="15" t="n">
        <f aca="false">IF(F189^2&gt;D189^2+E189^2,1,0)</f>
        <v>1</v>
      </c>
    </row>
    <row r="190" customFormat="false" ht="12.75" hidden="false" customHeight="false" outlineLevel="0" collapsed="false">
      <c r="A190" s="9" t="n">
        <f aca="false">RANDBETWEEN(1,10)</f>
        <v>5</v>
      </c>
      <c r="B190" s="10" t="n">
        <f aca="false">RANDBETWEEN(1,10)</f>
        <v>5</v>
      </c>
      <c r="C190" s="11" t="n">
        <f aca="false">RANDBETWEEN(MAX(A190:B190)-MIN(A190:B190)+1,A190+B190-1)</f>
        <v>4</v>
      </c>
      <c r="D190" s="12" t="n">
        <f aca="false">MIN(A190:C190)</f>
        <v>4</v>
      </c>
      <c r="E190" s="12" t="n">
        <f aca="false">SUM(A190:C190)-D190-F190</f>
        <v>5</v>
      </c>
      <c r="F190" s="12" t="n">
        <f aca="false">MAX(A190:C190)</f>
        <v>5</v>
      </c>
      <c r="G190" s="13" t="n">
        <f aca="false">IF(F190^2=D190^2+E190^2,1,0)</f>
        <v>0</v>
      </c>
      <c r="H190" s="14" t="n">
        <f aca="false">IF(F190^2&lt;D190^2+E190^2,1,0)</f>
        <v>1</v>
      </c>
      <c r="I190" s="15" t="n">
        <f aca="false">IF(F190^2&gt;D190^2+E190^2,1,0)</f>
        <v>0</v>
      </c>
    </row>
    <row r="191" customFormat="false" ht="12.75" hidden="false" customHeight="false" outlineLevel="0" collapsed="false">
      <c r="A191" s="9" t="n">
        <f aca="false">RANDBETWEEN(1,10)</f>
        <v>7</v>
      </c>
      <c r="B191" s="10" t="n">
        <f aca="false">RANDBETWEEN(1,10)</f>
        <v>6</v>
      </c>
      <c r="C191" s="11" t="n">
        <f aca="false">RANDBETWEEN(MAX(A191:B191)-MIN(A191:B191)+1,A191+B191-1)</f>
        <v>3</v>
      </c>
      <c r="D191" s="12" t="n">
        <f aca="false">MIN(A191:C191)</f>
        <v>3</v>
      </c>
      <c r="E191" s="12" t="n">
        <f aca="false">SUM(A191:C191)-D191-F191</f>
        <v>6</v>
      </c>
      <c r="F191" s="12" t="n">
        <f aca="false">MAX(A191:C191)</f>
        <v>7</v>
      </c>
      <c r="G191" s="13" t="n">
        <f aca="false">IF(F191^2=D191^2+E191^2,1,0)</f>
        <v>0</v>
      </c>
      <c r="H191" s="14" t="n">
        <f aca="false">IF(F191^2&lt;D191^2+E191^2,1,0)</f>
        <v>0</v>
      </c>
      <c r="I191" s="15" t="n">
        <f aca="false">IF(F191^2&gt;D191^2+E191^2,1,0)</f>
        <v>1</v>
      </c>
    </row>
    <row r="192" customFormat="false" ht="12.75" hidden="false" customHeight="false" outlineLevel="0" collapsed="false">
      <c r="A192" s="9" t="n">
        <f aca="false">RANDBETWEEN(1,10)</f>
        <v>3</v>
      </c>
      <c r="B192" s="10" t="n">
        <f aca="false">RANDBETWEEN(1,10)</f>
        <v>4</v>
      </c>
      <c r="C192" s="11" t="n">
        <f aca="false">RANDBETWEEN(MAX(A192:B192)-MIN(A192:B192)+1,A192+B192-1)</f>
        <v>2</v>
      </c>
      <c r="D192" s="12" t="n">
        <f aca="false">MIN(A192:C192)</f>
        <v>2</v>
      </c>
      <c r="E192" s="12" t="n">
        <f aca="false">SUM(A192:C192)-D192-F192</f>
        <v>3</v>
      </c>
      <c r="F192" s="12" t="n">
        <f aca="false">MAX(A192:C192)</f>
        <v>4</v>
      </c>
      <c r="G192" s="13" t="n">
        <f aca="false">IF(F192^2=D192^2+E192^2,1,0)</f>
        <v>0</v>
      </c>
      <c r="H192" s="14" t="n">
        <f aca="false">IF(F192^2&lt;D192^2+E192^2,1,0)</f>
        <v>0</v>
      </c>
      <c r="I192" s="15" t="n">
        <f aca="false">IF(F192^2&gt;D192^2+E192^2,1,0)</f>
        <v>1</v>
      </c>
    </row>
    <row r="193" customFormat="false" ht="12.75" hidden="false" customHeight="false" outlineLevel="0" collapsed="false">
      <c r="A193" s="9" t="n">
        <f aca="false">RANDBETWEEN(1,10)</f>
        <v>1</v>
      </c>
      <c r="B193" s="10" t="n">
        <f aca="false">RANDBETWEEN(1,10)</f>
        <v>9</v>
      </c>
      <c r="C193" s="11" t="n">
        <f aca="false">RANDBETWEEN(MAX(A193:B193)-MIN(A193:B193)+1,A193+B193-1)</f>
        <v>9</v>
      </c>
      <c r="D193" s="12" t="n">
        <f aca="false">MIN(A193:C193)</f>
        <v>1</v>
      </c>
      <c r="E193" s="12" t="n">
        <f aca="false">SUM(A193:C193)-D193-F193</f>
        <v>9</v>
      </c>
      <c r="F193" s="12" t="n">
        <f aca="false">MAX(A193:C193)</f>
        <v>9</v>
      </c>
      <c r="G193" s="13" t="n">
        <f aca="false">IF(F193^2=D193^2+E193^2,1,0)</f>
        <v>0</v>
      </c>
      <c r="H193" s="14" t="n">
        <f aca="false">IF(F193^2&lt;D193^2+E193^2,1,0)</f>
        <v>1</v>
      </c>
      <c r="I193" s="15" t="n">
        <f aca="false">IF(F193^2&gt;D193^2+E193^2,1,0)</f>
        <v>0</v>
      </c>
    </row>
    <row r="194" customFormat="false" ht="12.75" hidden="false" customHeight="false" outlineLevel="0" collapsed="false">
      <c r="A194" s="9" t="n">
        <f aca="false">RANDBETWEEN(1,10)</f>
        <v>8</v>
      </c>
      <c r="B194" s="10" t="n">
        <f aca="false">RANDBETWEEN(1,10)</f>
        <v>8</v>
      </c>
      <c r="C194" s="11" t="n">
        <f aca="false">RANDBETWEEN(MAX(A194:B194)-MIN(A194:B194)+1,A194+B194-1)</f>
        <v>15</v>
      </c>
      <c r="D194" s="12" t="n">
        <f aca="false">MIN(A194:C194)</f>
        <v>8</v>
      </c>
      <c r="E194" s="12" t="n">
        <f aca="false">SUM(A194:C194)-D194-F194</f>
        <v>8</v>
      </c>
      <c r="F194" s="12" t="n">
        <f aca="false">MAX(A194:C194)</f>
        <v>15</v>
      </c>
      <c r="G194" s="13" t="n">
        <f aca="false">IF(F194^2=D194^2+E194^2,1,0)</f>
        <v>0</v>
      </c>
      <c r="H194" s="14" t="n">
        <f aca="false">IF(F194^2&lt;D194^2+E194^2,1,0)</f>
        <v>0</v>
      </c>
      <c r="I194" s="15" t="n">
        <f aca="false">IF(F194^2&gt;D194^2+E194^2,1,0)</f>
        <v>1</v>
      </c>
    </row>
    <row r="195" customFormat="false" ht="12.75" hidden="false" customHeight="false" outlineLevel="0" collapsed="false">
      <c r="A195" s="9" t="n">
        <f aca="false">RANDBETWEEN(1,10)</f>
        <v>7</v>
      </c>
      <c r="B195" s="10" t="n">
        <f aca="false">RANDBETWEEN(1,10)</f>
        <v>6</v>
      </c>
      <c r="C195" s="11" t="n">
        <f aca="false">RANDBETWEEN(MAX(A195:B195)-MIN(A195:B195)+1,A195+B195-1)</f>
        <v>4</v>
      </c>
      <c r="D195" s="12" t="n">
        <f aca="false">MIN(A195:C195)</f>
        <v>4</v>
      </c>
      <c r="E195" s="12" t="n">
        <f aca="false">SUM(A195:C195)-D195-F195</f>
        <v>6</v>
      </c>
      <c r="F195" s="12" t="n">
        <f aca="false">MAX(A195:C195)</f>
        <v>7</v>
      </c>
      <c r="G195" s="13" t="n">
        <f aca="false">IF(F195^2=D195^2+E195^2,1,0)</f>
        <v>0</v>
      </c>
      <c r="H195" s="14" t="n">
        <f aca="false">IF(F195^2&lt;D195^2+E195^2,1,0)</f>
        <v>1</v>
      </c>
      <c r="I195" s="15" t="n">
        <f aca="false">IF(F195^2&gt;D195^2+E195^2,1,0)</f>
        <v>0</v>
      </c>
    </row>
    <row r="196" customFormat="false" ht="12.75" hidden="false" customHeight="false" outlineLevel="0" collapsed="false">
      <c r="A196" s="9" t="n">
        <f aca="false">RANDBETWEEN(1,10)</f>
        <v>10</v>
      </c>
      <c r="B196" s="10" t="n">
        <f aca="false">RANDBETWEEN(1,10)</f>
        <v>8</v>
      </c>
      <c r="C196" s="11" t="n">
        <f aca="false">RANDBETWEEN(MAX(A196:B196)-MIN(A196:B196)+1,A196+B196-1)</f>
        <v>16</v>
      </c>
      <c r="D196" s="12" t="n">
        <f aca="false">MIN(A196:C196)</f>
        <v>8</v>
      </c>
      <c r="E196" s="12" t="n">
        <f aca="false">SUM(A196:C196)-D196-F196</f>
        <v>10</v>
      </c>
      <c r="F196" s="12" t="n">
        <f aca="false">MAX(A196:C196)</f>
        <v>16</v>
      </c>
      <c r="G196" s="13" t="n">
        <f aca="false">IF(F196^2=D196^2+E196^2,1,0)</f>
        <v>0</v>
      </c>
      <c r="H196" s="14" t="n">
        <f aca="false">IF(F196^2&lt;D196^2+E196^2,1,0)</f>
        <v>0</v>
      </c>
      <c r="I196" s="15" t="n">
        <f aca="false">IF(F196^2&gt;D196^2+E196^2,1,0)</f>
        <v>1</v>
      </c>
    </row>
    <row r="197" customFormat="false" ht="12.75" hidden="false" customHeight="false" outlineLevel="0" collapsed="false">
      <c r="A197" s="9" t="n">
        <f aca="false">RANDBETWEEN(1,10)</f>
        <v>10</v>
      </c>
      <c r="B197" s="10" t="n">
        <f aca="false">RANDBETWEEN(1,10)</f>
        <v>1</v>
      </c>
      <c r="C197" s="11" t="n">
        <f aca="false">RANDBETWEEN(MAX(A197:B197)-MIN(A197:B197)+1,A197+B197-1)</f>
        <v>10</v>
      </c>
      <c r="D197" s="12" t="n">
        <f aca="false">MIN(A197:C197)</f>
        <v>1</v>
      </c>
      <c r="E197" s="12" t="n">
        <f aca="false">SUM(A197:C197)-D197-F197</f>
        <v>10</v>
      </c>
      <c r="F197" s="12" t="n">
        <f aca="false">MAX(A197:C197)</f>
        <v>10</v>
      </c>
      <c r="G197" s="13" t="n">
        <f aca="false">IF(F197^2=D197^2+E197^2,1,0)</f>
        <v>0</v>
      </c>
      <c r="H197" s="14" t="n">
        <f aca="false">IF(F197^2&lt;D197^2+E197^2,1,0)</f>
        <v>1</v>
      </c>
      <c r="I197" s="15" t="n">
        <f aca="false">IF(F197^2&gt;D197^2+E197^2,1,0)</f>
        <v>0</v>
      </c>
    </row>
    <row r="198" customFormat="false" ht="12.75" hidden="false" customHeight="false" outlineLevel="0" collapsed="false">
      <c r="A198" s="9" t="n">
        <f aca="false">RANDBETWEEN(1,10)</f>
        <v>4</v>
      </c>
      <c r="B198" s="10" t="n">
        <f aca="false">RANDBETWEEN(1,10)</f>
        <v>8</v>
      </c>
      <c r="C198" s="11" t="n">
        <f aca="false">RANDBETWEEN(MAX(A198:B198)-MIN(A198:B198)+1,A198+B198-1)</f>
        <v>6</v>
      </c>
      <c r="D198" s="12" t="n">
        <f aca="false">MIN(A198:C198)</f>
        <v>4</v>
      </c>
      <c r="E198" s="12" t="n">
        <f aca="false">SUM(A198:C198)-D198-F198</f>
        <v>6</v>
      </c>
      <c r="F198" s="12" t="n">
        <f aca="false">MAX(A198:C198)</f>
        <v>8</v>
      </c>
      <c r="G198" s="13" t="n">
        <f aca="false">IF(F198^2=D198^2+E198^2,1,0)</f>
        <v>0</v>
      </c>
      <c r="H198" s="14" t="n">
        <f aca="false">IF(F198^2&lt;D198^2+E198^2,1,0)</f>
        <v>0</v>
      </c>
      <c r="I198" s="15" t="n">
        <f aca="false">IF(F198^2&gt;D198^2+E198^2,1,0)</f>
        <v>1</v>
      </c>
    </row>
    <row r="199" customFormat="false" ht="12.75" hidden="false" customHeight="false" outlineLevel="0" collapsed="false">
      <c r="A199" s="9" t="n">
        <f aca="false">RANDBETWEEN(1,10)</f>
        <v>10</v>
      </c>
      <c r="B199" s="10" t="n">
        <f aca="false">RANDBETWEEN(1,10)</f>
        <v>8</v>
      </c>
      <c r="C199" s="11" t="n">
        <f aca="false">RANDBETWEEN(MAX(A199:B199)-MIN(A199:B199)+1,A199+B199-1)</f>
        <v>15</v>
      </c>
      <c r="D199" s="12" t="n">
        <f aca="false">MIN(A199:C199)</f>
        <v>8</v>
      </c>
      <c r="E199" s="12" t="n">
        <f aca="false">SUM(A199:C199)-D199-F199</f>
        <v>10</v>
      </c>
      <c r="F199" s="12" t="n">
        <f aca="false">MAX(A199:C199)</f>
        <v>15</v>
      </c>
      <c r="G199" s="13" t="n">
        <f aca="false">IF(F199^2=D199^2+E199^2,1,0)</f>
        <v>0</v>
      </c>
      <c r="H199" s="14" t="n">
        <f aca="false">IF(F199^2&lt;D199^2+E199^2,1,0)</f>
        <v>0</v>
      </c>
      <c r="I199" s="15" t="n">
        <f aca="false">IF(F199^2&gt;D199^2+E199^2,1,0)</f>
        <v>1</v>
      </c>
    </row>
    <row r="200" customFormat="false" ht="12.75" hidden="false" customHeight="false" outlineLevel="0" collapsed="false">
      <c r="A200" s="9" t="n">
        <f aca="false">RANDBETWEEN(1,10)</f>
        <v>7</v>
      </c>
      <c r="B200" s="10" t="n">
        <f aca="false">RANDBETWEEN(1,10)</f>
        <v>3</v>
      </c>
      <c r="C200" s="11" t="n">
        <f aca="false">RANDBETWEEN(MAX(A200:B200)-MIN(A200:B200)+1,A200+B200-1)</f>
        <v>5</v>
      </c>
      <c r="D200" s="12" t="n">
        <f aca="false">MIN(A200:C200)</f>
        <v>3</v>
      </c>
      <c r="E200" s="12" t="n">
        <f aca="false">SUM(A200:C200)-D200-F200</f>
        <v>5</v>
      </c>
      <c r="F200" s="12" t="n">
        <f aca="false">MAX(A200:C200)</f>
        <v>7</v>
      </c>
      <c r="G200" s="13" t="n">
        <f aca="false">IF(F200^2=D200^2+E200^2,1,0)</f>
        <v>0</v>
      </c>
      <c r="H200" s="14" t="n">
        <f aca="false">IF(F200^2&lt;D200^2+E200^2,1,0)</f>
        <v>0</v>
      </c>
      <c r="I200" s="15" t="n">
        <f aca="false">IF(F200^2&gt;D200^2+E200^2,1,0)</f>
        <v>1</v>
      </c>
    </row>
    <row r="201" customFormat="false" ht="12.75" hidden="false" customHeight="false" outlineLevel="0" collapsed="false">
      <c r="A201" s="9" t="n">
        <f aca="false">RANDBETWEEN(1,10)</f>
        <v>7</v>
      </c>
      <c r="B201" s="10" t="n">
        <f aca="false">RANDBETWEEN(1,10)</f>
        <v>6</v>
      </c>
      <c r="C201" s="11" t="n">
        <f aca="false">RANDBETWEEN(MAX(A201:B201)-MIN(A201:B201)+1,A201+B201-1)</f>
        <v>3</v>
      </c>
      <c r="D201" s="12" t="n">
        <f aca="false">MIN(A201:C201)</f>
        <v>3</v>
      </c>
      <c r="E201" s="12" t="n">
        <f aca="false">SUM(A201:C201)-D201-F201</f>
        <v>6</v>
      </c>
      <c r="F201" s="12" t="n">
        <f aca="false">MAX(A201:C201)</f>
        <v>7</v>
      </c>
      <c r="G201" s="13" t="n">
        <f aca="false">IF(F201^2=D201^2+E201^2,1,0)</f>
        <v>0</v>
      </c>
      <c r="H201" s="14" t="n">
        <f aca="false">IF(F201^2&lt;D201^2+E201^2,1,0)</f>
        <v>0</v>
      </c>
      <c r="I201" s="15" t="n">
        <f aca="false">IF(F201^2&gt;D201^2+E201^2,1,0)</f>
        <v>1</v>
      </c>
    </row>
    <row r="202" customFormat="false" ht="12.75" hidden="false" customHeight="false" outlineLevel="0" collapsed="false">
      <c r="A202" s="9" t="n">
        <f aca="false">RANDBETWEEN(1,10)</f>
        <v>5</v>
      </c>
      <c r="B202" s="10" t="n">
        <f aca="false">RANDBETWEEN(1,10)</f>
        <v>4</v>
      </c>
      <c r="C202" s="11" t="n">
        <f aca="false">RANDBETWEEN(MAX(A202:B202)-MIN(A202:B202)+1,A202+B202-1)</f>
        <v>2</v>
      </c>
      <c r="D202" s="12" t="n">
        <f aca="false">MIN(A202:C202)</f>
        <v>2</v>
      </c>
      <c r="E202" s="12" t="n">
        <f aca="false">SUM(A202:C202)-D202-F202</f>
        <v>4</v>
      </c>
      <c r="F202" s="12" t="n">
        <f aca="false">MAX(A202:C202)</f>
        <v>5</v>
      </c>
      <c r="G202" s="13" t="n">
        <f aca="false">IF(F202^2=D202^2+E202^2,1,0)</f>
        <v>0</v>
      </c>
      <c r="H202" s="14" t="n">
        <f aca="false">IF(F202^2&lt;D202^2+E202^2,1,0)</f>
        <v>0</v>
      </c>
      <c r="I202" s="15" t="n">
        <f aca="false">IF(F202^2&gt;D202^2+E202^2,1,0)</f>
        <v>1</v>
      </c>
    </row>
    <row r="203" customFormat="false" ht="12.75" hidden="false" customHeight="false" outlineLevel="0" collapsed="false">
      <c r="A203" s="9" t="n">
        <f aca="false">RANDBETWEEN(1,10)</f>
        <v>4</v>
      </c>
      <c r="B203" s="10" t="n">
        <f aca="false">RANDBETWEEN(1,10)</f>
        <v>2</v>
      </c>
      <c r="C203" s="11" t="n">
        <f aca="false">RANDBETWEEN(MAX(A203:B203)-MIN(A203:B203)+1,A203+B203-1)</f>
        <v>3</v>
      </c>
      <c r="D203" s="12" t="n">
        <f aca="false">MIN(A203:C203)</f>
        <v>2</v>
      </c>
      <c r="E203" s="12" t="n">
        <f aca="false">SUM(A203:C203)-D203-F203</f>
        <v>3</v>
      </c>
      <c r="F203" s="12" t="n">
        <f aca="false">MAX(A203:C203)</f>
        <v>4</v>
      </c>
      <c r="G203" s="13" t="n">
        <f aca="false">IF(F203^2=D203^2+E203^2,1,0)</f>
        <v>0</v>
      </c>
      <c r="H203" s="14" t="n">
        <f aca="false">IF(F203^2&lt;D203^2+E203^2,1,0)</f>
        <v>0</v>
      </c>
      <c r="I203" s="15" t="n">
        <f aca="false">IF(F203^2&gt;D203^2+E203^2,1,0)</f>
        <v>1</v>
      </c>
    </row>
    <row r="204" customFormat="false" ht="12.75" hidden="false" customHeight="false" outlineLevel="0" collapsed="false">
      <c r="A204" s="9" t="n">
        <f aca="false">RANDBETWEEN(1,10)</f>
        <v>5</v>
      </c>
      <c r="B204" s="10" t="n">
        <f aca="false">RANDBETWEEN(1,10)</f>
        <v>2</v>
      </c>
      <c r="C204" s="11" t="n">
        <f aca="false">RANDBETWEEN(MAX(A204:B204)-MIN(A204:B204)+1,A204+B204-1)</f>
        <v>5</v>
      </c>
      <c r="D204" s="12" t="n">
        <f aca="false">MIN(A204:C204)</f>
        <v>2</v>
      </c>
      <c r="E204" s="12" t="n">
        <f aca="false">SUM(A204:C204)-D204-F204</f>
        <v>5</v>
      </c>
      <c r="F204" s="12" t="n">
        <f aca="false">MAX(A204:C204)</f>
        <v>5</v>
      </c>
      <c r="G204" s="13" t="n">
        <f aca="false">IF(F204^2=D204^2+E204^2,1,0)</f>
        <v>0</v>
      </c>
      <c r="H204" s="14" t="n">
        <f aca="false">IF(F204^2&lt;D204^2+E204^2,1,0)</f>
        <v>1</v>
      </c>
      <c r="I204" s="15" t="n">
        <f aca="false">IF(F204^2&gt;D204^2+E204^2,1,0)</f>
        <v>0</v>
      </c>
    </row>
    <row r="205" customFormat="false" ht="12.75" hidden="false" customHeight="false" outlineLevel="0" collapsed="false">
      <c r="A205" s="9" t="n">
        <f aca="false">RANDBETWEEN(1,10)</f>
        <v>7</v>
      </c>
      <c r="B205" s="10" t="n">
        <f aca="false">RANDBETWEEN(1,10)</f>
        <v>8</v>
      </c>
      <c r="C205" s="11" t="n">
        <f aca="false">RANDBETWEEN(MAX(A205:B205)-MIN(A205:B205)+1,A205+B205-1)</f>
        <v>5</v>
      </c>
      <c r="D205" s="12" t="n">
        <f aca="false">MIN(A205:C205)</f>
        <v>5</v>
      </c>
      <c r="E205" s="12" t="n">
        <f aca="false">SUM(A205:C205)-D205-F205</f>
        <v>7</v>
      </c>
      <c r="F205" s="12" t="n">
        <f aca="false">MAX(A205:C205)</f>
        <v>8</v>
      </c>
      <c r="G205" s="13" t="n">
        <f aca="false">IF(F205^2=D205^2+E205^2,1,0)</f>
        <v>0</v>
      </c>
      <c r="H205" s="14" t="n">
        <f aca="false">IF(F205^2&lt;D205^2+E205^2,1,0)</f>
        <v>1</v>
      </c>
      <c r="I205" s="15" t="n">
        <f aca="false">IF(F205^2&gt;D205^2+E205^2,1,0)</f>
        <v>0</v>
      </c>
    </row>
    <row r="206" customFormat="false" ht="12.75" hidden="false" customHeight="false" outlineLevel="0" collapsed="false">
      <c r="A206" s="9" t="n">
        <f aca="false">RANDBETWEEN(1,10)</f>
        <v>9</v>
      </c>
      <c r="B206" s="10" t="n">
        <f aca="false">RANDBETWEEN(1,10)</f>
        <v>9</v>
      </c>
      <c r="C206" s="11" t="n">
        <f aca="false">RANDBETWEEN(MAX(A206:B206)-MIN(A206:B206)+1,A206+B206-1)</f>
        <v>2</v>
      </c>
      <c r="D206" s="12" t="n">
        <f aca="false">MIN(A206:C206)</f>
        <v>2</v>
      </c>
      <c r="E206" s="12" t="n">
        <f aca="false">SUM(A206:C206)-D206-F206</f>
        <v>9</v>
      </c>
      <c r="F206" s="12" t="n">
        <f aca="false">MAX(A206:C206)</f>
        <v>9</v>
      </c>
      <c r="G206" s="13" t="n">
        <f aca="false">IF(F206^2=D206^2+E206^2,1,0)</f>
        <v>0</v>
      </c>
      <c r="H206" s="14" t="n">
        <f aca="false">IF(F206^2&lt;D206^2+E206^2,1,0)</f>
        <v>1</v>
      </c>
      <c r="I206" s="15" t="n">
        <f aca="false">IF(F206^2&gt;D206^2+E206^2,1,0)</f>
        <v>0</v>
      </c>
    </row>
    <row r="207" customFormat="false" ht="12.75" hidden="false" customHeight="false" outlineLevel="0" collapsed="false">
      <c r="A207" s="9" t="n">
        <f aca="false">RANDBETWEEN(1,10)</f>
        <v>6</v>
      </c>
      <c r="B207" s="10" t="n">
        <f aca="false">RANDBETWEEN(1,10)</f>
        <v>7</v>
      </c>
      <c r="C207" s="11" t="n">
        <f aca="false">RANDBETWEEN(MAX(A207:B207)-MIN(A207:B207)+1,A207+B207-1)</f>
        <v>6</v>
      </c>
      <c r="D207" s="12" t="n">
        <f aca="false">MIN(A207:C207)</f>
        <v>6</v>
      </c>
      <c r="E207" s="12" t="n">
        <f aca="false">SUM(A207:C207)-D207-F207</f>
        <v>6</v>
      </c>
      <c r="F207" s="12" t="n">
        <f aca="false">MAX(A207:C207)</f>
        <v>7</v>
      </c>
      <c r="G207" s="13" t="n">
        <f aca="false">IF(F207^2=D207^2+E207^2,1,0)</f>
        <v>0</v>
      </c>
      <c r="H207" s="14" t="n">
        <f aca="false">IF(F207^2&lt;D207^2+E207^2,1,0)</f>
        <v>1</v>
      </c>
      <c r="I207" s="15" t="n">
        <f aca="false">IF(F207^2&gt;D207^2+E207^2,1,0)</f>
        <v>0</v>
      </c>
    </row>
    <row r="208" customFormat="false" ht="12.75" hidden="false" customHeight="false" outlineLevel="0" collapsed="false">
      <c r="A208" s="9" t="n">
        <f aca="false">RANDBETWEEN(1,10)</f>
        <v>9</v>
      </c>
      <c r="B208" s="10" t="n">
        <f aca="false">RANDBETWEEN(1,10)</f>
        <v>6</v>
      </c>
      <c r="C208" s="11" t="n">
        <f aca="false">RANDBETWEEN(MAX(A208:B208)-MIN(A208:B208)+1,A208+B208-1)</f>
        <v>8</v>
      </c>
      <c r="D208" s="12" t="n">
        <f aca="false">MIN(A208:C208)</f>
        <v>6</v>
      </c>
      <c r="E208" s="12" t="n">
        <f aca="false">SUM(A208:C208)-D208-F208</f>
        <v>8</v>
      </c>
      <c r="F208" s="12" t="n">
        <f aca="false">MAX(A208:C208)</f>
        <v>9</v>
      </c>
      <c r="G208" s="13" t="n">
        <f aca="false">IF(F208^2=D208^2+E208^2,1,0)</f>
        <v>0</v>
      </c>
      <c r="H208" s="14" t="n">
        <f aca="false">IF(F208^2&lt;D208^2+E208^2,1,0)</f>
        <v>1</v>
      </c>
      <c r="I208" s="15" t="n">
        <f aca="false">IF(F208^2&gt;D208^2+E208^2,1,0)</f>
        <v>0</v>
      </c>
    </row>
    <row r="209" customFormat="false" ht="12.75" hidden="false" customHeight="false" outlineLevel="0" collapsed="false">
      <c r="A209" s="9" t="n">
        <f aca="false">RANDBETWEEN(1,10)</f>
        <v>7</v>
      </c>
      <c r="B209" s="10" t="n">
        <f aca="false">RANDBETWEEN(1,10)</f>
        <v>10</v>
      </c>
      <c r="C209" s="11" t="n">
        <f aca="false">RANDBETWEEN(MAX(A209:B209)-MIN(A209:B209)+1,A209+B209-1)</f>
        <v>14</v>
      </c>
      <c r="D209" s="12" t="n">
        <f aca="false">MIN(A209:C209)</f>
        <v>7</v>
      </c>
      <c r="E209" s="12" t="n">
        <f aca="false">SUM(A209:C209)-D209-F209</f>
        <v>10</v>
      </c>
      <c r="F209" s="12" t="n">
        <f aca="false">MAX(A209:C209)</f>
        <v>14</v>
      </c>
      <c r="G209" s="13" t="n">
        <f aca="false">IF(F209^2=D209^2+E209^2,1,0)</f>
        <v>0</v>
      </c>
      <c r="H209" s="14" t="n">
        <f aca="false">IF(F209^2&lt;D209^2+E209^2,1,0)</f>
        <v>0</v>
      </c>
      <c r="I209" s="15" t="n">
        <f aca="false">IF(F209^2&gt;D209^2+E209^2,1,0)</f>
        <v>1</v>
      </c>
    </row>
    <row r="210" customFormat="false" ht="12.75" hidden="false" customHeight="false" outlineLevel="0" collapsed="false">
      <c r="A210" s="9" t="n">
        <f aca="false">RANDBETWEEN(1,10)</f>
        <v>1</v>
      </c>
      <c r="B210" s="10" t="n">
        <f aca="false">RANDBETWEEN(1,10)</f>
        <v>9</v>
      </c>
      <c r="C210" s="11" t="n">
        <f aca="false">RANDBETWEEN(MAX(A210:B210)-MIN(A210:B210)+1,A210+B210-1)</f>
        <v>9</v>
      </c>
      <c r="D210" s="12" t="n">
        <f aca="false">MIN(A210:C210)</f>
        <v>1</v>
      </c>
      <c r="E210" s="12" t="n">
        <f aca="false">SUM(A210:C210)-D210-F210</f>
        <v>9</v>
      </c>
      <c r="F210" s="12" t="n">
        <f aca="false">MAX(A210:C210)</f>
        <v>9</v>
      </c>
      <c r="G210" s="13" t="n">
        <f aca="false">IF(F210^2=D210^2+E210^2,1,0)</f>
        <v>0</v>
      </c>
      <c r="H210" s="14" t="n">
        <f aca="false">IF(F210^2&lt;D210^2+E210^2,1,0)</f>
        <v>1</v>
      </c>
      <c r="I210" s="15" t="n">
        <f aca="false">IF(F210^2&gt;D210^2+E210^2,1,0)</f>
        <v>0</v>
      </c>
    </row>
    <row r="211" customFormat="false" ht="12.75" hidden="false" customHeight="false" outlineLevel="0" collapsed="false">
      <c r="A211" s="9" t="n">
        <f aca="false">RANDBETWEEN(1,10)</f>
        <v>7</v>
      </c>
      <c r="B211" s="10" t="n">
        <f aca="false">RANDBETWEEN(1,10)</f>
        <v>9</v>
      </c>
      <c r="C211" s="11" t="n">
        <f aca="false">RANDBETWEEN(MAX(A211:B211)-MIN(A211:B211)+1,A211+B211-1)</f>
        <v>15</v>
      </c>
      <c r="D211" s="12" t="n">
        <f aca="false">MIN(A211:C211)</f>
        <v>7</v>
      </c>
      <c r="E211" s="12" t="n">
        <f aca="false">SUM(A211:C211)-D211-F211</f>
        <v>9</v>
      </c>
      <c r="F211" s="12" t="n">
        <f aca="false">MAX(A211:C211)</f>
        <v>15</v>
      </c>
      <c r="G211" s="13" t="n">
        <f aca="false">IF(F211^2=D211^2+E211^2,1,0)</f>
        <v>0</v>
      </c>
      <c r="H211" s="14" t="n">
        <f aca="false">IF(F211^2&lt;D211^2+E211^2,1,0)</f>
        <v>0</v>
      </c>
      <c r="I211" s="15" t="n">
        <f aca="false">IF(F211^2&gt;D211^2+E211^2,1,0)</f>
        <v>1</v>
      </c>
    </row>
    <row r="212" customFormat="false" ht="12.75" hidden="false" customHeight="false" outlineLevel="0" collapsed="false">
      <c r="A212" s="9" t="n">
        <f aca="false">RANDBETWEEN(1,10)</f>
        <v>3</v>
      </c>
      <c r="B212" s="10" t="n">
        <f aca="false">RANDBETWEEN(1,10)</f>
        <v>9</v>
      </c>
      <c r="C212" s="11" t="n">
        <f aca="false">RANDBETWEEN(MAX(A212:B212)-MIN(A212:B212)+1,A212+B212-1)</f>
        <v>8</v>
      </c>
      <c r="D212" s="12" t="n">
        <f aca="false">MIN(A212:C212)</f>
        <v>3</v>
      </c>
      <c r="E212" s="12" t="n">
        <f aca="false">SUM(A212:C212)-D212-F212</f>
        <v>8</v>
      </c>
      <c r="F212" s="12" t="n">
        <f aca="false">MAX(A212:C212)</f>
        <v>9</v>
      </c>
      <c r="G212" s="13" t="n">
        <f aca="false">IF(F212^2=D212^2+E212^2,1,0)</f>
        <v>0</v>
      </c>
      <c r="H212" s="14" t="n">
        <f aca="false">IF(F212^2&lt;D212^2+E212^2,1,0)</f>
        <v>0</v>
      </c>
      <c r="I212" s="15" t="n">
        <f aca="false">IF(F212^2&gt;D212^2+E212^2,1,0)</f>
        <v>1</v>
      </c>
    </row>
    <row r="213" customFormat="false" ht="12.75" hidden="false" customHeight="false" outlineLevel="0" collapsed="false">
      <c r="A213" s="9" t="n">
        <f aca="false">RANDBETWEEN(1,10)</f>
        <v>5</v>
      </c>
      <c r="B213" s="10" t="n">
        <f aca="false">RANDBETWEEN(1,10)</f>
        <v>6</v>
      </c>
      <c r="C213" s="11" t="n">
        <f aca="false">RANDBETWEEN(MAX(A213:B213)-MIN(A213:B213)+1,A213+B213-1)</f>
        <v>9</v>
      </c>
      <c r="D213" s="12" t="n">
        <f aca="false">MIN(A213:C213)</f>
        <v>5</v>
      </c>
      <c r="E213" s="12" t="n">
        <f aca="false">SUM(A213:C213)-D213-F213</f>
        <v>6</v>
      </c>
      <c r="F213" s="12" t="n">
        <f aca="false">MAX(A213:C213)</f>
        <v>9</v>
      </c>
      <c r="G213" s="13" t="n">
        <f aca="false">IF(F213^2=D213^2+E213^2,1,0)</f>
        <v>0</v>
      </c>
      <c r="H213" s="14" t="n">
        <f aca="false">IF(F213^2&lt;D213^2+E213^2,1,0)</f>
        <v>0</v>
      </c>
      <c r="I213" s="15" t="n">
        <f aca="false">IF(F213^2&gt;D213^2+E213^2,1,0)</f>
        <v>1</v>
      </c>
    </row>
    <row r="214" customFormat="false" ht="12.75" hidden="false" customHeight="false" outlineLevel="0" collapsed="false">
      <c r="A214" s="9" t="n">
        <f aca="false">RANDBETWEEN(1,10)</f>
        <v>1</v>
      </c>
      <c r="B214" s="10" t="n">
        <f aca="false">RANDBETWEEN(1,10)</f>
        <v>2</v>
      </c>
      <c r="C214" s="11" t="n">
        <f aca="false">RANDBETWEEN(MAX(A214:B214)-MIN(A214:B214)+1,A214+B214-1)</f>
        <v>2</v>
      </c>
      <c r="D214" s="12" t="n">
        <f aca="false">MIN(A214:C214)</f>
        <v>1</v>
      </c>
      <c r="E214" s="12" t="n">
        <f aca="false">SUM(A214:C214)-D214-F214</f>
        <v>2</v>
      </c>
      <c r="F214" s="12" t="n">
        <f aca="false">MAX(A214:C214)</f>
        <v>2</v>
      </c>
      <c r="G214" s="13" t="n">
        <f aca="false">IF(F214^2=D214^2+E214^2,1,0)</f>
        <v>0</v>
      </c>
      <c r="H214" s="14" t="n">
        <f aca="false">IF(F214^2&lt;D214^2+E214^2,1,0)</f>
        <v>1</v>
      </c>
      <c r="I214" s="15" t="n">
        <f aca="false">IF(F214^2&gt;D214^2+E214^2,1,0)</f>
        <v>0</v>
      </c>
    </row>
    <row r="215" customFormat="false" ht="12.75" hidden="false" customHeight="false" outlineLevel="0" collapsed="false">
      <c r="A215" s="9" t="n">
        <f aca="false">RANDBETWEEN(1,10)</f>
        <v>3</v>
      </c>
      <c r="B215" s="10" t="n">
        <f aca="false">RANDBETWEEN(1,10)</f>
        <v>2</v>
      </c>
      <c r="C215" s="11" t="n">
        <f aca="false">RANDBETWEEN(MAX(A215:B215)-MIN(A215:B215)+1,A215+B215-1)</f>
        <v>4</v>
      </c>
      <c r="D215" s="12" t="n">
        <f aca="false">MIN(A215:C215)</f>
        <v>2</v>
      </c>
      <c r="E215" s="12" t="n">
        <f aca="false">SUM(A215:C215)-D215-F215</f>
        <v>3</v>
      </c>
      <c r="F215" s="12" t="n">
        <f aca="false">MAX(A215:C215)</f>
        <v>4</v>
      </c>
      <c r="G215" s="13" t="n">
        <f aca="false">IF(F215^2=D215^2+E215^2,1,0)</f>
        <v>0</v>
      </c>
      <c r="H215" s="14" t="n">
        <f aca="false">IF(F215^2&lt;D215^2+E215^2,1,0)</f>
        <v>0</v>
      </c>
      <c r="I215" s="15" t="n">
        <f aca="false">IF(F215^2&gt;D215^2+E215^2,1,0)</f>
        <v>1</v>
      </c>
    </row>
    <row r="216" customFormat="false" ht="12.75" hidden="false" customHeight="false" outlineLevel="0" collapsed="false">
      <c r="A216" s="9" t="n">
        <f aca="false">RANDBETWEEN(1,10)</f>
        <v>5</v>
      </c>
      <c r="B216" s="10" t="n">
        <f aca="false">RANDBETWEEN(1,10)</f>
        <v>4</v>
      </c>
      <c r="C216" s="11" t="n">
        <f aca="false">RANDBETWEEN(MAX(A216:B216)-MIN(A216:B216)+1,A216+B216-1)</f>
        <v>8</v>
      </c>
      <c r="D216" s="12" t="n">
        <f aca="false">MIN(A216:C216)</f>
        <v>4</v>
      </c>
      <c r="E216" s="12" t="n">
        <f aca="false">SUM(A216:C216)-D216-F216</f>
        <v>5</v>
      </c>
      <c r="F216" s="12" t="n">
        <f aca="false">MAX(A216:C216)</f>
        <v>8</v>
      </c>
      <c r="G216" s="13" t="n">
        <f aca="false">IF(F216^2=D216^2+E216^2,1,0)</f>
        <v>0</v>
      </c>
      <c r="H216" s="14" t="n">
        <f aca="false">IF(F216^2&lt;D216^2+E216^2,1,0)</f>
        <v>0</v>
      </c>
      <c r="I216" s="15" t="n">
        <f aca="false">IF(F216^2&gt;D216^2+E216^2,1,0)</f>
        <v>1</v>
      </c>
    </row>
    <row r="217" customFormat="false" ht="12.75" hidden="false" customHeight="false" outlineLevel="0" collapsed="false">
      <c r="A217" s="9" t="n">
        <f aca="false">RANDBETWEEN(1,10)</f>
        <v>1</v>
      </c>
      <c r="B217" s="10" t="n">
        <f aca="false">RANDBETWEEN(1,10)</f>
        <v>4</v>
      </c>
      <c r="C217" s="11" t="n">
        <f aca="false">RANDBETWEEN(MAX(A217:B217)-MIN(A217:B217)+1,A217+B217-1)</f>
        <v>4</v>
      </c>
      <c r="D217" s="12" t="n">
        <f aca="false">MIN(A217:C217)</f>
        <v>1</v>
      </c>
      <c r="E217" s="12" t="n">
        <f aca="false">SUM(A217:C217)-D217-F217</f>
        <v>4</v>
      </c>
      <c r="F217" s="12" t="n">
        <f aca="false">MAX(A217:C217)</f>
        <v>4</v>
      </c>
      <c r="G217" s="13" t="n">
        <f aca="false">IF(F217^2=D217^2+E217^2,1,0)</f>
        <v>0</v>
      </c>
      <c r="H217" s="14" t="n">
        <f aca="false">IF(F217^2&lt;D217^2+E217^2,1,0)</f>
        <v>1</v>
      </c>
      <c r="I217" s="15" t="n">
        <f aca="false">IF(F217^2&gt;D217^2+E217^2,1,0)</f>
        <v>0</v>
      </c>
    </row>
    <row r="218" customFormat="false" ht="12.75" hidden="false" customHeight="false" outlineLevel="0" collapsed="false">
      <c r="A218" s="9" t="n">
        <f aca="false">RANDBETWEEN(1,10)</f>
        <v>9</v>
      </c>
      <c r="B218" s="10" t="n">
        <f aca="false">RANDBETWEEN(1,10)</f>
        <v>7</v>
      </c>
      <c r="C218" s="11" t="n">
        <f aca="false">RANDBETWEEN(MAX(A218:B218)-MIN(A218:B218)+1,A218+B218-1)</f>
        <v>14</v>
      </c>
      <c r="D218" s="12" t="n">
        <f aca="false">MIN(A218:C218)</f>
        <v>7</v>
      </c>
      <c r="E218" s="12" t="n">
        <f aca="false">SUM(A218:C218)-D218-F218</f>
        <v>9</v>
      </c>
      <c r="F218" s="12" t="n">
        <f aca="false">MAX(A218:C218)</f>
        <v>14</v>
      </c>
      <c r="G218" s="13" t="n">
        <f aca="false">IF(F218^2=D218^2+E218^2,1,0)</f>
        <v>0</v>
      </c>
      <c r="H218" s="14" t="n">
        <f aca="false">IF(F218^2&lt;D218^2+E218^2,1,0)</f>
        <v>0</v>
      </c>
      <c r="I218" s="15" t="n">
        <f aca="false">IF(F218^2&gt;D218^2+E218^2,1,0)</f>
        <v>1</v>
      </c>
    </row>
    <row r="219" customFormat="false" ht="12.75" hidden="false" customHeight="false" outlineLevel="0" collapsed="false">
      <c r="A219" s="9" t="n">
        <f aca="false">RANDBETWEEN(1,10)</f>
        <v>4</v>
      </c>
      <c r="B219" s="10" t="n">
        <f aca="false">RANDBETWEEN(1,10)</f>
        <v>5</v>
      </c>
      <c r="C219" s="11" t="n">
        <f aca="false">RANDBETWEEN(MAX(A219:B219)-MIN(A219:B219)+1,A219+B219-1)</f>
        <v>3</v>
      </c>
      <c r="D219" s="12" t="n">
        <f aca="false">MIN(A219:C219)</f>
        <v>3</v>
      </c>
      <c r="E219" s="12" t="n">
        <f aca="false">SUM(A219:C219)-D219-F219</f>
        <v>4</v>
      </c>
      <c r="F219" s="12" t="n">
        <f aca="false">MAX(A219:C219)</f>
        <v>5</v>
      </c>
      <c r="G219" s="13" t="n">
        <f aca="false">IF(F219^2=D219^2+E219^2,1,0)</f>
        <v>1</v>
      </c>
      <c r="H219" s="14" t="n">
        <f aca="false">IF(F219^2&lt;D219^2+E219^2,1,0)</f>
        <v>0</v>
      </c>
      <c r="I219" s="15" t="n">
        <f aca="false">IF(F219^2&gt;D219^2+E219^2,1,0)</f>
        <v>0</v>
      </c>
    </row>
    <row r="220" customFormat="false" ht="12.75" hidden="false" customHeight="false" outlineLevel="0" collapsed="false">
      <c r="A220" s="9" t="n">
        <f aca="false">RANDBETWEEN(1,10)</f>
        <v>9</v>
      </c>
      <c r="B220" s="10" t="n">
        <f aca="false">RANDBETWEEN(1,10)</f>
        <v>9</v>
      </c>
      <c r="C220" s="11" t="n">
        <f aca="false">RANDBETWEEN(MAX(A220:B220)-MIN(A220:B220)+1,A220+B220-1)</f>
        <v>16</v>
      </c>
      <c r="D220" s="12" t="n">
        <f aca="false">MIN(A220:C220)</f>
        <v>9</v>
      </c>
      <c r="E220" s="12" t="n">
        <f aca="false">SUM(A220:C220)-D220-F220</f>
        <v>9</v>
      </c>
      <c r="F220" s="12" t="n">
        <f aca="false">MAX(A220:C220)</f>
        <v>16</v>
      </c>
      <c r="G220" s="13" t="n">
        <f aca="false">IF(F220^2=D220^2+E220^2,1,0)</f>
        <v>0</v>
      </c>
      <c r="H220" s="14" t="n">
        <f aca="false">IF(F220^2&lt;D220^2+E220^2,1,0)</f>
        <v>0</v>
      </c>
      <c r="I220" s="15" t="n">
        <f aca="false">IF(F220^2&gt;D220^2+E220^2,1,0)</f>
        <v>1</v>
      </c>
    </row>
    <row r="221" customFormat="false" ht="12.75" hidden="false" customHeight="false" outlineLevel="0" collapsed="false">
      <c r="A221" s="9" t="n">
        <f aca="false">RANDBETWEEN(1,10)</f>
        <v>2</v>
      </c>
      <c r="B221" s="10" t="n">
        <f aca="false">RANDBETWEEN(1,10)</f>
        <v>9</v>
      </c>
      <c r="C221" s="11" t="n">
        <f aca="false">RANDBETWEEN(MAX(A221:B221)-MIN(A221:B221)+1,A221+B221-1)</f>
        <v>10</v>
      </c>
      <c r="D221" s="12" t="n">
        <f aca="false">MIN(A221:C221)</f>
        <v>2</v>
      </c>
      <c r="E221" s="12" t="n">
        <f aca="false">SUM(A221:C221)-D221-F221</f>
        <v>9</v>
      </c>
      <c r="F221" s="12" t="n">
        <f aca="false">MAX(A221:C221)</f>
        <v>10</v>
      </c>
      <c r="G221" s="13" t="n">
        <f aca="false">IF(F221^2=D221^2+E221^2,1,0)</f>
        <v>0</v>
      </c>
      <c r="H221" s="14" t="n">
        <f aca="false">IF(F221^2&lt;D221^2+E221^2,1,0)</f>
        <v>0</v>
      </c>
      <c r="I221" s="15" t="n">
        <f aca="false">IF(F221^2&gt;D221^2+E221^2,1,0)</f>
        <v>1</v>
      </c>
    </row>
    <row r="222" customFormat="false" ht="12.75" hidden="false" customHeight="false" outlineLevel="0" collapsed="false">
      <c r="A222" s="9" t="n">
        <f aca="false">RANDBETWEEN(1,10)</f>
        <v>1</v>
      </c>
      <c r="B222" s="10" t="n">
        <f aca="false">RANDBETWEEN(1,10)</f>
        <v>10</v>
      </c>
      <c r="C222" s="11" t="n">
        <f aca="false">RANDBETWEEN(MAX(A222:B222)-MIN(A222:B222)+1,A222+B222-1)</f>
        <v>10</v>
      </c>
      <c r="D222" s="12" t="n">
        <f aca="false">MIN(A222:C222)</f>
        <v>1</v>
      </c>
      <c r="E222" s="12" t="n">
        <f aca="false">SUM(A222:C222)-D222-F222</f>
        <v>10</v>
      </c>
      <c r="F222" s="12" t="n">
        <f aca="false">MAX(A222:C222)</f>
        <v>10</v>
      </c>
      <c r="G222" s="13" t="n">
        <f aca="false">IF(F222^2=D222^2+E222^2,1,0)</f>
        <v>0</v>
      </c>
      <c r="H222" s="14" t="n">
        <f aca="false">IF(F222^2&lt;D222^2+E222^2,1,0)</f>
        <v>1</v>
      </c>
      <c r="I222" s="15" t="n">
        <f aca="false">IF(F222^2&gt;D222^2+E222^2,1,0)</f>
        <v>0</v>
      </c>
    </row>
    <row r="223" customFormat="false" ht="12.75" hidden="false" customHeight="false" outlineLevel="0" collapsed="false">
      <c r="A223" s="9" t="n">
        <f aca="false">RANDBETWEEN(1,10)</f>
        <v>8</v>
      </c>
      <c r="B223" s="10" t="n">
        <f aca="false">RANDBETWEEN(1,10)</f>
        <v>4</v>
      </c>
      <c r="C223" s="11" t="n">
        <f aca="false">RANDBETWEEN(MAX(A223:B223)-MIN(A223:B223)+1,A223+B223-1)</f>
        <v>5</v>
      </c>
      <c r="D223" s="12" t="n">
        <f aca="false">MIN(A223:C223)</f>
        <v>4</v>
      </c>
      <c r="E223" s="12" t="n">
        <f aca="false">SUM(A223:C223)-D223-F223</f>
        <v>5</v>
      </c>
      <c r="F223" s="12" t="n">
        <f aca="false">MAX(A223:C223)</f>
        <v>8</v>
      </c>
      <c r="G223" s="13" t="n">
        <f aca="false">IF(F223^2=D223^2+E223^2,1,0)</f>
        <v>0</v>
      </c>
      <c r="H223" s="14" t="n">
        <f aca="false">IF(F223^2&lt;D223^2+E223^2,1,0)</f>
        <v>0</v>
      </c>
      <c r="I223" s="15" t="n">
        <f aca="false">IF(F223^2&gt;D223^2+E223^2,1,0)</f>
        <v>1</v>
      </c>
    </row>
    <row r="224" customFormat="false" ht="12.75" hidden="false" customHeight="false" outlineLevel="0" collapsed="false">
      <c r="A224" s="9" t="n">
        <f aca="false">RANDBETWEEN(1,10)</f>
        <v>9</v>
      </c>
      <c r="B224" s="10" t="n">
        <f aca="false">RANDBETWEEN(1,10)</f>
        <v>4</v>
      </c>
      <c r="C224" s="11" t="n">
        <f aca="false">RANDBETWEEN(MAX(A224:B224)-MIN(A224:B224)+1,A224+B224-1)</f>
        <v>6</v>
      </c>
      <c r="D224" s="12" t="n">
        <f aca="false">MIN(A224:C224)</f>
        <v>4</v>
      </c>
      <c r="E224" s="12" t="n">
        <f aca="false">SUM(A224:C224)-D224-F224</f>
        <v>6</v>
      </c>
      <c r="F224" s="12" t="n">
        <f aca="false">MAX(A224:C224)</f>
        <v>9</v>
      </c>
      <c r="G224" s="13" t="n">
        <f aca="false">IF(F224^2=D224^2+E224^2,1,0)</f>
        <v>0</v>
      </c>
      <c r="H224" s="14" t="n">
        <f aca="false">IF(F224^2&lt;D224^2+E224^2,1,0)</f>
        <v>0</v>
      </c>
      <c r="I224" s="15" t="n">
        <f aca="false">IF(F224^2&gt;D224^2+E224^2,1,0)</f>
        <v>1</v>
      </c>
    </row>
    <row r="225" customFormat="false" ht="12.75" hidden="false" customHeight="false" outlineLevel="0" collapsed="false">
      <c r="A225" s="9" t="n">
        <f aca="false">RANDBETWEEN(1,10)</f>
        <v>6</v>
      </c>
      <c r="B225" s="10" t="n">
        <f aca="false">RANDBETWEEN(1,10)</f>
        <v>5</v>
      </c>
      <c r="C225" s="11" t="n">
        <f aca="false">RANDBETWEEN(MAX(A225:B225)-MIN(A225:B225)+1,A225+B225-1)</f>
        <v>5</v>
      </c>
      <c r="D225" s="12" t="n">
        <f aca="false">MIN(A225:C225)</f>
        <v>5</v>
      </c>
      <c r="E225" s="12" t="n">
        <f aca="false">SUM(A225:C225)-D225-F225</f>
        <v>5</v>
      </c>
      <c r="F225" s="12" t="n">
        <f aca="false">MAX(A225:C225)</f>
        <v>6</v>
      </c>
      <c r="G225" s="13" t="n">
        <f aca="false">IF(F225^2=D225^2+E225^2,1,0)</f>
        <v>0</v>
      </c>
      <c r="H225" s="14" t="n">
        <f aca="false">IF(F225^2&lt;D225^2+E225^2,1,0)</f>
        <v>1</v>
      </c>
      <c r="I225" s="15" t="n">
        <f aca="false">IF(F225^2&gt;D225^2+E225^2,1,0)</f>
        <v>0</v>
      </c>
    </row>
    <row r="226" customFormat="false" ht="12.75" hidden="false" customHeight="false" outlineLevel="0" collapsed="false">
      <c r="A226" s="9" t="n">
        <f aca="false">RANDBETWEEN(1,10)</f>
        <v>4</v>
      </c>
      <c r="B226" s="10" t="n">
        <f aca="false">RANDBETWEEN(1,10)</f>
        <v>4</v>
      </c>
      <c r="C226" s="11" t="n">
        <f aca="false">RANDBETWEEN(MAX(A226:B226)-MIN(A226:B226)+1,A226+B226-1)</f>
        <v>7</v>
      </c>
      <c r="D226" s="12" t="n">
        <f aca="false">MIN(A226:C226)</f>
        <v>4</v>
      </c>
      <c r="E226" s="12" t="n">
        <f aca="false">SUM(A226:C226)-D226-F226</f>
        <v>4</v>
      </c>
      <c r="F226" s="12" t="n">
        <f aca="false">MAX(A226:C226)</f>
        <v>7</v>
      </c>
      <c r="G226" s="13" t="n">
        <f aca="false">IF(F226^2=D226^2+E226^2,1,0)</f>
        <v>0</v>
      </c>
      <c r="H226" s="14" t="n">
        <f aca="false">IF(F226^2&lt;D226^2+E226^2,1,0)</f>
        <v>0</v>
      </c>
      <c r="I226" s="15" t="n">
        <f aca="false">IF(F226^2&gt;D226^2+E226^2,1,0)</f>
        <v>1</v>
      </c>
    </row>
    <row r="227" customFormat="false" ht="12.75" hidden="false" customHeight="false" outlineLevel="0" collapsed="false">
      <c r="A227" s="9" t="n">
        <f aca="false">RANDBETWEEN(1,10)</f>
        <v>10</v>
      </c>
      <c r="B227" s="10" t="n">
        <f aca="false">RANDBETWEEN(1,10)</f>
        <v>6</v>
      </c>
      <c r="C227" s="11" t="n">
        <f aca="false">RANDBETWEEN(MAX(A227:B227)-MIN(A227:B227)+1,A227+B227-1)</f>
        <v>6</v>
      </c>
      <c r="D227" s="12" t="n">
        <f aca="false">MIN(A227:C227)</f>
        <v>6</v>
      </c>
      <c r="E227" s="12" t="n">
        <f aca="false">SUM(A227:C227)-D227-F227</f>
        <v>6</v>
      </c>
      <c r="F227" s="12" t="n">
        <f aca="false">MAX(A227:C227)</f>
        <v>10</v>
      </c>
      <c r="G227" s="13" t="n">
        <f aca="false">IF(F227^2=D227^2+E227^2,1,0)</f>
        <v>0</v>
      </c>
      <c r="H227" s="14" t="n">
        <f aca="false">IF(F227^2&lt;D227^2+E227^2,1,0)</f>
        <v>0</v>
      </c>
      <c r="I227" s="15" t="n">
        <f aca="false">IF(F227^2&gt;D227^2+E227^2,1,0)</f>
        <v>1</v>
      </c>
    </row>
    <row r="228" customFormat="false" ht="12.75" hidden="false" customHeight="false" outlineLevel="0" collapsed="false">
      <c r="A228" s="9" t="n">
        <f aca="false">RANDBETWEEN(1,10)</f>
        <v>8</v>
      </c>
      <c r="B228" s="10" t="n">
        <f aca="false">RANDBETWEEN(1,10)</f>
        <v>1</v>
      </c>
      <c r="C228" s="11" t="n">
        <f aca="false">RANDBETWEEN(MAX(A228:B228)-MIN(A228:B228)+1,A228+B228-1)</f>
        <v>8</v>
      </c>
      <c r="D228" s="12" t="n">
        <f aca="false">MIN(A228:C228)</f>
        <v>1</v>
      </c>
      <c r="E228" s="12" t="n">
        <f aca="false">SUM(A228:C228)-D228-F228</f>
        <v>8</v>
      </c>
      <c r="F228" s="12" t="n">
        <f aca="false">MAX(A228:C228)</f>
        <v>8</v>
      </c>
      <c r="G228" s="13" t="n">
        <f aca="false">IF(F228^2=D228^2+E228^2,1,0)</f>
        <v>0</v>
      </c>
      <c r="H228" s="14" t="n">
        <f aca="false">IF(F228^2&lt;D228^2+E228^2,1,0)</f>
        <v>1</v>
      </c>
      <c r="I228" s="15" t="n">
        <f aca="false">IF(F228^2&gt;D228^2+E228^2,1,0)</f>
        <v>0</v>
      </c>
    </row>
    <row r="229" customFormat="false" ht="12.75" hidden="false" customHeight="false" outlineLevel="0" collapsed="false">
      <c r="A229" s="9" t="n">
        <f aca="false">RANDBETWEEN(1,10)</f>
        <v>4</v>
      </c>
      <c r="B229" s="10" t="n">
        <f aca="false">RANDBETWEEN(1,10)</f>
        <v>2</v>
      </c>
      <c r="C229" s="11" t="n">
        <f aca="false">RANDBETWEEN(MAX(A229:B229)-MIN(A229:B229)+1,A229+B229-1)</f>
        <v>5</v>
      </c>
      <c r="D229" s="12" t="n">
        <f aca="false">MIN(A229:C229)</f>
        <v>2</v>
      </c>
      <c r="E229" s="12" t="n">
        <f aca="false">SUM(A229:C229)-D229-F229</f>
        <v>4</v>
      </c>
      <c r="F229" s="12" t="n">
        <f aca="false">MAX(A229:C229)</f>
        <v>5</v>
      </c>
      <c r="G229" s="13" t="n">
        <f aca="false">IF(F229^2=D229^2+E229^2,1,0)</f>
        <v>0</v>
      </c>
      <c r="H229" s="14" t="n">
        <f aca="false">IF(F229^2&lt;D229^2+E229^2,1,0)</f>
        <v>0</v>
      </c>
      <c r="I229" s="15" t="n">
        <f aca="false">IF(F229^2&gt;D229^2+E229^2,1,0)</f>
        <v>1</v>
      </c>
    </row>
    <row r="230" customFormat="false" ht="12.75" hidden="false" customHeight="false" outlineLevel="0" collapsed="false">
      <c r="A230" s="9" t="n">
        <f aca="false">RANDBETWEEN(1,10)</f>
        <v>7</v>
      </c>
      <c r="B230" s="10" t="n">
        <f aca="false">RANDBETWEEN(1,10)</f>
        <v>5</v>
      </c>
      <c r="C230" s="11" t="n">
        <f aca="false">RANDBETWEEN(MAX(A230:B230)-MIN(A230:B230)+1,A230+B230-1)</f>
        <v>3</v>
      </c>
      <c r="D230" s="12" t="n">
        <f aca="false">MIN(A230:C230)</f>
        <v>3</v>
      </c>
      <c r="E230" s="12" t="n">
        <f aca="false">SUM(A230:C230)-D230-F230</f>
        <v>5</v>
      </c>
      <c r="F230" s="12" t="n">
        <f aca="false">MAX(A230:C230)</f>
        <v>7</v>
      </c>
      <c r="G230" s="13" t="n">
        <f aca="false">IF(F230^2=D230^2+E230^2,1,0)</f>
        <v>0</v>
      </c>
      <c r="H230" s="14" t="n">
        <f aca="false">IF(F230^2&lt;D230^2+E230^2,1,0)</f>
        <v>0</v>
      </c>
      <c r="I230" s="15" t="n">
        <f aca="false">IF(F230^2&gt;D230^2+E230^2,1,0)</f>
        <v>1</v>
      </c>
    </row>
    <row r="231" customFormat="false" ht="12.75" hidden="false" customHeight="false" outlineLevel="0" collapsed="false">
      <c r="A231" s="9" t="n">
        <f aca="false">RANDBETWEEN(1,10)</f>
        <v>1</v>
      </c>
      <c r="B231" s="10" t="n">
        <f aca="false">RANDBETWEEN(1,10)</f>
        <v>7</v>
      </c>
      <c r="C231" s="11" t="n">
        <f aca="false">RANDBETWEEN(MAX(A231:B231)-MIN(A231:B231)+1,A231+B231-1)</f>
        <v>7</v>
      </c>
      <c r="D231" s="12" t="n">
        <f aca="false">MIN(A231:C231)</f>
        <v>1</v>
      </c>
      <c r="E231" s="12" t="n">
        <f aca="false">SUM(A231:C231)-D231-F231</f>
        <v>7</v>
      </c>
      <c r="F231" s="12" t="n">
        <f aca="false">MAX(A231:C231)</f>
        <v>7</v>
      </c>
      <c r="G231" s="13" t="n">
        <f aca="false">IF(F231^2=D231^2+E231^2,1,0)</f>
        <v>0</v>
      </c>
      <c r="H231" s="14" t="n">
        <f aca="false">IF(F231^2&lt;D231^2+E231^2,1,0)</f>
        <v>1</v>
      </c>
      <c r="I231" s="15" t="n">
        <f aca="false">IF(F231^2&gt;D231^2+E231^2,1,0)</f>
        <v>0</v>
      </c>
    </row>
    <row r="232" customFormat="false" ht="12.75" hidden="false" customHeight="false" outlineLevel="0" collapsed="false">
      <c r="A232" s="9" t="n">
        <f aca="false">RANDBETWEEN(1,10)</f>
        <v>1</v>
      </c>
      <c r="B232" s="10" t="n">
        <f aca="false">RANDBETWEEN(1,10)</f>
        <v>6</v>
      </c>
      <c r="C232" s="11" t="n">
        <f aca="false">RANDBETWEEN(MAX(A232:B232)-MIN(A232:B232)+1,A232+B232-1)</f>
        <v>6</v>
      </c>
      <c r="D232" s="12" t="n">
        <f aca="false">MIN(A232:C232)</f>
        <v>1</v>
      </c>
      <c r="E232" s="12" t="n">
        <f aca="false">SUM(A232:C232)-D232-F232</f>
        <v>6</v>
      </c>
      <c r="F232" s="12" t="n">
        <f aca="false">MAX(A232:C232)</f>
        <v>6</v>
      </c>
      <c r="G232" s="13" t="n">
        <f aca="false">IF(F232^2=D232^2+E232^2,1,0)</f>
        <v>0</v>
      </c>
      <c r="H232" s="14" t="n">
        <f aca="false">IF(F232^2&lt;D232^2+E232^2,1,0)</f>
        <v>1</v>
      </c>
      <c r="I232" s="15" t="n">
        <f aca="false">IF(F232^2&gt;D232^2+E232^2,1,0)</f>
        <v>0</v>
      </c>
    </row>
    <row r="233" customFormat="false" ht="12.75" hidden="false" customHeight="false" outlineLevel="0" collapsed="false">
      <c r="A233" s="9" t="n">
        <f aca="false">RANDBETWEEN(1,10)</f>
        <v>7</v>
      </c>
      <c r="B233" s="10" t="n">
        <f aca="false">RANDBETWEEN(1,10)</f>
        <v>9</v>
      </c>
      <c r="C233" s="11" t="n">
        <f aca="false">RANDBETWEEN(MAX(A233:B233)-MIN(A233:B233)+1,A233+B233-1)</f>
        <v>9</v>
      </c>
      <c r="D233" s="12" t="n">
        <f aca="false">MIN(A233:C233)</f>
        <v>7</v>
      </c>
      <c r="E233" s="12" t="n">
        <f aca="false">SUM(A233:C233)-D233-F233</f>
        <v>9</v>
      </c>
      <c r="F233" s="12" t="n">
        <f aca="false">MAX(A233:C233)</f>
        <v>9</v>
      </c>
      <c r="G233" s="13" t="n">
        <f aca="false">IF(F233^2=D233^2+E233^2,1,0)</f>
        <v>0</v>
      </c>
      <c r="H233" s="14" t="n">
        <f aca="false">IF(F233^2&lt;D233^2+E233^2,1,0)</f>
        <v>1</v>
      </c>
      <c r="I233" s="15" t="n">
        <f aca="false">IF(F233^2&gt;D233^2+E233^2,1,0)</f>
        <v>0</v>
      </c>
    </row>
    <row r="234" customFormat="false" ht="12.75" hidden="false" customHeight="false" outlineLevel="0" collapsed="false">
      <c r="A234" s="9" t="n">
        <f aca="false">RANDBETWEEN(1,10)</f>
        <v>3</v>
      </c>
      <c r="B234" s="10" t="n">
        <f aca="false">RANDBETWEEN(1,10)</f>
        <v>9</v>
      </c>
      <c r="C234" s="11" t="n">
        <f aca="false">RANDBETWEEN(MAX(A234:B234)-MIN(A234:B234)+1,A234+B234-1)</f>
        <v>7</v>
      </c>
      <c r="D234" s="12" t="n">
        <f aca="false">MIN(A234:C234)</f>
        <v>3</v>
      </c>
      <c r="E234" s="12" t="n">
        <f aca="false">SUM(A234:C234)-D234-F234</f>
        <v>7</v>
      </c>
      <c r="F234" s="12" t="n">
        <f aca="false">MAX(A234:C234)</f>
        <v>9</v>
      </c>
      <c r="G234" s="13" t="n">
        <f aca="false">IF(F234^2=D234^2+E234^2,1,0)</f>
        <v>0</v>
      </c>
      <c r="H234" s="14" t="n">
        <f aca="false">IF(F234^2&lt;D234^2+E234^2,1,0)</f>
        <v>0</v>
      </c>
      <c r="I234" s="15" t="n">
        <f aca="false">IF(F234^2&gt;D234^2+E234^2,1,0)</f>
        <v>1</v>
      </c>
    </row>
    <row r="235" customFormat="false" ht="12.75" hidden="false" customHeight="false" outlineLevel="0" collapsed="false">
      <c r="A235" s="9" t="n">
        <f aca="false">RANDBETWEEN(1,10)</f>
        <v>6</v>
      </c>
      <c r="B235" s="10" t="n">
        <f aca="false">RANDBETWEEN(1,10)</f>
        <v>5</v>
      </c>
      <c r="C235" s="11" t="n">
        <f aca="false">RANDBETWEEN(MAX(A235:B235)-MIN(A235:B235)+1,A235+B235-1)</f>
        <v>5</v>
      </c>
      <c r="D235" s="12" t="n">
        <f aca="false">MIN(A235:C235)</f>
        <v>5</v>
      </c>
      <c r="E235" s="12" t="n">
        <f aca="false">SUM(A235:C235)-D235-F235</f>
        <v>5</v>
      </c>
      <c r="F235" s="12" t="n">
        <f aca="false">MAX(A235:C235)</f>
        <v>6</v>
      </c>
      <c r="G235" s="13" t="n">
        <f aca="false">IF(F235^2=D235^2+E235^2,1,0)</f>
        <v>0</v>
      </c>
      <c r="H235" s="14" t="n">
        <f aca="false">IF(F235^2&lt;D235^2+E235^2,1,0)</f>
        <v>1</v>
      </c>
      <c r="I235" s="15" t="n">
        <f aca="false">IF(F235^2&gt;D235^2+E235^2,1,0)</f>
        <v>0</v>
      </c>
    </row>
    <row r="236" customFormat="false" ht="12.75" hidden="false" customHeight="false" outlineLevel="0" collapsed="false">
      <c r="A236" s="9" t="n">
        <f aca="false">RANDBETWEEN(1,10)</f>
        <v>8</v>
      </c>
      <c r="B236" s="10" t="n">
        <f aca="false">RANDBETWEEN(1,10)</f>
        <v>3</v>
      </c>
      <c r="C236" s="11" t="n">
        <f aca="false">RANDBETWEEN(MAX(A236:B236)-MIN(A236:B236)+1,A236+B236-1)</f>
        <v>7</v>
      </c>
      <c r="D236" s="12" t="n">
        <f aca="false">MIN(A236:C236)</f>
        <v>3</v>
      </c>
      <c r="E236" s="12" t="n">
        <f aca="false">SUM(A236:C236)-D236-F236</f>
        <v>7</v>
      </c>
      <c r="F236" s="12" t="n">
        <f aca="false">MAX(A236:C236)</f>
        <v>8</v>
      </c>
      <c r="G236" s="13" t="n">
        <f aca="false">IF(F236^2=D236^2+E236^2,1,0)</f>
        <v>0</v>
      </c>
      <c r="H236" s="14" t="n">
        <f aca="false">IF(F236^2&lt;D236^2+E236^2,1,0)</f>
        <v>0</v>
      </c>
      <c r="I236" s="15" t="n">
        <f aca="false">IF(F236^2&gt;D236^2+E236^2,1,0)</f>
        <v>1</v>
      </c>
    </row>
    <row r="237" customFormat="false" ht="12.75" hidden="false" customHeight="false" outlineLevel="0" collapsed="false">
      <c r="A237" s="9" t="n">
        <f aca="false">RANDBETWEEN(1,10)</f>
        <v>9</v>
      </c>
      <c r="B237" s="10" t="n">
        <f aca="false">RANDBETWEEN(1,10)</f>
        <v>2</v>
      </c>
      <c r="C237" s="11" t="n">
        <f aca="false">RANDBETWEEN(MAX(A237:B237)-MIN(A237:B237)+1,A237+B237-1)</f>
        <v>10</v>
      </c>
      <c r="D237" s="12" t="n">
        <f aca="false">MIN(A237:C237)</f>
        <v>2</v>
      </c>
      <c r="E237" s="12" t="n">
        <f aca="false">SUM(A237:C237)-D237-F237</f>
        <v>9</v>
      </c>
      <c r="F237" s="12" t="n">
        <f aca="false">MAX(A237:C237)</f>
        <v>10</v>
      </c>
      <c r="G237" s="13" t="n">
        <f aca="false">IF(F237^2=D237^2+E237^2,1,0)</f>
        <v>0</v>
      </c>
      <c r="H237" s="14" t="n">
        <f aca="false">IF(F237^2&lt;D237^2+E237^2,1,0)</f>
        <v>0</v>
      </c>
      <c r="I237" s="15" t="n">
        <f aca="false">IF(F237^2&gt;D237^2+E237^2,1,0)</f>
        <v>1</v>
      </c>
    </row>
    <row r="238" customFormat="false" ht="12.75" hidden="false" customHeight="false" outlineLevel="0" collapsed="false">
      <c r="A238" s="9" t="n">
        <f aca="false">RANDBETWEEN(1,10)</f>
        <v>6</v>
      </c>
      <c r="B238" s="10" t="n">
        <f aca="false">RANDBETWEEN(1,10)</f>
        <v>6</v>
      </c>
      <c r="C238" s="11" t="n">
        <f aca="false">RANDBETWEEN(MAX(A238:B238)-MIN(A238:B238)+1,A238+B238-1)</f>
        <v>9</v>
      </c>
      <c r="D238" s="12" t="n">
        <f aca="false">MIN(A238:C238)</f>
        <v>6</v>
      </c>
      <c r="E238" s="12" t="n">
        <f aca="false">SUM(A238:C238)-D238-F238</f>
        <v>6</v>
      </c>
      <c r="F238" s="12" t="n">
        <f aca="false">MAX(A238:C238)</f>
        <v>9</v>
      </c>
      <c r="G238" s="13" t="n">
        <f aca="false">IF(F238^2=D238^2+E238^2,1,0)</f>
        <v>0</v>
      </c>
      <c r="H238" s="14" t="n">
        <f aca="false">IF(F238^2&lt;D238^2+E238^2,1,0)</f>
        <v>0</v>
      </c>
      <c r="I238" s="15" t="n">
        <f aca="false">IF(F238^2&gt;D238^2+E238^2,1,0)</f>
        <v>1</v>
      </c>
    </row>
    <row r="239" customFormat="false" ht="12.75" hidden="false" customHeight="false" outlineLevel="0" collapsed="false">
      <c r="A239" s="9" t="n">
        <f aca="false">RANDBETWEEN(1,10)</f>
        <v>4</v>
      </c>
      <c r="B239" s="10" t="n">
        <f aca="false">RANDBETWEEN(1,10)</f>
        <v>7</v>
      </c>
      <c r="C239" s="11" t="n">
        <f aca="false">RANDBETWEEN(MAX(A239:B239)-MIN(A239:B239)+1,A239+B239-1)</f>
        <v>7</v>
      </c>
      <c r="D239" s="12" t="n">
        <f aca="false">MIN(A239:C239)</f>
        <v>4</v>
      </c>
      <c r="E239" s="12" t="n">
        <f aca="false">SUM(A239:C239)-D239-F239</f>
        <v>7</v>
      </c>
      <c r="F239" s="12" t="n">
        <f aca="false">MAX(A239:C239)</f>
        <v>7</v>
      </c>
      <c r="G239" s="13" t="n">
        <f aca="false">IF(F239^2=D239^2+E239^2,1,0)</f>
        <v>0</v>
      </c>
      <c r="H239" s="14" t="n">
        <f aca="false">IF(F239^2&lt;D239^2+E239^2,1,0)</f>
        <v>1</v>
      </c>
      <c r="I239" s="15" t="n">
        <f aca="false">IF(F239^2&gt;D239^2+E239^2,1,0)</f>
        <v>0</v>
      </c>
    </row>
    <row r="240" customFormat="false" ht="12.75" hidden="false" customHeight="false" outlineLevel="0" collapsed="false">
      <c r="A240" s="9" t="n">
        <f aca="false">RANDBETWEEN(1,10)</f>
        <v>4</v>
      </c>
      <c r="B240" s="10" t="n">
        <f aca="false">RANDBETWEEN(1,10)</f>
        <v>9</v>
      </c>
      <c r="C240" s="11" t="n">
        <f aca="false">RANDBETWEEN(MAX(A240:B240)-MIN(A240:B240)+1,A240+B240-1)</f>
        <v>11</v>
      </c>
      <c r="D240" s="12" t="n">
        <f aca="false">MIN(A240:C240)</f>
        <v>4</v>
      </c>
      <c r="E240" s="12" t="n">
        <f aca="false">SUM(A240:C240)-D240-F240</f>
        <v>9</v>
      </c>
      <c r="F240" s="12" t="n">
        <f aca="false">MAX(A240:C240)</f>
        <v>11</v>
      </c>
      <c r="G240" s="13" t="n">
        <f aca="false">IF(F240^2=D240^2+E240^2,1,0)</f>
        <v>0</v>
      </c>
      <c r="H240" s="14" t="n">
        <f aca="false">IF(F240^2&lt;D240^2+E240^2,1,0)</f>
        <v>0</v>
      </c>
      <c r="I240" s="15" t="n">
        <f aca="false">IF(F240^2&gt;D240^2+E240^2,1,0)</f>
        <v>1</v>
      </c>
    </row>
    <row r="241" customFormat="false" ht="12.75" hidden="false" customHeight="false" outlineLevel="0" collapsed="false">
      <c r="A241" s="9" t="n">
        <f aca="false">RANDBETWEEN(1,10)</f>
        <v>7</v>
      </c>
      <c r="B241" s="10" t="n">
        <f aca="false">RANDBETWEEN(1,10)</f>
        <v>4</v>
      </c>
      <c r="C241" s="11" t="n">
        <f aca="false">RANDBETWEEN(MAX(A241:B241)-MIN(A241:B241)+1,A241+B241-1)</f>
        <v>7</v>
      </c>
      <c r="D241" s="12" t="n">
        <f aca="false">MIN(A241:C241)</f>
        <v>4</v>
      </c>
      <c r="E241" s="12" t="n">
        <f aca="false">SUM(A241:C241)-D241-F241</f>
        <v>7</v>
      </c>
      <c r="F241" s="12" t="n">
        <f aca="false">MAX(A241:C241)</f>
        <v>7</v>
      </c>
      <c r="G241" s="13" t="n">
        <f aca="false">IF(F241^2=D241^2+E241^2,1,0)</f>
        <v>0</v>
      </c>
      <c r="H241" s="14" t="n">
        <f aca="false">IF(F241^2&lt;D241^2+E241^2,1,0)</f>
        <v>1</v>
      </c>
      <c r="I241" s="15" t="n">
        <f aca="false">IF(F241^2&gt;D241^2+E241^2,1,0)</f>
        <v>0</v>
      </c>
    </row>
    <row r="242" customFormat="false" ht="12.75" hidden="false" customHeight="false" outlineLevel="0" collapsed="false">
      <c r="A242" s="9" t="n">
        <f aca="false">RANDBETWEEN(1,10)</f>
        <v>5</v>
      </c>
      <c r="B242" s="10" t="n">
        <f aca="false">RANDBETWEEN(1,10)</f>
        <v>6</v>
      </c>
      <c r="C242" s="11" t="n">
        <f aca="false">RANDBETWEEN(MAX(A242:B242)-MIN(A242:B242)+1,A242+B242-1)</f>
        <v>4</v>
      </c>
      <c r="D242" s="12" t="n">
        <f aca="false">MIN(A242:C242)</f>
        <v>4</v>
      </c>
      <c r="E242" s="12" t="n">
        <f aca="false">SUM(A242:C242)-D242-F242</f>
        <v>5</v>
      </c>
      <c r="F242" s="12" t="n">
        <f aca="false">MAX(A242:C242)</f>
        <v>6</v>
      </c>
      <c r="G242" s="13" t="n">
        <f aca="false">IF(F242^2=D242^2+E242^2,1,0)</f>
        <v>0</v>
      </c>
      <c r="H242" s="14" t="n">
        <f aca="false">IF(F242^2&lt;D242^2+E242^2,1,0)</f>
        <v>1</v>
      </c>
      <c r="I242" s="15" t="n">
        <f aca="false">IF(F242^2&gt;D242^2+E242^2,1,0)</f>
        <v>0</v>
      </c>
    </row>
    <row r="243" customFormat="false" ht="12.75" hidden="false" customHeight="false" outlineLevel="0" collapsed="false">
      <c r="A243" s="9" t="n">
        <f aca="false">RANDBETWEEN(1,10)</f>
        <v>5</v>
      </c>
      <c r="B243" s="10" t="n">
        <f aca="false">RANDBETWEEN(1,10)</f>
        <v>10</v>
      </c>
      <c r="C243" s="11" t="n">
        <f aca="false">RANDBETWEEN(MAX(A243:B243)-MIN(A243:B243)+1,A243+B243-1)</f>
        <v>7</v>
      </c>
      <c r="D243" s="12" t="n">
        <f aca="false">MIN(A243:C243)</f>
        <v>5</v>
      </c>
      <c r="E243" s="12" t="n">
        <f aca="false">SUM(A243:C243)-D243-F243</f>
        <v>7</v>
      </c>
      <c r="F243" s="12" t="n">
        <f aca="false">MAX(A243:C243)</f>
        <v>10</v>
      </c>
      <c r="G243" s="13" t="n">
        <f aca="false">IF(F243^2=D243^2+E243^2,1,0)</f>
        <v>0</v>
      </c>
      <c r="H243" s="14" t="n">
        <f aca="false">IF(F243^2&lt;D243^2+E243^2,1,0)</f>
        <v>0</v>
      </c>
      <c r="I243" s="15" t="n">
        <f aca="false">IF(F243^2&gt;D243^2+E243^2,1,0)</f>
        <v>1</v>
      </c>
    </row>
    <row r="244" customFormat="false" ht="12.75" hidden="false" customHeight="false" outlineLevel="0" collapsed="false">
      <c r="A244" s="9" t="n">
        <f aca="false">RANDBETWEEN(1,10)</f>
        <v>7</v>
      </c>
      <c r="B244" s="10" t="n">
        <f aca="false">RANDBETWEEN(1,10)</f>
        <v>8</v>
      </c>
      <c r="C244" s="11" t="n">
        <f aca="false">RANDBETWEEN(MAX(A244:B244)-MIN(A244:B244)+1,A244+B244-1)</f>
        <v>13</v>
      </c>
      <c r="D244" s="12" t="n">
        <f aca="false">MIN(A244:C244)</f>
        <v>7</v>
      </c>
      <c r="E244" s="12" t="n">
        <f aca="false">SUM(A244:C244)-D244-F244</f>
        <v>8</v>
      </c>
      <c r="F244" s="12" t="n">
        <f aca="false">MAX(A244:C244)</f>
        <v>13</v>
      </c>
      <c r="G244" s="13" t="n">
        <f aca="false">IF(F244^2=D244^2+E244^2,1,0)</f>
        <v>0</v>
      </c>
      <c r="H244" s="14" t="n">
        <f aca="false">IF(F244^2&lt;D244^2+E244^2,1,0)</f>
        <v>0</v>
      </c>
      <c r="I244" s="15" t="n">
        <f aca="false">IF(F244^2&gt;D244^2+E244^2,1,0)</f>
        <v>1</v>
      </c>
    </row>
    <row r="245" customFormat="false" ht="12.75" hidden="false" customHeight="false" outlineLevel="0" collapsed="false">
      <c r="A245" s="9" t="n">
        <f aca="false">RANDBETWEEN(1,10)</f>
        <v>8</v>
      </c>
      <c r="B245" s="10" t="n">
        <f aca="false">RANDBETWEEN(1,10)</f>
        <v>4</v>
      </c>
      <c r="C245" s="11" t="n">
        <f aca="false">RANDBETWEEN(MAX(A245:B245)-MIN(A245:B245)+1,A245+B245-1)</f>
        <v>6</v>
      </c>
      <c r="D245" s="12" t="n">
        <f aca="false">MIN(A245:C245)</f>
        <v>4</v>
      </c>
      <c r="E245" s="12" t="n">
        <f aca="false">SUM(A245:C245)-D245-F245</f>
        <v>6</v>
      </c>
      <c r="F245" s="12" t="n">
        <f aca="false">MAX(A245:C245)</f>
        <v>8</v>
      </c>
      <c r="G245" s="13" t="n">
        <f aca="false">IF(F245^2=D245^2+E245^2,1,0)</f>
        <v>0</v>
      </c>
      <c r="H245" s="14" t="n">
        <f aca="false">IF(F245^2&lt;D245^2+E245^2,1,0)</f>
        <v>0</v>
      </c>
      <c r="I245" s="15" t="n">
        <f aca="false">IF(F245^2&gt;D245^2+E245^2,1,0)</f>
        <v>1</v>
      </c>
    </row>
    <row r="246" customFormat="false" ht="12.75" hidden="false" customHeight="false" outlineLevel="0" collapsed="false">
      <c r="A246" s="9" t="n">
        <f aca="false">RANDBETWEEN(1,10)</f>
        <v>4</v>
      </c>
      <c r="B246" s="10" t="n">
        <f aca="false">RANDBETWEEN(1,10)</f>
        <v>2</v>
      </c>
      <c r="C246" s="11" t="n">
        <f aca="false">RANDBETWEEN(MAX(A246:B246)-MIN(A246:B246)+1,A246+B246-1)</f>
        <v>3</v>
      </c>
      <c r="D246" s="12" t="n">
        <f aca="false">MIN(A246:C246)</f>
        <v>2</v>
      </c>
      <c r="E246" s="12" t="n">
        <f aca="false">SUM(A246:C246)-D246-F246</f>
        <v>3</v>
      </c>
      <c r="F246" s="12" t="n">
        <f aca="false">MAX(A246:C246)</f>
        <v>4</v>
      </c>
      <c r="G246" s="13" t="n">
        <f aca="false">IF(F246^2=D246^2+E246^2,1,0)</f>
        <v>0</v>
      </c>
      <c r="H246" s="14" t="n">
        <f aca="false">IF(F246^2&lt;D246^2+E246^2,1,0)</f>
        <v>0</v>
      </c>
      <c r="I246" s="15" t="n">
        <f aca="false">IF(F246^2&gt;D246^2+E246^2,1,0)</f>
        <v>1</v>
      </c>
    </row>
    <row r="247" customFormat="false" ht="12.75" hidden="false" customHeight="false" outlineLevel="0" collapsed="false">
      <c r="A247" s="9" t="n">
        <f aca="false">RANDBETWEEN(1,10)</f>
        <v>4</v>
      </c>
      <c r="B247" s="10" t="n">
        <f aca="false">RANDBETWEEN(1,10)</f>
        <v>6</v>
      </c>
      <c r="C247" s="11" t="n">
        <f aca="false">RANDBETWEEN(MAX(A247:B247)-MIN(A247:B247)+1,A247+B247-1)</f>
        <v>6</v>
      </c>
      <c r="D247" s="12" t="n">
        <f aca="false">MIN(A247:C247)</f>
        <v>4</v>
      </c>
      <c r="E247" s="12" t="n">
        <f aca="false">SUM(A247:C247)-D247-F247</f>
        <v>6</v>
      </c>
      <c r="F247" s="12" t="n">
        <f aca="false">MAX(A247:C247)</f>
        <v>6</v>
      </c>
      <c r="G247" s="13" t="n">
        <f aca="false">IF(F247^2=D247^2+E247^2,1,0)</f>
        <v>0</v>
      </c>
      <c r="H247" s="14" t="n">
        <f aca="false">IF(F247^2&lt;D247^2+E247^2,1,0)</f>
        <v>1</v>
      </c>
      <c r="I247" s="15" t="n">
        <f aca="false">IF(F247^2&gt;D247^2+E247^2,1,0)</f>
        <v>0</v>
      </c>
    </row>
    <row r="248" customFormat="false" ht="12.75" hidden="false" customHeight="false" outlineLevel="0" collapsed="false">
      <c r="A248" s="9" t="n">
        <f aca="false">RANDBETWEEN(1,10)</f>
        <v>6</v>
      </c>
      <c r="B248" s="10" t="n">
        <f aca="false">RANDBETWEEN(1,10)</f>
        <v>5</v>
      </c>
      <c r="C248" s="11" t="n">
        <f aca="false">RANDBETWEEN(MAX(A248:B248)-MIN(A248:B248)+1,A248+B248-1)</f>
        <v>4</v>
      </c>
      <c r="D248" s="12" t="n">
        <f aca="false">MIN(A248:C248)</f>
        <v>4</v>
      </c>
      <c r="E248" s="12" t="n">
        <f aca="false">SUM(A248:C248)-D248-F248</f>
        <v>5</v>
      </c>
      <c r="F248" s="12" t="n">
        <f aca="false">MAX(A248:C248)</f>
        <v>6</v>
      </c>
      <c r="G248" s="13" t="n">
        <f aca="false">IF(F248^2=D248^2+E248^2,1,0)</f>
        <v>0</v>
      </c>
      <c r="H248" s="14" t="n">
        <f aca="false">IF(F248^2&lt;D248^2+E248^2,1,0)</f>
        <v>1</v>
      </c>
      <c r="I248" s="15" t="n">
        <f aca="false">IF(F248^2&gt;D248^2+E248^2,1,0)</f>
        <v>0</v>
      </c>
    </row>
    <row r="249" customFormat="false" ht="12.75" hidden="false" customHeight="false" outlineLevel="0" collapsed="false">
      <c r="A249" s="9" t="n">
        <f aca="false">RANDBETWEEN(1,10)</f>
        <v>2</v>
      </c>
      <c r="B249" s="10" t="n">
        <f aca="false">RANDBETWEEN(1,10)</f>
        <v>9</v>
      </c>
      <c r="C249" s="11" t="n">
        <f aca="false">RANDBETWEEN(MAX(A249:B249)-MIN(A249:B249)+1,A249+B249-1)</f>
        <v>10</v>
      </c>
      <c r="D249" s="12" t="n">
        <f aca="false">MIN(A249:C249)</f>
        <v>2</v>
      </c>
      <c r="E249" s="12" t="n">
        <f aca="false">SUM(A249:C249)-D249-F249</f>
        <v>9</v>
      </c>
      <c r="F249" s="12" t="n">
        <f aca="false">MAX(A249:C249)</f>
        <v>10</v>
      </c>
      <c r="G249" s="13" t="n">
        <f aca="false">IF(F249^2=D249^2+E249^2,1,0)</f>
        <v>0</v>
      </c>
      <c r="H249" s="14" t="n">
        <f aca="false">IF(F249^2&lt;D249^2+E249^2,1,0)</f>
        <v>0</v>
      </c>
      <c r="I249" s="15" t="n">
        <f aca="false">IF(F249^2&gt;D249^2+E249^2,1,0)</f>
        <v>1</v>
      </c>
    </row>
    <row r="250" customFormat="false" ht="12.75" hidden="false" customHeight="false" outlineLevel="0" collapsed="false">
      <c r="A250" s="9" t="n">
        <f aca="false">RANDBETWEEN(1,10)</f>
        <v>1</v>
      </c>
      <c r="B250" s="10" t="n">
        <f aca="false">RANDBETWEEN(1,10)</f>
        <v>7</v>
      </c>
      <c r="C250" s="11" t="n">
        <f aca="false">RANDBETWEEN(MAX(A250:B250)-MIN(A250:B250)+1,A250+B250-1)</f>
        <v>7</v>
      </c>
      <c r="D250" s="12" t="n">
        <f aca="false">MIN(A250:C250)</f>
        <v>1</v>
      </c>
      <c r="E250" s="12" t="n">
        <f aca="false">SUM(A250:C250)-D250-F250</f>
        <v>7</v>
      </c>
      <c r="F250" s="12" t="n">
        <f aca="false">MAX(A250:C250)</f>
        <v>7</v>
      </c>
      <c r="G250" s="13" t="n">
        <f aca="false">IF(F250^2=D250^2+E250^2,1,0)</f>
        <v>0</v>
      </c>
      <c r="H250" s="14" t="n">
        <f aca="false">IF(F250^2&lt;D250^2+E250^2,1,0)</f>
        <v>1</v>
      </c>
      <c r="I250" s="15" t="n">
        <f aca="false">IF(F250^2&gt;D250^2+E250^2,1,0)</f>
        <v>0</v>
      </c>
    </row>
    <row r="251" customFormat="false" ht="12.75" hidden="false" customHeight="false" outlineLevel="0" collapsed="false">
      <c r="A251" s="9" t="n">
        <f aca="false">RANDBETWEEN(1,10)</f>
        <v>3</v>
      </c>
      <c r="B251" s="10" t="n">
        <f aca="false">RANDBETWEEN(1,10)</f>
        <v>7</v>
      </c>
      <c r="C251" s="11" t="n">
        <f aca="false">RANDBETWEEN(MAX(A251:B251)-MIN(A251:B251)+1,A251+B251-1)</f>
        <v>7</v>
      </c>
      <c r="D251" s="12" t="n">
        <f aca="false">MIN(A251:C251)</f>
        <v>3</v>
      </c>
      <c r="E251" s="12" t="n">
        <f aca="false">SUM(A251:C251)-D251-F251</f>
        <v>7</v>
      </c>
      <c r="F251" s="12" t="n">
        <f aca="false">MAX(A251:C251)</f>
        <v>7</v>
      </c>
      <c r="G251" s="13" t="n">
        <f aca="false">IF(F251^2=D251^2+E251^2,1,0)</f>
        <v>0</v>
      </c>
      <c r="H251" s="14" t="n">
        <f aca="false">IF(F251^2&lt;D251^2+E251^2,1,0)</f>
        <v>1</v>
      </c>
      <c r="I251" s="15" t="n">
        <f aca="false">IF(F251^2&gt;D251^2+E251^2,1,0)</f>
        <v>0</v>
      </c>
    </row>
    <row r="252" customFormat="false" ht="12.75" hidden="false" customHeight="false" outlineLevel="0" collapsed="false">
      <c r="A252" s="9" t="n">
        <f aca="false">RANDBETWEEN(1,10)</f>
        <v>7</v>
      </c>
      <c r="B252" s="10" t="n">
        <f aca="false">RANDBETWEEN(1,10)</f>
        <v>9</v>
      </c>
      <c r="C252" s="11" t="n">
        <f aca="false">RANDBETWEEN(MAX(A252:B252)-MIN(A252:B252)+1,A252+B252-1)</f>
        <v>10</v>
      </c>
      <c r="D252" s="12" t="n">
        <f aca="false">MIN(A252:C252)</f>
        <v>7</v>
      </c>
      <c r="E252" s="12" t="n">
        <f aca="false">SUM(A252:C252)-D252-F252</f>
        <v>9</v>
      </c>
      <c r="F252" s="12" t="n">
        <f aca="false">MAX(A252:C252)</f>
        <v>10</v>
      </c>
      <c r="G252" s="13" t="n">
        <f aca="false">IF(F252^2=D252^2+E252^2,1,0)</f>
        <v>0</v>
      </c>
      <c r="H252" s="14" t="n">
        <f aca="false">IF(F252^2&lt;D252^2+E252^2,1,0)</f>
        <v>1</v>
      </c>
      <c r="I252" s="15" t="n">
        <f aca="false">IF(F252^2&gt;D252^2+E252^2,1,0)</f>
        <v>0</v>
      </c>
    </row>
    <row r="253" customFormat="false" ht="12.75" hidden="false" customHeight="false" outlineLevel="0" collapsed="false">
      <c r="A253" s="9" t="n">
        <f aca="false">RANDBETWEEN(1,10)</f>
        <v>9</v>
      </c>
      <c r="B253" s="10" t="n">
        <f aca="false">RANDBETWEEN(1,10)</f>
        <v>4</v>
      </c>
      <c r="C253" s="11" t="n">
        <f aca="false">RANDBETWEEN(MAX(A253:B253)-MIN(A253:B253)+1,A253+B253-1)</f>
        <v>7</v>
      </c>
      <c r="D253" s="12" t="n">
        <f aca="false">MIN(A253:C253)</f>
        <v>4</v>
      </c>
      <c r="E253" s="12" t="n">
        <f aca="false">SUM(A253:C253)-D253-F253</f>
        <v>7</v>
      </c>
      <c r="F253" s="12" t="n">
        <f aca="false">MAX(A253:C253)</f>
        <v>9</v>
      </c>
      <c r="G253" s="13" t="n">
        <f aca="false">IF(F253^2=D253^2+E253^2,1,0)</f>
        <v>0</v>
      </c>
      <c r="H253" s="14" t="n">
        <f aca="false">IF(F253^2&lt;D253^2+E253^2,1,0)</f>
        <v>0</v>
      </c>
      <c r="I253" s="15" t="n">
        <f aca="false">IF(F253^2&gt;D253^2+E253^2,1,0)</f>
        <v>1</v>
      </c>
    </row>
    <row r="254" customFormat="false" ht="12.75" hidden="false" customHeight="false" outlineLevel="0" collapsed="false">
      <c r="A254" s="9" t="n">
        <f aca="false">RANDBETWEEN(1,10)</f>
        <v>5</v>
      </c>
      <c r="B254" s="10" t="n">
        <f aca="false">RANDBETWEEN(1,10)</f>
        <v>3</v>
      </c>
      <c r="C254" s="11" t="n">
        <f aca="false">RANDBETWEEN(MAX(A254:B254)-MIN(A254:B254)+1,A254+B254-1)</f>
        <v>7</v>
      </c>
      <c r="D254" s="12" t="n">
        <f aca="false">MIN(A254:C254)</f>
        <v>3</v>
      </c>
      <c r="E254" s="12" t="n">
        <f aca="false">SUM(A254:C254)-D254-F254</f>
        <v>5</v>
      </c>
      <c r="F254" s="12" t="n">
        <f aca="false">MAX(A254:C254)</f>
        <v>7</v>
      </c>
      <c r="G254" s="13" t="n">
        <f aca="false">IF(F254^2=D254^2+E254^2,1,0)</f>
        <v>0</v>
      </c>
      <c r="H254" s="14" t="n">
        <f aca="false">IF(F254^2&lt;D254^2+E254^2,1,0)</f>
        <v>0</v>
      </c>
      <c r="I254" s="15" t="n">
        <f aca="false">IF(F254^2&gt;D254^2+E254^2,1,0)</f>
        <v>1</v>
      </c>
    </row>
    <row r="255" customFormat="false" ht="12.75" hidden="false" customHeight="false" outlineLevel="0" collapsed="false">
      <c r="A255" s="9" t="n">
        <f aca="false">RANDBETWEEN(1,10)</f>
        <v>8</v>
      </c>
      <c r="B255" s="10" t="n">
        <f aca="false">RANDBETWEEN(1,10)</f>
        <v>8</v>
      </c>
      <c r="C255" s="11" t="n">
        <f aca="false">RANDBETWEEN(MAX(A255:B255)-MIN(A255:B255)+1,A255+B255-1)</f>
        <v>5</v>
      </c>
      <c r="D255" s="12" t="n">
        <f aca="false">MIN(A255:C255)</f>
        <v>5</v>
      </c>
      <c r="E255" s="12" t="n">
        <f aca="false">SUM(A255:C255)-D255-F255</f>
        <v>8</v>
      </c>
      <c r="F255" s="12" t="n">
        <f aca="false">MAX(A255:C255)</f>
        <v>8</v>
      </c>
      <c r="G255" s="13" t="n">
        <f aca="false">IF(F255^2=D255^2+E255^2,1,0)</f>
        <v>0</v>
      </c>
      <c r="H255" s="14" t="n">
        <f aca="false">IF(F255^2&lt;D255^2+E255^2,1,0)</f>
        <v>1</v>
      </c>
      <c r="I255" s="15" t="n">
        <f aca="false">IF(F255^2&gt;D255^2+E255^2,1,0)</f>
        <v>0</v>
      </c>
    </row>
    <row r="256" customFormat="false" ht="12.75" hidden="false" customHeight="false" outlineLevel="0" collapsed="false">
      <c r="A256" s="9" t="n">
        <f aca="false">RANDBETWEEN(1,10)</f>
        <v>9</v>
      </c>
      <c r="B256" s="10" t="n">
        <f aca="false">RANDBETWEEN(1,10)</f>
        <v>9</v>
      </c>
      <c r="C256" s="11" t="n">
        <f aca="false">RANDBETWEEN(MAX(A256:B256)-MIN(A256:B256)+1,A256+B256-1)</f>
        <v>3</v>
      </c>
      <c r="D256" s="12" t="n">
        <f aca="false">MIN(A256:C256)</f>
        <v>3</v>
      </c>
      <c r="E256" s="12" t="n">
        <f aca="false">SUM(A256:C256)-D256-F256</f>
        <v>9</v>
      </c>
      <c r="F256" s="12" t="n">
        <f aca="false">MAX(A256:C256)</f>
        <v>9</v>
      </c>
      <c r="G256" s="13" t="n">
        <f aca="false">IF(F256^2=D256^2+E256^2,1,0)</f>
        <v>0</v>
      </c>
      <c r="H256" s="14" t="n">
        <f aca="false">IF(F256^2&lt;D256^2+E256^2,1,0)</f>
        <v>1</v>
      </c>
      <c r="I256" s="15" t="n">
        <f aca="false">IF(F256^2&gt;D256^2+E256^2,1,0)</f>
        <v>0</v>
      </c>
    </row>
    <row r="257" customFormat="false" ht="12.75" hidden="false" customHeight="false" outlineLevel="0" collapsed="false">
      <c r="A257" s="9" t="n">
        <f aca="false">RANDBETWEEN(1,10)</f>
        <v>2</v>
      </c>
      <c r="B257" s="10" t="n">
        <f aca="false">RANDBETWEEN(1,10)</f>
        <v>2</v>
      </c>
      <c r="C257" s="11" t="n">
        <f aca="false">RANDBETWEEN(MAX(A257:B257)-MIN(A257:B257)+1,A257+B257-1)</f>
        <v>1</v>
      </c>
      <c r="D257" s="12" t="n">
        <f aca="false">MIN(A257:C257)</f>
        <v>1</v>
      </c>
      <c r="E257" s="12" t="n">
        <f aca="false">SUM(A257:C257)-D257-F257</f>
        <v>2</v>
      </c>
      <c r="F257" s="12" t="n">
        <f aca="false">MAX(A257:C257)</f>
        <v>2</v>
      </c>
      <c r="G257" s="13" t="n">
        <f aca="false">IF(F257^2=D257^2+E257^2,1,0)</f>
        <v>0</v>
      </c>
      <c r="H257" s="14" t="n">
        <f aca="false">IF(F257^2&lt;D257^2+E257^2,1,0)</f>
        <v>1</v>
      </c>
      <c r="I257" s="15" t="n">
        <f aca="false">IF(F257^2&gt;D257^2+E257^2,1,0)</f>
        <v>0</v>
      </c>
    </row>
    <row r="258" customFormat="false" ht="12.75" hidden="false" customHeight="false" outlineLevel="0" collapsed="false">
      <c r="A258" s="9" t="n">
        <f aca="false">RANDBETWEEN(1,10)</f>
        <v>2</v>
      </c>
      <c r="B258" s="10" t="n">
        <f aca="false">RANDBETWEEN(1,10)</f>
        <v>3</v>
      </c>
      <c r="C258" s="11" t="n">
        <f aca="false">RANDBETWEEN(MAX(A258:B258)-MIN(A258:B258)+1,A258+B258-1)</f>
        <v>3</v>
      </c>
      <c r="D258" s="12" t="n">
        <f aca="false">MIN(A258:C258)</f>
        <v>2</v>
      </c>
      <c r="E258" s="12" t="n">
        <f aca="false">SUM(A258:C258)-D258-F258</f>
        <v>3</v>
      </c>
      <c r="F258" s="12" t="n">
        <f aca="false">MAX(A258:C258)</f>
        <v>3</v>
      </c>
      <c r="G258" s="13" t="n">
        <f aca="false">IF(F258^2=D258^2+E258^2,1,0)</f>
        <v>0</v>
      </c>
      <c r="H258" s="14" t="n">
        <f aca="false">IF(F258^2&lt;D258^2+E258^2,1,0)</f>
        <v>1</v>
      </c>
      <c r="I258" s="15" t="n">
        <f aca="false">IF(F258^2&gt;D258^2+E258^2,1,0)</f>
        <v>0</v>
      </c>
    </row>
    <row r="259" customFormat="false" ht="12.75" hidden="false" customHeight="false" outlineLevel="0" collapsed="false">
      <c r="A259" s="9" t="n">
        <f aca="false">RANDBETWEEN(1,10)</f>
        <v>3</v>
      </c>
      <c r="B259" s="10" t="n">
        <f aca="false">RANDBETWEEN(1,10)</f>
        <v>7</v>
      </c>
      <c r="C259" s="11" t="n">
        <f aca="false">RANDBETWEEN(MAX(A259:B259)-MIN(A259:B259)+1,A259+B259-1)</f>
        <v>6</v>
      </c>
      <c r="D259" s="12" t="n">
        <f aca="false">MIN(A259:C259)</f>
        <v>3</v>
      </c>
      <c r="E259" s="12" t="n">
        <f aca="false">SUM(A259:C259)-D259-F259</f>
        <v>6</v>
      </c>
      <c r="F259" s="12" t="n">
        <f aca="false">MAX(A259:C259)</f>
        <v>7</v>
      </c>
      <c r="G259" s="13" t="n">
        <f aca="false">IF(F259^2=D259^2+E259^2,1,0)</f>
        <v>0</v>
      </c>
      <c r="H259" s="14" t="n">
        <f aca="false">IF(F259^2&lt;D259^2+E259^2,1,0)</f>
        <v>0</v>
      </c>
      <c r="I259" s="15" t="n">
        <f aca="false">IF(F259^2&gt;D259^2+E259^2,1,0)</f>
        <v>1</v>
      </c>
    </row>
    <row r="260" customFormat="false" ht="12.75" hidden="false" customHeight="false" outlineLevel="0" collapsed="false">
      <c r="A260" s="9" t="n">
        <f aca="false">RANDBETWEEN(1,10)</f>
        <v>4</v>
      </c>
      <c r="B260" s="10" t="n">
        <f aca="false">RANDBETWEEN(1,10)</f>
        <v>8</v>
      </c>
      <c r="C260" s="11" t="n">
        <f aca="false">RANDBETWEEN(MAX(A260:B260)-MIN(A260:B260)+1,A260+B260-1)</f>
        <v>6</v>
      </c>
      <c r="D260" s="12" t="n">
        <f aca="false">MIN(A260:C260)</f>
        <v>4</v>
      </c>
      <c r="E260" s="12" t="n">
        <f aca="false">SUM(A260:C260)-D260-F260</f>
        <v>6</v>
      </c>
      <c r="F260" s="12" t="n">
        <f aca="false">MAX(A260:C260)</f>
        <v>8</v>
      </c>
      <c r="G260" s="13" t="n">
        <f aca="false">IF(F260^2=D260^2+E260^2,1,0)</f>
        <v>0</v>
      </c>
      <c r="H260" s="14" t="n">
        <f aca="false">IF(F260^2&lt;D260^2+E260^2,1,0)</f>
        <v>0</v>
      </c>
      <c r="I260" s="15" t="n">
        <f aca="false">IF(F260^2&gt;D260^2+E260^2,1,0)</f>
        <v>1</v>
      </c>
    </row>
    <row r="261" customFormat="false" ht="12.75" hidden="false" customHeight="false" outlineLevel="0" collapsed="false">
      <c r="A261" s="9" t="n">
        <f aca="false">RANDBETWEEN(1,10)</f>
        <v>5</v>
      </c>
      <c r="B261" s="10" t="n">
        <f aca="false">RANDBETWEEN(1,10)</f>
        <v>8</v>
      </c>
      <c r="C261" s="11" t="n">
        <f aca="false">RANDBETWEEN(MAX(A261:B261)-MIN(A261:B261)+1,A261+B261-1)</f>
        <v>12</v>
      </c>
      <c r="D261" s="12" t="n">
        <f aca="false">MIN(A261:C261)</f>
        <v>5</v>
      </c>
      <c r="E261" s="12" t="n">
        <f aca="false">SUM(A261:C261)-D261-F261</f>
        <v>8</v>
      </c>
      <c r="F261" s="12" t="n">
        <f aca="false">MAX(A261:C261)</f>
        <v>12</v>
      </c>
      <c r="G261" s="13" t="n">
        <f aca="false">IF(F261^2=D261^2+E261^2,1,0)</f>
        <v>0</v>
      </c>
      <c r="H261" s="14" t="n">
        <f aca="false">IF(F261^2&lt;D261^2+E261^2,1,0)</f>
        <v>0</v>
      </c>
      <c r="I261" s="15" t="n">
        <f aca="false">IF(F261^2&gt;D261^2+E261^2,1,0)</f>
        <v>1</v>
      </c>
    </row>
    <row r="262" customFormat="false" ht="12.75" hidden="false" customHeight="false" outlineLevel="0" collapsed="false">
      <c r="A262" s="9" t="n">
        <f aca="false">RANDBETWEEN(1,10)</f>
        <v>9</v>
      </c>
      <c r="B262" s="10" t="n">
        <f aca="false">RANDBETWEEN(1,10)</f>
        <v>9</v>
      </c>
      <c r="C262" s="11" t="n">
        <f aca="false">RANDBETWEEN(MAX(A262:B262)-MIN(A262:B262)+1,A262+B262-1)</f>
        <v>6</v>
      </c>
      <c r="D262" s="12" t="n">
        <f aca="false">MIN(A262:C262)</f>
        <v>6</v>
      </c>
      <c r="E262" s="12" t="n">
        <f aca="false">SUM(A262:C262)-D262-F262</f>
        <v>9</v>
      </c>
      <c r="F262" s="12" t="n">
        <f aca="false">MAX(A262:C262)</f>
        <v>9</v>
      </c>
      <c r="G262" s="13" t="n">
        <f aca="false">IF(F262^2=D262^2+E262^2,1,0)</f>
        <v>0</v>
      </c>
      <c r="H262" s="14" t="n">
        <f aca="false">IF(F262^2&lt;D262^2+E262^2,1,0)</f>
        <v>1</v>
      </c>
      <c r="I262" s="15" t="n">
        <f aca="false">IF(F262^2&gt;D262^2+E262^2,1,0)</f>
        <v>0</v>
      </c>
    </row>
    <row r="263" customFormat="false" ht="12.75" hidden="false" customHeight="false" outlineLevel="0" collapsed="false">
      <c r="A263" s="9" t="n">
        <f aca="false">RANDBETWEEN(1,10)</f>
        <v>2</v>
      </c>
      <c r="B263" s="10" t="n">
        <f aca="false">RANDBETWEEN(1,10)</f>
        <v>10</v>
      </c>
      <c r="C263" s="11" t="n">
        <f aca="false">RANDBETWEEN(MAX(A263:B263)-MIN(A263:B263)+1,A263+B263-1)</f>
        <v>11</v>
      </c>
      <c r="D263" s="12" t="n">
        <f aca="false">MIN(A263:C263)</f>
        <v>2</v>
      </c>
      <c r="E263" s="12" t="n">
        <f aca="false">SUM(A263:C263)-D263-F263</f>
        <v>10</v>
      </c>
      <c r="F263" s="12" t="n">
        <f aca="false">MAX(A263:C263)</f>
        <v>11</v>
      </c>
      <c r="G263" s="13" t="n">
        <f aca="false">IF(F263^2=D263^2+E263^2,1,0)</f>
        <v>0</v>
      </c>
      <c r="H263" s="14" t="n">
        <f aca="false">IF(F263^2&lt;D263^2+E263^2,1,0)</f>
        <v>0</v>
      </c>
      <c r="I263" s="15" t="n">
        <f aca="false">IF(F263^2&gt;D263^2+E263^2,1,0)</f>
        <v>1</v>
      </c>
    </row>
    <row r="264" customFormat="false" ht="12.75" hidden="false" customHeight="false" outlineLevel="0" collapsed="false">
      <c r="A264" s="9" t="n">
        <f aca="false">RANDBETWEEN(1,10)</f>
        <v>3</v>
      </c>
      <c r="B264" s="10" t="n">
        <f aca="false">RANDBETWEEN(1,10)</f>
        <v>7</v>
      </c>
      <c r="C264" s="11" t="n">
        <f aca="false">RANDBETWEEN(MAX(A264:B264)-MIN(A264:B264)+1,A264+B264-1)</f>
        <v>5</v>
      </c>
      <c r="D264" s="12" t="n">
        <f aca="false">MIN(A264:C264)</f>
        <v>3</v>
      </c>
      <c r="E264" s="12" t="n">
        <f aca="false">SUM(A264:C264)-D264-F264</f>
        <v>5</v>
      </c>
      <c r="F264" s="12" t="n">
        <f aca="false">MAX(A264:C264)</f>
        <v>7</v>
      </c>
      <c r="G264" s="13" t="n">
        <f aca="false">IF(F264^2=D264^2+E264^2,1,0)</f>
        <v>0</v>
      </c>
      <c r="H264" s="14" t="n">
        <f aca="false">IF(F264^2&lt;D264^2+E264^2,1,0)</f>
        <v>0</v>
      </c>
      <c r="I264" s="15" t="n">
        <f aca="false">IF(F264^2&gt;D264^2+E264^2,1,0)</f>
        <v>1</v>
      </c>
    </row>
    <row r="265" customFormat="false" ht="12.75" hidden="false" customHeight="false" outlineLevel="0" collapsed="false">
      <c r="A265" s="9" t="n">
        <f aca="false">RANDBETWEEN(1,10)</f>
        <v>6</v>
      </c>
      <c r="B265" s="10" t="n">
        <f aca="false">RANDBETWEEN(1,10)</f>
        <v>4</v>
      </c>
      <c r="C265" s="11" t="n">
        <f aca="false">RANDBETWEEN(MAX(A265:B265)-MIN(A265:B265)+1,A265+B265-1)</f>
        <v>5</v>
      </c>
      <c r="D265" s="12" t="n">
        <f aca="false">MIN(A265:C265)</f>
        <v>4</v>
      </c>
      <c r="E265" s="12" t="n">
        <f aca="false">SUM(A265:C265)-D265-F265</f>
        <v>5</v>
      </c>
      <c r="F265" s="12" t="n">
        <f aca="false">MAX(A265:C265)</f>
        <v>6</v>
      </c>
      <c r="G265" s="13" t="n">
        <f aca="false">IF(F265^2=D265^2+E265^2,1,0)</f>
        <v>0</v>
      </c>
      <c r="H265" s="14" t="n">
        <f aca="false">IF(F265^2&lt;D265^2+E265^2,1,0)</f>
        <v>1</v>
      </c>
      <c r="I265" s="15" t="n">
        <f aca="false">IF(F265^2&gt;D265^2+E265^2,1,0)</f>
        <v>0</v>
      </c>
    </row>
    <row r="266" customFormat="false" ht="12.75" hidden="false" customHeight="false" outlineLevel="0" collapsed="false">
      <c r="A266" s="9" t="n">
        <f aca="false">RANDBETWEEN(1,10)</f>
        <v>9</v>
      </c>
      <c r="B266" s="10" t="n">
        <f aca="false">RANDBETWEEN(1,10)</f>
        <v>7</v>
      </c>
      <c r="C266" s="11" t="n">
        <f aca="false">RANDBETWEEN(MAX(A266:B266)-MIN(A266:B266)+1,A266+B266-1)</f>
        <v>13</v>
      </c>
      <c r="D266" s="12" t="n">
        <f aca="false">MIN(A266:C266)</f>
        <v>7</v>
      </c>
      <c r="E266" s="12" t="n">
        <f aca="false">SUM(A266:C266)-D266-F266</f>
        <v>9</v>
      </c>
      <c r="F266" s="12" t="n">
        <f aca="false">MAX(A266:C266)</f>
        <v>13</v>
      </c>
      <c r="G266" s="13" t="n">
        <f aca="false">IF(F266^2=D266^2+E266^2,1,0)</f>
        <v>0</v>
      </c>
      <c r="H266" s="14" t="n">
        <f aca="false">IF(F266^2&lt;D266^2+E266^2,1,0)</f>
        <v>0</v>
      </c>
      <c r="I266" s="15" t="n">
        <f aca="false">IF(F266^2&gt;D266^2+E266^2,1,0)</f>
        <v>1</v>
      </c>
    </row>
    <row r="267" customFormat="false" ht="12.75" hidden="false" customHeight="false" outlineLevel="0" collapsed="false">
      <c r="A267" s="9" t="n">
        <f aca="false">RANDBETWEEN(1,10)</f>
        <v>6</v>
      </c>
      <c r="B267" s="10" t="n">
        <f aca="false">RANDBETWEEN(1,10)</f>
        <v>2</v>
      </c>
      <c r="C267" s="11" t="n">
        <f aca="false">RANDBETWEEN(MAX(A267:B267)-MIN(A267:B267)+1,A267+B267-1)</f>
        <v>7</v>
      </c>
      <c r="D267" s="12" t="n">
        <f aca="false">MIN(A267:C267)</f>
        <v>2</v>
      </c>
      <c r="E267" s="12" t="n">
        <f aca="false">SUM(A267:C267)-D267-F267</f>
        <v>6</v>
      </c>
      <c r="F267" s="12" t="n">
        <f aca="false">MAX(A267:C267)</f>
        <v>7</v>
      </c>
      <c r="G267" s="13" t="n">
        <f aca="false">IF(F267^2=D267^2+E267^2,1,0)</f>
        <v>0</v>
      </c>
      <c r="H267" s="14" t="n">
        <f aca="false">IF(F267^2&lt;D267^2+E267^2,1,0)</f>
        <v>0</v>
      </c>
      <c r="I267" s="15" t="n">
        <f aca="false">IF(F267^2&gt;D267^2+E267^2,1,0)</f>
        <v>1</v>
      </c>
    </row>
    <row r="268" customFormat="false" ht="12.75" hidden="false" customHeight="false" outlineLevel="0" collapsed="false">
      <c r="A268" s="9" t="n">
        <f aca="false">RANDBETWEEN(1,10)</f>
        <v>7</v>
      </c>
      <c r="B268" s="10" t="n">
        <f aca="false">RANDBETWEEN(1,10)</f>
        <v>1</v>
      </c>
      <c r="C268" s="11" t="n">
        <f aca="false">RANDBETWEEN(MAX(A268:B268)-MIN(A268:B268)+1,A268+B268-1)</f>
        <v>7</v>
      </c>
      <c r="D268" s="12" t="n">
        <f aca="false">MIN(A268:C268)</f>
        <v>1</v>
      </c>
      <c r="E268" s="12" t="n">
        <f aca="false">SUM(A268:C268)-D268-F268</f>
        <v>7</v>
      </c>
      <c r="F268" s="12" t="n">
        <f aca="false">MAX(A268:C268)</f>
        <v>7</v>
      </c>
      <c r="G268" s="13" t="n">
        <f aca="false">IF(F268^2=D268^2+E268^2,1,0)</f>
        <v>0</v>
      </c>
      <c r="H268" s="14" t="n">
        <f aca="false">IF(F268^2&lt;D268^2+E268^2,1,0)</f>
        <v>1</v>
      </c>
      <c r="I268" s="15" t="n">
        <f aca="false">IF(F268^2&gt;D268^2+E268^2,1,0)</f>
        <v>0</v>
      </c>
    </row>
    <row r="269" customFormat="false" ht="12.75" hidden="false" customHeight="false" outlineLevel="0" collapsed="false">
      <c r="A269" s="9" t="n">
        <f aca="false">RANDBETWEEN(1,10)</f>
        <v>5</v>
      </c>
      <c r="B269" s="10" t="n">
        <f aca="false">RANDBETWEEN(1,10)</f>
        <v>5</v>
      </c>
      <c r="C269" s="11" t="n">
        <f aca="false">RANDBETWEEN(MAX(A269:B269)-MIN(A269:B269)+1,A269+B269-1)</f>
        <v>6</v>
      </c>
      <c r="D269" s="12" t="n">
        <f aca="false">MIN(A269:C269)</f>
        <v>5</v>
      </c>
      <c r="E269" s="12" t="n">
        <f aca="false">SUM(A269:C269)-D269-F269</f>
        <v>5</v>
      </c>
      <c r="F269" s="12" t="n">
        <f aca="false">MAX(A269:C269)</f>
        <v>6</v>
      </c>
      <c r="G269" s="13" t="n">
        <f aca="false">IF(F269^2=D269^2+E269^2,1,0)</f>
        <v>0</v>
      </c>
      <c r="H269" s="14" t="n">
        <f aca="false">IF(F269^2&lt;D269^2+E269^2,1,0)</f>
        <v>1</v>
      </c>
      <c r="I269" s="15" t="n">
        <f aca="false">IF(F269^2&gt;D269^2+E269^2,1,0)</f>
        <v>0</v>
      </c>
    </row>
    <row r="270" customFormat="false" ht="12.75" hidden="false" customHeight="false" outlineLevel="0" collapsed="false">
      <c r="A270" s="9" t="n">
        <f aca="false">RANDBETWEEN(1,10)</f>
        <v>6</v>
      </c>
      <c r="B270" s="10" t="n">
        <f aca="false">RANDBETWEEN(1,10)</f>
        <v>9</v>
      </c>
      <c r="C270" s="11" t="n">
        <f aca="false">RANDBETWEEN(MAX(A270:B270)-MIN(A270:B270)+1,A270+B270-1)</f>
        <v>13</v>
      </c>
      <c r="D270" s="12" t="n">
        <f aca="false">MIN(A270:C270)</f>
        <v>6</v>
      </c>
      <c r="E270" s="12" t="n">
        <f aca="false">SUM(A270:C270)-D270-F270</f>
        <v>9</v>
      </c>
      <c r="F270" s="12" t="n">
        <f aca="false">MAX(A270:C270)</f>
        <v>13</v>
      </c>
      <c r="G270" s="13" t="n">
        <f aca="false">IF(F270^2=D270^2+E270^2,1,0)</f>
        <v>0</v>
      </c>
      <c r="H270" s="14" t="n">
        <f aca="false">IF(F270^2&lt;D270^2+E270^2,1,0)</f>
        <v>0</v>
      </c>
      <c r="I270" s="15" t="n">
        <f aca="false">IF(F270^2&gt;D270^2+E270^2,1,0)</f>
        <v>1</v>
      </c>
    </row>
    <row r="271" customFormat="false" ht="12.75" hidden="false" customHeight="false" outlineLevel="0" collapsed="false">
      <c r="A271" s="9" t="n">
        <f aca="false">RANDBETWEEN(1,10)</f>
        <v>3</v>
      </c>
      <c r="B271" s="10" t="n">
        <f aca="false">RANDBETWEEN(1,10)</f>
        <v>9</v>
      </c>
      <c r="C271" s="11" t="n">
        <f aca="false">RANDBETWEEN(MAX(A271:B271)-MIN(A271:B271)+1,A271+B271-1)</f>
        <v>10</v>
      </c>
      <c r="D271" s="12" t="n">
        <f aca="false">MIN(A271:C271)</f>
        <v>3</v>
      </c>
      <c r="E271" s="12" t="n">
        <f aca="false">SUM(A271:C271)-D271-F271</f>
        <v>9</v>
      </c>
      <c r="F271" s="12" t="n">
        <f aca="false">MAX(A271:C271)</f>
        <v>10</v>
      </c>
      <c r="G271" s="13" t="n">
        <f aca="false">IF(F271^2=D271^2+E271^2,1,0)</f>
        <v>0</v>
      </c>
      <c r="H271" s="14" t="n">
        <f aca="false">IF(F271^2&lt;D271^2+E271^2,1,0)</f>
        <v>0</v>
      </c>
      <c r="I271" s="15" t="n">
        <f aca="false">IF(F271^2&gt;D271^2+E271^2,1,0)</f>
        <v>1</v>
      </c>
    </row>
    <row r="272" customFormat="false" ht="12.75" hidden="false" customHeight="false" outlineLevel="0" collapsed="false">
      <c r="A272" s="9" t="n">
        <f aca="false">RANDBETWEEN(1,10)</f>
        <v>4</v>
      </c>
      <c r="B272" s="10" t="n">
        <f aca="false">RANDBETWEEN(1,10)</f>
        <v>1</v>
      </c>
      <c r="C272" s="11" t="n">
        <f aca="false">RANDBETWEEN(MAX(A272:B272)-MIN(A272:B272)+1,A272+B272-1)</f>
        <v>4</v>
      </c>
      <c r="D272" s="12" t="n">
        <f aca="false">MIN(A272:C272)</f>
        <v>1</v>
      </c>
      <c r="E272" s="12" t="n">
        <f aca="false">SUM(A272:C272)-D272-F272</f>
        <v>4</v>
      </c>
      <c r="F272" s="12" t="n">
        <f aca="false">MAX(A272:C272)</f>
        <v>4</v>
      </c>
      <c r="G272" s="13" t="n">
        <f aca="false">IF(F272^2=D272^2+E272^2,1,0)</f>
        <v>0</v>
      </c>
      <c r="H272" s="14" t="n">
        <f aca="false">IF(F272^2&lt;D272^2+E272^2,1,0)</f>
        <v>1</v>
      </c>
      <c r="I272" s="15" t="n">
        <f aca="false">IF(F272^2&gt;D272^2+E272^2,1,0)</f>
        <v>0</v>
      </c>
    </row>
    <row r="273" customFormat="false" ht="12.75" hidden="false" customHeight="false" outlineLevel="0" collapsed="false">
      <c r="A273" s="9" t="n">
        <f aca="false">RANDBETWEEN(1,10)</f>
        <v>5</v>
      </c>
      <c r="B273" s="10" t="n">
        <f aca="false">RANDBETWEEN(1,10)</f>
        <v>3</v>
      </c>
      <c r="C273" s="11" t="n">
        <f aca="false">RANDBETWEEN(MAX(A273:B273)-MIN(A273:B273)+1,A273+B273-1)</f>
        <v>7</v>
      </c>
      <c r="D273" s="12" t="n">
        <f aca="false">MIN(A273:C273)</f>
        <v>3</v>
      </c>
      <c r="E273" s="12" t="n">
        <f aca="false">SUM(A273:C273)-D273-F273</f>
        <v>5</v>
      </c>
      <c r="F273" s="12" t="n">
        <f aca="false">MAX(A273:C273)</f>
        <v>7</v>
      </c>
      <c r="G273" s="13" t="n">
        <f aca="false">IF(F273^2=D273^2+E273^2,1,0)</f>
        <v>0</v>
      </c>
      <c r="H273" s="14" t="n">
        <f aca="false">IF(F273^2&lt;D273^2+E273^2,1,0)</f>
        <v>0</v>
      </c>
      <c r="I273" s="15" t="n">
        <f aca="false">IF(F273^2&gt;D273^2+E273^2,1,0)</f>
        <v>1</v>
      </c>
    </row>
    <row r="274" customFormat="false" ht="12.75" hidden="false" customHeight="false" outlineLevel="0" collapsed="false">
      <c r="A274" s="9" t="n">
        <f aca="false">RANDBETWEEN(1,10)</f>
        <v>2</v>
      </c>
      <c r="B274" s="10" t="n">
        <f aca="false">RANDBETWEEN(1,10)</f>
        <v>10</v>
      </c>
      <c r="C274" s="11" t="n">
        <f aca="false">RANDBETWEEN(MAX(A274:B274)-MIN(A274:B274)+1,A274+B274-1)</f>
        <v>10</v>
      </c>
      <c r="D274" s="12" t="n">
        <f aca="false">MIN(A274:C274)</f>
        <v>2</v>
      </c>
      <c r="E274" s="12" t="n">
        <f aca="false">SUM(A274:C274)-D274-F274</f>
        <v>10</v>
      </c>
      <c r="F274" s="12" t="n">
        <f aca="false">MAX(A274:C274)</f>
        <v>10</v>
      </c>
      <c r="G274" s="13" t="n">
        <f aca="false">IF(F274^2=D274^2+E274^2,1,0)</f>
        <v>0</v>
      </c>
      <c r="H274" s="14" t="n">
        <f aca="false">IF(F274^2&lt;D274^2+E274^2,1,0)</f>
        <v>1</v>
      </c>
      <c r="I274" s="15" t="n">
        <f aca="false">IF(F274^2&gt;D274^2+E274^2,1,0)</f>
        <v>0</v>
      </c>
    </row>
    <row r="275" customFormat="false" ht="12.75" hidden="false" customHeight="false" outlineLevel="0" collapsed="false">
      <c r="A275" s="9" t="n">
        <f aca="false">RANDBETWEEN(1,10)</f>
        <v>9</v>
      </c>
      <c r="B275" s="10" t="n">
        <f aca="false">RANDBETWEEN(1,10)</f>
        <v>9</v>
      </c>
      <c r="C275" s="11" t="n">
        <f aca="false">RANDBETWEEN(MAX(A275:B275)-MIN(A275:B275)+1,A275+B275-1)</f>
        <v>7</v>
      </c>
      <c r="D275" s="12" t="n">
        <f aca="false">MIN(A275:C275)</f>
        <v>7</v>
      </c>
      <c r="E275" s="12" t="n">
        <f aca="false">SUM(A275:C275)-D275-F275</f>
        <v>9</v>
      </c>
      <c r="F275" s="12" t="n">
        <f aca="false">MAX(A275:C275)</f>
        <v>9</v>
      </c>
      <c r="G275" s="13" t="n">
        <f aca="false">IF(F275^2=D275^2+E275^2,1,0)</f>
        <v>0</v>
      </c>
      <c r="H275" s="14" t="n">
        <f aca="false">IF(F275^2&lt;D275^2+E275^2,1,0)</f>
        <v>1</v>
      </c>
      <c r="I275" s="15" t="n">
        <f aca="false">IF(F275^2&gt;D275^2+E275^2,1,0)</f>
        <v>0</v>
      </c>
    </row>
    <row r="276" customFormat="false" ht="12.75" hidden="false" customHeight="false" outlineLevel="0" collapsed="false">
      <c r="A276" s="9" t="n">
        <f aca="false">RANDBETWEEN(1,10)</f>
        <v>4</v>
      </c>
      <c r="B276" s="10" t="n">
        <f aca="false">RANDBETWEEN(1,10)</f>
        <v>3</v>
      </c>
      <c r="C276" s="11" t="n">
        <f aca="false">RANDBETWEEN(MAX(A276:B276)-MIN(A276:B276)+1,A276+B276-1)</f>
        <v>6</v>
      </c>
      <c r="D276" s="12" t="n">
        <f aca="false">MIN(A276:C276)</f>
        <v>3</v>
      </c>
      <c r="E276" s="12" t="n">
        <f aca="false">SUM(A276:C276)-D276-F276</f>
        <v>4</v>
      </c>
      <c r="F276" s="12" t="n">
        <f aca="false">MAX(A276:C276)</f>
        <v>6</v>
      </c>
      <c r="G276" s="13" t="n">
        <f aca="false">IF(F276^2=D276^2+E276^2,1,0)</f>
        <v>0</v>
      </c>
      <c r="H276" s="14" t="n">
        <f aca="false">IF(F276^2&lt;D276^2+E276^2,1,0)</f>
        <v>0</v>
      </c>
      <c r="I276" s="15" t="n">
        <f aca="false">IF(F276^2&gt;D276^2+E276^2,1,0)</f>
        <v>1</v>
      </c>
    </row>
    <row r="277" customFormat="false" ht="12.75" hidden="false" customHeight="false" outlineLevel="0" collapsed="false">
      <c r="A277" s="9" t="n">
        <f aca="false">RANDBETWEEN(1,10)</f>
        <v>10</v>
      </c>
      <c r="B277" s="10" t="n">
        <f aca="false">RANDBETWEEN(1,10)</f>
        <v>9</v>
      </c>
      <c r="C277" s="11" t="n">
        <f aca="false">RANDBETWEEN(MAX(A277:B277)-MIN(A277:B277)+1,A277+B277-1)</f>
        <v>4</v>
      </c>
      <c r="D277" s="12" t="n">
        <f aca="false">MIN(A277:C277)</f>
        <v>4</v>
      </c>
      <c r="E277" s="12" t="n">
        <f aca="false">SUM(A277:C277)-D277-F277</f>
        <v>9</v>
      </c>
      <c r="F277" s="12" t="n">
        <f aca="false">MAX(A277:C277)</f>
        <v>10</v>
      </c>
      <c r="G277" s="13" t="n">
        <f aca="false">IF(F277^2=D277^2+E277^2,1,0)</f>
        <v>0</v>
      </c>
      <c r="H277" s="14" t="n">
        <f aca="false">IF(F277^2&lt;D277^2+E277^2,1,0)</f>
        <v>0</v>
      </c>
      <c r="I277" s="15" t="n">
        <f aca="false">IF(F277^2&gt;D277^2+E277^2,1,0)</f>
        <v>1</v>
      </c>
    </row>
    <row r="278" customFormat="false" ht="12.75" hidden="false" customHeight="false" outlineLevel="0" collapsed="false">
      <c r="A278" s="9" t="n">
        <f aca="false">RANDBETWEEN(1,10)</f>
        <v>10</v>
      </c>
      <c r="B278" s="10" t="n">
        <f aca="false">RANDBETWEEN(1,10)</f>
        <v>8</v>
      </c>
      <c r="C278" s="11" t="n">
        <f aca="false">RANDBETWEEN(MAX(A278:B278)-MIN(A278:B278)+1,A278+B278-1)</f>
        <v>4</v>
      </c>
      <c r="D278" s="12" t="n">
        <f aca="false">MIN(A278:C278)</f>
        <v>4</v>
      </c>
      <c r="E278" s="12" t="n">
        <f aca="false">SUM(A278:C278)-D278-F278</f>
        <v>8</v>
      </c>
      <c r="F278" s="12" t="n">
        <f aca="false">MAX(A278:C278)</f>
        <v>10</v>
      </c>
      <c r="G278" s="13" t="n">
        <f aca="false">IF(F278^2=D278^2+E278^2,1,0)</f>
        <v>0</v>
      </c>
      <c r="H278" s="14" t="n">
        <f aca="false">IF(F278^2&lt;D278^2+E278^2,1,0)</f>
        <v>0</v>
      </c>
      <c r="I278" s="15" t="n">
        <f aca="false">IF(F278^2&gt;D278^2+E278^2,1,0)</f>
        <v>1</v>
      </c>
    </row>
    <row r="279" customFormat="false" ht="12.75" hidden="false" customHeight="false" outlineLevel="0" collapsed="false">
      <c r="A279" s="9" t="n">
        <f aca="false">RANDBETWEEN(1,10)</f>
        <v>7</v>
      </c>
      <c r="B279" s="10" t="n">
        <f aca="false">RANDBETWEEN(1,10)</f>
        <v>1</v>
      </c>
      <c r="C279" s="11" t="n">
        <f aca="false">RANDBETWEEN(MAX(A279:B279)-MIN(A279:B279)+1,A279+B279-1)</f>
        <v>7</v>
      </c>
      <c r="D279" s="12" t="n">
        <f aca="false">MIN(A279:C279)</f>
        <v>1</v>
      </c>
      <c r="E279" s="12" t="n">
        <f aca="false">SUM(A279:C279)-D279-F279</f>
        <v>7</v>
      </c>
      <c r="F279" s="12" t="n">
        <f aca="false">MAX(A279:C279)</f>
        <v>7</v>
      </c>
      <c r="G279" s="13" t="n">
        <f aca="false">IF(F279^2=D279^2+E279^2,1,0)</f>
        <v>0</v>
      </c>
      <c r="H279" s="14" t="n">
        <f aca="false">IF(F279^2&lt;D279^2+E279^2,1,0)</f>
        <v>1</v>
      </c>
      <c r="I279" s="15" t="n">
        <f aca="false">IF(F279^2&gt;D279^2+E279^2,1,0)</f>
        <v>0</v>
      </c>
    </row>
    <row r="280" customFormat="false" ht="12.75" hidden="false" customHeight="false" outlineLevel="0" collapsed="false">
      <c r="A280" s="9" t="n">
        <f aca="false">RANDBETWEEN(1,10)</f>
        <v>6</v>
      </c>
      <c r="B280" s="10" t="n">
        <f aca="false">RANDBETWEEN(1,10)</f>
        <v>6</v>
      </c>
      <c r="C280" s="11" t="n">
        <f aca="false">RANDBETWEEN(MAX(A280:B280)-MIN(A280:B280)+1,A280+B280-1)</f>
        <v>9</v>
      </c>
      <c r="D280" s="12" t="n">
        <f aca="false">MIN(A280:C280)</f>
        <v>6</v>
      </c>
      <c r="E280" s="12" t="n">
        <f aca="false">SUM(A280:C280)-D280-F280</f>
        <v>6</v>
      </c>
      <c r="F280" s="12" t="n">
        <f aca="false">MAX(A280:C280)</f>
        <v>9</v>
      </c>
      <c r="G280" s="13" t="n">
        <f aca="false">IF(F280^2=D280^2+E280^2,1,0)</f>
        <v>0</v>
      </c>
      <c r="H280" s="14" t="n">
        <f aca="false">IF(F280^2&lt;D280^2+E280^2,1,0)</f>
        <v>0</v>
      </c>
      <c r="I280" s="15" t="n">
        <f aca="false">IF(F280^2&gt;D280^2+E280^2,1,0)</f>
        <v>1</v>
      </c>
    </row>
    <row r="281" customFormat="false" ht="12.75" hidden="false" customHeight="false" outlineLevel="0" collapsed="false">
      <c r="A281" s="9" t="n">
        <f aca="false">RANDBETWEEN(1,10)</f>
        <v>7</v>
      </c>
      <c r="B281" s="10" t="n">
        <f aca="false">RANDBETWEEN(1,10)</f>
        <v>7</v>
      </c>
      <c r="C281" s="11" t="n">
        <f aca="false">RANDBETWEEN(MAX(A281:B281)-MIN(A281:B281)+1,A281+B281-1)</f>
        <v>5</v>
      </c>
      <c r="D281" s="12" t="n">
        <f aca="false">MIN(A281:C281)</f>
        <v>5</v>
      </c>
      <c r="E281" s="12" t="n">
        <f aca="false">SUM(A281:C281)-D281-F281</f>
        <v>7</v>
      </c>
      <c r="F281" s="12" t="n">
        <f aca="false">MAX(A281:C281)</f>
        <v>7</v>
      </c>
      <c r="G281" s="13" t="n">
        <f aca="false">IF(F281^2=D281^2+E281^2,1,0)</f>
        <v>0</v>
      </c>
      <c r="H281" s="14" t="n">
        <f aca="false">IF(F281^2&lt;D281^2+E281^2,1,0)</f>
        <v>1</v>
      </c>
      <c r="I281" s="15" t="n">
        <f aca="false">IF(F281^2&gt;D281^2+E281^2,1,0)</f>
        <v>0</v>
      </c>
    </row>
    <row r="282" customFormat="false" ht="12.75" hidden="false" customHeight="false" outlineLevel="0" collapsed="false">
      <c r="A282" s="9" t="n">
        <f aca="false">RANDBETWEEN(1,10)</f>
        <v>6</v>
      </c>
      <c r="B282" s="10" t="n">
        <f aca="false">RANDBETWEEN(1,10)</f>
        <v>7</v>
      </c>
      <c r="C282" s="11" t="n">
        <f aca="false">RANDBETWEEN(MAX(A282:B282)-MIN(A282:B282)+1,A282+B282-1)</f>
        <v>12</v>
      </c>
      <c r="D282" s="12" t="n">
        <f aca="false">MIN(A282:C282)</f>
        <v>6</v>
      </c>
      <c r="E282" s="12" t="n">
        <f aca="false">SUM(A282:C282)-D282-F282</f>
        <v>7</v>
      </c>
      <c r="F282" s="12" t="n">
        <f aca="false">MAX(A282:C282)</f>
        <v>12</v>
      </c>
      <c r="G282" s="13" t="n">
        <f aca="false">IF(F282^2=D282^2+E282^2,1,0)</f>
        <v>0</v>
      </c>
      <c r="H282" s="14" t="n">
        <f aca="false">IF(F282^2&lt;D282^2+E282^2,1,0)</f>
        <v>0</v>
      </c>
      <c r="I282" s="15" t="n">
        <f aca="false">IF(F282^2&gt;D282^2+E282^2,1,0)</f>
        <v>1</v>
      </c>
    </row>
    <row r="283" customFormat="false" ht="12.75" hidden="false" customHeight="false" outlineLevel="0" collapsed="false">
      <c r="A283" s="9" t="n">
        <f aca="false">RANDBETWEEN(1,10)</f>
        <v>9</v>
      </c>
      <c r="B283" s="10" t="n">
        <f aca="false">RANDBETWEEN(1,10)</f>
        <v>4</v>
      </c>
      <c r="C283" s="11" t="n">
        <f aca="false">RANDBETWEEN(MAX(A283:B283)-MIN(A283:B283)+1,A283+B283-1)</f>
        <v>8</v>
      </c>
      <c r="D283" s="12" t="n">
        <f aca="false">MIN(A283:C283)</f>
        <v>4</v>
      </c>
      <c r="E283" s="12" t="n">
        <f aca="false">SUM(A283:C283)-D283-F283</f>
        <v>8</v>
      </c>
      <c r="F283" s="12" t="n">
        <f aca="false">MAX(A283:C283)</f>
        <v>9</v>
      </c>
      <c r="G283" s="13" t="n">
        <f aca="false">IF(F283^2=D283^2+E283^2,1,0)</f>
        <v>0</v>
      </c>
      <c r="H283" s="14" t="n">
        <f aca="false">IF(F283^2&lt;D283^2+E283^2,1,0)</f>
        <v>0</v>
      </c>
      <c r="I283" s="15" t="n">
        <f aca="false">IF(F283^2&gt;D283^2+E283^2,1,0)</f>
        <v>1</v>
      </c>
    </row>
    <row r="284" customFormat="false" ht="12.75" hidden="false" customHeight="false" outlineLevel="0" collapsed="false">
      <c r="A284" s="9" t="n">
        <f aca="false">RANDBETWEEN(1,10)</f>
        <v>10</v>
      </c>
      <c r="B284" s="10" t="n">
        <f aca="false">RANDBETWEEN(1,10)</f>
        <v>9</v>
      </c>
      <c r="C284" s="11" t="n">
        <f aca="false">RANDBETWEEN(MAX(A284:B284)-MIN(A284:B284)+1,A284+B284-1)</f>
        <v>11</v>
      </c>
      <c r="D284" s="12" t="n">
        <f aca="false">MIN(A284:C284)</f>
        <v>9</v>
      </c>
      <c r="E284" s="12" t="n">
        <f aca="false">SUM(A284:C284)-D284-F284</f>
        <v>10</v>
      </c>
      <c r="F284" s="12" t="n">
        <f aca="false">MAX(A284:C284)</f>
        <v>11</v>
      </c>
      <c r="G284" s="13" t="n">
        <f aca="false">IF(F284^2=D284^2+E284^2,1,0)</f>
        <v>0</v>
      </c>
      <c r="H284" s="14" t="n">
        <f aca="false">IF(F284^2&lt;D284^2+E284^2,1,0)</f>
        <v>1</v>
      </c>
      <c r="I284" s="15" t="n">
        <f aca="false">IF(F284^2&gt;D284^2+E284^2,1,0)</f>
        <v>0</v>
      </c>
    </row>
    <row r="285" customFormat="false" ht="12.75" hidden="false" customHeight="false" outlineLevel="0" collapsed="false">
      <c r="A285" s="9" t="n">
        <f aca="false">RANDBETWEEN(1,10)</f>
        <v>10</v>
      </c>
      <c r="B285" s="10" t="n">
        <f aca="false">RANDBETWEEN(1,10)</f>
        <v>5</v>
      </c>
      <c r="C285" s="11" t="n">
        <f aca="false">RANDBETWEEN(MAX(A285:B285)-MIN(A285:B285)+1,A285+B285-1)</f>
        <v>7</v>
      </c>
      <c r="D285" s="12" t="n">
        <f aca="false">MIN(A285:C285)</f>
        <v>5</v>
      </c>
      <c r="E285" s="12" t="n">
        <f aca="false">SUM(A285:C285)-D285-F285</f>
        <v>7</v>
      </c>
      <c r="F285" s="12" t="n">
        <f aca="false">MAX(A285:C285)</f>
        <v>10</v>
      </c>
      <c r="G285" s="13" t="n">
        <f aca="false">IF(F285^2=D285^2+E285^2,1,0)</f>
        <v>0</v>
      </c>
      <c r="H285" s="14" t="n">
        <f aca="false">IF(F285^2&lt;D285^2+E285^2,1,0)</f>
        <v>0</v>
      </c>
      <c r="I285" s="15" t="n">
        <f aca="false">IF(F285^2&gt;D285^2+E285^2,1,0)</f>
        <v>1</v>
      </c>
    </row>
    <row r="286" customFormat="false" ht="12.75" hidden="false" customHeight="false" outlineLevel="0" collapsed="false">
      <c r="A286" s="9" t="n">
        <f aca="false">RANDBETWEEN(1,10)</f>
        <v>6</v>
      </c>
      <c r="B286" s="10" t="n">
        <f aca="false">RANDBETWEEN(1,10)</f>
        <v>3</v>
      </c>
      <c r="C286" s="11" t="n">
        <f aca="false">RANDBETWEEN(MAX(A286:B286)-MIN(A286:B286)+1,A286+B286-1)</f>
        <v>7</v>
      </c>
      <c r="D286" s="12" t="n">
        <f aca="false">MIN(A286:C286)</f>
        <v>3</v>
      </c>
      <c r="E286" s="12" t="n">
        <f aca="false">SUM(A286:C286)-D286-F286</f>
        <v>6</v>
      </c>
      <c r="F286" s="12" t="n">
        <f aca="false">MAX(A286:C286)</f>
        <v>7</v>
      </c>
      <c r="G286" s="13" t="n">
        <f aca="false">IF(F286^2=D286^2+E286^2,1,0)</f>
        <v>0</v>
      </c>
      <c r="H286" s="14" t="n">
        <f aca="false">IF(F286^2&lt;D286^2+E286^2,1,0)</f>
        <v>0</v>
      </c>
      <c r="I286" s="15" t="n">
        <f aca="false">IF(F286^2&gt;D286^2+E286^2,1,0)</f>
        <v>1</v>
      </c>
    </row>
    <row r="287" customFormat="false" ht="12.75" hidden="false" customHeight="false" outlineLevel="0" collapsed="false">
      <c r="A287" s="9" t="n">
        <f aca="false">RANDBETWEEN(1,10)</f>
        <v>3</v>
      </c>
      <c r="B287" s="10" t="n">
        <f aca="false">RANDBETWEEN(1,10)</f>
        <v>2</v>
      </c>
      <c r="C287" s="11" t="n">
        <f aca="false">RANDBETWEEN(MAX(A287:B287)-MIN(A287:B287)+1,A287+B287-1)</f>
        <v>4</v>
      </c>
      <c r="D287" s="12" t="n">
        <f aca="false">MIN(A287:C287)</f>
        <v>2</v>
      </c>
      <c r="E287" s="12" t="n">
        <f aca="false">SUM(A287:C287)-D287-F287</f>
        <v>3</v>
      </c>
      <c r="F287" s="12" t="n">
        <f aca="false">MAX(A287:C287)</f>
        <v>4</v>
      </c>
      <c r="G287" s="13" t="n">
        <f aca="false">IF(F287^2=D287^2+E287^2,1,0)</f>
        <v>0</v>
      </c>
      <c r="H287" s="14" t="n">
        <f aca="false">IF(F287^2&lt;D287^2+E287^2,1,0)</f>
        <v>0</v>
      </c>
      <c r="I287" s="15" t="n">
        <f aca="false">IF(F287^2&gt;D287^2+E287^2,1,0)</f>
        <v>1</v>
      </c>
    </row>
    <row r="288" customFormat="false" ht="12.75" hidden="false" customHeight="false" outlineLevel="0" collapsed="false">
      <c r="A288" s="9" t="n">
        <f aca="false">RANDBETWEEN(1,10)</f>
        <v>10</v>
      </c>
      <c r="B288" s="10" t="n">
        <f aca="false">RANDBETWEEN(1,10)</f>
        <v>7</v>
      </c>
      <c r="C288" s="11" t="n">
        <f aca="false">RANDBETWEEN(MAX(A288:B288)-MIN(A288:B288)+1,A288+B288-1)</f>
        <v>4</v>
      </c>
      <c r="D288" s="12" t="n">
        <f aca="false">MIN(A288:C288)</f>
        <v>4</v>
      </c>
      <c r="E288" s="12" t="n">
        <f aca="false">SUM(A288:C288)-D288-F288</f>
        <v>7</v>
      </c>
      <c r="F288" s="12" t="n">
        <f aca="false">MAX(A288:C288)</f>
        <v>10</v>
      </c>
      <c r="G288" s="13" t="n">
        <f aca="false">IF(F288^2=D288^2+E288^2,1,0)</f>
        <v>0</v>
      </c>
      <c r="H288" s="14" t="n">
        <f aca="false">IF(F288^2&lt;D288^2+E288^2,1,0)</f>
        <v>0</v>
      </c>
      <c r="I288" s="15" t="n">
        <f aca="false">IF(F288^2&gt;D288^2+E288^2,1,0)</f>
        <v>1</v>
      </c>
    </row>
    <row r="289" customFormat="false" ht="12.75" hidden="false" customHeight="false" outlineLevel="0" collapsed="false">
      <c r="A289" s="9" t="n">
        <f aca="false">RANDBETWEEN(1,10)</f>
        <v>3</v>
      </c>
      <c r="B289" s="10" t="n">
        <f aca="false">RANDBETWEEN(1,10)</f>
        <v>1</v>
      </c>
      <c r="C289" s="11" t="n">
        <f aca="false">RANDBETWEEN(MAX(A289:B289)-MIN(A289:B289)+1,A289+B289-1)</f>
        <v>3</v>
      </c>
      <c r="D289" s="12" t="n">
        <f aca="false">MIN(A289:C289)</f>
        <v>1</v>
      </c>
      <c r="E289" s="12" t="n">
        <f aca="false">SUM(A289:C289)-D289-F289</f>
        <v>3</v>
      </c>
      <c r="F289" s="12" t="n">
        <f aca="false">MAX(A289:C289)</f>
        <v>3</v>
      </c>
      <c r="G289" s="13" t="n">
        <f aca="false">IF(F289^2=D289^2+E289^2,1,0)</f>
        <v>0</v>
      </c>
      <c r="H289" s="14" t="n">
        <f aca="false">IF(F289^2&lt;D289^2+E289^2,1,0)</f>
        <v>1</v>
      </c>
      <c r="I289" s="15" t="n">
        <f aca="false">IF(F289^2&gt;D289^2+E289^2,1,0)</f>
        <v>0</v>
      </c>
    </row>
    <row r="290" customFormat="false" ht="12.75" hidden="false" customHeight="false" outlineLevel="0" collapsed="false">
      <c r="A290" s="9" t="n">
        <f aca="false">RANDBETWEEN(1,10)</f>
        <v>1</v>
      </c>
      <c r="B290" s="10" t="n">
        <f aca="false">RANDBETWEEN(1,10)</f>
        <v>8</v>
      </c>
      <c r="C290" s="11" t="n">
        <f aca="false">RANDBETWEEN(MAX(A290:B290)-MIN(A290:B290)+1,A290+B290-1)</f>
        <v>8</v>
      </c>
      <c r="D290" s="12" t="n">
        <f aca="false">MIN(A290:C290)</f>
        <v>1</v>
      </c>
      <c r="E290" s="12" t="n">
        <f aca="false">SUM(A290:C290)-D290-F290</f>
        <v>8</v>
      </c>
      <c r="F290" s="12" t="n">
        <f aca="false">MAX(A290:C290)</f>
        <v>8</v>
      </c>
      <c r="G290" s="13" t="n">
        <f aca="false">IF(F290^2=D290^2+E290^2,1,0)</f>
        <v>0</v>
      </c>
      <c r="H290" s="14" t="n">
        <f aca="false">IF(F290^2&lt;D290^2+E290^2,1,0)</f>
        <v>1</v>
      </c>
      <c r="I290" s="15" t="n">
        <f aca="false">IF(F290^2&gt;D290^2+E290^2,1,0)</f>
        <v>0</v>
      </c>
    </row>
    <row r="291" customFormat="false" ht="12.75" hidden="false" customHeight="false" outlineLevel="0" collapsed="false">
      <c r="A291" s="9" t="n">
        <f aca="false">RANDBETWEEN(1,10)</f>
        <v>9</v>
      </c>
      <c r="B291" s="10" t="n">
        <f aca="false">RANDBETWEEN(1,10)</f>
        <v>7</v>
      </c>
      <c r="C291" s="11" t="n">
        <f aca="false">RANDBETWEEN(MAX(A291:B291)-MIN(A291:B291)+1,A291+B291-1)</f>
        <v>15</v>
      </c>
      <c r="D291" s="12" t="n">
        <f aca="false">MIN(A291:C291)</f>
        <v>7</v>
      </c>
      <c r="E291" s="12" t="n">
        <f aca="false">SUM(A291:C291)-D291-F291</f>
        <v>9</v>
      </c>
      <c r="F291" s="12" t="n">
        <f aca="false">MAX(A291:C291)</f>
        <v>15</v>
      </c>
      <c r="G291" s="13" t="n">
        <f aca="false">IF(F291^2=D291^2+E291^2,1,0)</f>
        <v>0</v>
      </c>
      <c r="H291" s="14" t="n">
        <f aca="false">IF(F291^2&lt;D291^2+E291^2,1,0)</f>
        <v>0</v>
      </c>
      <c r="I291" s="15" t="n">
        <f aca="false">IF(F291^2&gt;D291^2+E291^2,1,0)</f>
        <v>1</v>
      </c>
    </row>
    <row r="292" customFormat="false" ht="12.75" hidden="false" customHeight="false" outlineLevel="0" collapsed="false">
      <c r="A292" s="9" t="n">
        <f aca="false">RANDBETWEEN(1,10)</f>
        <v>5</v>
      </c>
      <c r="B292" s="10" t="n">
        <f aca="false">RANDBETWEEN(1,10)</f>
        <v>5</v>
      </c>
      <c r="C292" s="11" t="n">
        <f aca="false">RANDBETWEEN(MAX(A292:B292)-MIN(A292:B292)+1,A292+B292-1)</f>
        <v>9</v>
      </c>
      <c r="D292" s="12" t="n">
        <f aca="false">MIN(A292:C292)</f>
        <v>5</v>
      </c>
      <c r="E292" s="12" t="n">
        <f aca="false">SUM(A292:C292)-D292-F292</f>
        <v>5</v>
      </c>
      <c r="F292" s="12" t="n">
        <f aca="false">MAX(A292:C292)</f>
        <v>9</v>
      </c>
      <c r="G292" s="13" t="n">
        <f aca="false">IF(F292^2=D292^2+E292^2,1,0)</f>
        <v>0</v>
      </c>
      <c r="H292" s="14" t="n">
        <f aca="false">IF(F292^2&lt;D292^2+E292^2,1,0)</f>
        <v>0</v>
      </c>
      <c r="I292" s="15" t="n">
        <f aca="false">IF(F292^2&gt;D292^2+E292^2,1,0)</f>
        <v>1</v>
      </c>
    </row>
    <row r="293" customFormat="false" ht="12.75" hidden="false" customHeight="false" outlineLevel="0" collapsed="false">
      <c r="A293" s="9" t="n">
        <f aca="false">RANDBETWEEN(1,10)</f>
        <v>9</v>
      </c>
      <c r="B293" s="10" t="n">
        <f aca="false">RANDBETWEEN(1,10)</f>
        <v>8</v>
      </c>
      <c r="C293" s="11" t="n">
        <f aca="false">RANDBETWEEN(MAX(A293:B293)-MIN(A293:B293)+1,A293+B293-1)</f>
        <v>15</v>
      </c>
      <c r="D293" s="12" t="n">
        <f aca="false">MIN(A293:C293)</f>
        <v>8</v>
      </c>
      <c r="E293" s="12" t="n">
        <f aca="false">SUM(A293:C293)-D293-F293</f>
        <v>9</v>
      </c>
      <c r="F293" s="12" t="n">
        <f aca="false">MAX(A293:C293)</f>
        <v>15</v>
      </c>
      <c r="G293" s="13" t="n">
        <f aca="false">IF(F293^2=D293^2+E293^2,1,0)</f>
        <v>0</v>
      </c>
      <c r="H293" s="14" t="n">
        <f aca="false">IF(F293^2&lt;D293^2+E293^2,1,0)</f>
        <v>0</v>
      </c>
      <c r="I293" s="15" t="n">
        <f aca="false">IF(F293^2&gt;D293^2+E293^2,1,0)</f>
        <v>1</v>
      </c>
    </row>
    <row r="294" customFormat="false" ht="12.75" hidden="false" customHeight="false" outlineLevel="0" collapsed="false">
      <c r="A294" s="9" t="n">
        <f aca="false">RANDBETWEEN(1,10)</f>
        <v>3</v>
      </c>
      <c r="B294" s="10" t="n">
        <f aca="false">RANDBETWEEN(1,10)</f>
        <v>8</v>
      </c>
      <c r="C294" s="11" t="n">
        <f aca="false">RANDBETWEEN(MAX(A294:B294)-MIN(A294:B294)+1,A294+B294-1)</f>
        <v>7</v>
      </c>
      <c r="D294" s="12" t="n">
        <f aca="false">MIN(A294:C294)</f>
        <v>3</v>
      </c>
      <c r="E294" s="12" t="n">
        <f aca="false">SUM(A294:C294)-D294-F294</f>
        <v>7</v>
      </c>
      <c r="F294" s="12" t="n">
        <f aca="false">MAX(A294:C294)</f>
        <v>8</v>
      </c>
      <c r="G294" s="13" t="n">
        <f aca="false">IF(F294^2=D294^2+E294^2,1,0)</f>
        <v>0</v>
      </c>
      <c r="H294" s="14" t="n">
        <f aca="false">IF(F294^2&lt;D294^2+E294^2,1,0)</f>
        <v>0</v>
      </c>
      <c r="I294" s="15" t="n">
        <f aca="false">IF(F294^2&gt;D294^2+E294^2,1,0)</f>
        <v>1</v>
      </c>
    </row>
    <row r="295" customFormat="false" ht="12.75" hidden="false" customHeight="false" outlineLevel="0" collapsed="false">
      <c r="A295" s="9" t="n">
        <f aca="false">RANDBETWEEN(1,10)</f>
        <v>2</v>
      </c>
      <c r="B295" s="10" t="n">
        <f aca="false">RANDBETWEEN(1,10)</f>
        <v>7</v>
      </c>
      <c r="C295" s="11" t="n">
        <f aca="false">RANDBETWEEN(MAX(A295:B295)-MIN(A295:B295)+1,A295+B295-1)</f>
        <v>8</v>
      </c>
      <c r="D295" s="12" t="n">
        <f aca="false">MIN(A295:C295)</f>
        <v>2</v>
      </c>
      <c r="E295" s="12" t="n">
        <f aca="false">SUM(A295:C295)-D295-F295</f>
        <v>7</v>
      </c>
      <c r="F295" s="12" t="n">
        <f aca="false">MAX(A295:C295)</f>
        <v>8</v>
      </c>
      <c r="G295" s="13" t="n">
        <f aca="false">IF(F295^2=D295^2+E295^2,1,0)</f>
        <v>0</v>
      </c>
      <c r="H295" s="14" t="n">
        <f aca="false">IF(F295^2&lt;D295^2+E295^2,1,0)</f>
        <v>0</v>
      </c>
      <c r="I295" s="15" t="n">
        <f aca="false">IF(F295^2&gt;D295^2+E295^2,1,0)</f>
        <v>1</v>
      </c>
    </row>
    <row r="296" customFormat="false" ht="12.75" hidden="false" customHeight="false" outlineLevel="0" collapsed="false">
      <c r="A296" s="9" t="n">
        <f aca="false">RANDBETWEEN(1,10)</f>
        <v>8</v>
      </c>
      <c r="B296" s="10" t="n">
        <f aca="false">RANDBETWEEN(1,10)</f>
        <v>9</v>
      </c>
      <c r="C296" s="11" t="n">
        <f aca="false">RANDBETWEEN(MAX(A296:B296)-MIN(A296:B296)+1,A296+B296-1)</f>
        <v>11</v>
      </c>
      <c r="D296" s="12" t="n">
        <f aca="false">MIN(A296:C296)</f>
        <v>8</v>
      </c>
      <c r="E296" s="12" t="n">
        <f aca="false">SUM(A296:C296)-D296-F296</f>
        <v>9</v>
      </c>
      <c r="F296" s="12" t="n">
        <f aca="false">MAX(A296:C296)</f>
        <v>11</v>
      </c>
      <c r="G296" s="13" t="n">
        <f aca="false">IF(F296^2=D296^2+E296^2,1,0)</f>
        <v>0</v>
      </c>
      <c r="H296" s="14" t="n">
        <f aca="false">IF(F296^2&lt;D296^2+E296^2,1,0)</f>
        <v>1</v>
      </c>
      <c r="I296" s="15" t="n">
        <f aca="false">IF(F296^2&gt;D296^2+E296^2,1,0)</f>
        <v>0</v>
      </c>
    </row>
    <row r="297" customFormat="false" ht="12.75" hidden="false" customHeight="false" outlineLevel="0" collapsed="false">
      <c r="A297" s="9" t="n">
        <f aca="false">RANDBETWEEN(1,10)</f>
        <v>9</v>
      </c>
      <c r="B297" s="10" t="n">
        <f aca="false">RANDBETWEEN(1,10)</f>
        <v>7</v>
      </c>
      <c r="C297" s="11" t="n">
        <f aca="false">RANDBETWEEN(MAX(A297:B297)-MIN(A297:B297)+1,A297+B297-1)</f>
        <v>11</v>
      </c>
      <c r="D297" s="12" t="n">
        <f aca="false">MIN(A297:C297)</f>
        <v>7</v>
      </c>
      <c r="E297" s="12" t="n">
        <f aca="false">SUM(A297:C297)-D297-F297</f>
        <v>9</v>
      </c>
      <c r="F297" s="12" t="n">
        <f aca="false">MAX(A297:C297)</f>
        <v>11</v>
      </c>
      <c r="G297" s="13" t="n">
        <f aca="false">IF(F297^2=D297^2+E297^2,1,0)</f>
        <v>0</v>
      </c>
      <c r="H297" s="14" t="n">
        <f aca="false">IF(F297^2&lt;D297^2+E297^2,1,0)</f>
        <v>1</v>
      </c>
      <c r="I297" s="15" t="n">
        <f aca="false">IF(F297^2&gt;D297^2+E297^2,1,0)</f>
        <v>0</v>
      </c>
    </row>
    <row r="298" customFormat="false" ht="12.75" hidden="false" customHeight="false" outlineLevel="0" collapsed="false">
      <c r="A298" s="9" t="n">
        <f aca="false">RANDBETWEEN(1,10)</f>
        <v>10</v>
      </c>
      <c r="B298" s="10" t="n">
        <f aca="false">RANDBETWEEN(1,10)</f>
        <v>8</v>
      </c>
      <c r="C298" s="11" t="n">
        <f aca="false">RANDBETWEEN(MAX(A298:B298)-MIN(A298:B298)+1,A298+B298-1)</f>
        <v>12</v>
      </c>
      <c r="D298" s="12" t="n">
        <f aca="false">MIN(A298:C298)</f>
        <v>8</v>
      </c>
      <c r="E298" s="12" t="n">
        <f aca="false">SUM(A298:C298)-D298-F298</f>
        <v>10</v>
      </c>
      <c r="F298" s="12" t="n">
        <f aca="false">MAX(A298:C298)</f>
        <v>12</v>
      </c>
      <c r="G298" s="13" t="n">
        <f aca="false">IF(F298^2=D298^2+E298^2,1,0)</f>
        <v>0</v>
      </c>
      <c r="H298" s="14" t="n">
        <f aca="false">IF(F298^2&lt;D298^2+E298^2,1,0)</f>
        <v>1</v>
      </c>
      <c r="I298" s="15" t="n">
        <f aca="false">IF(F298^2&gt;D298^2+E298^2,1,0)</f>
        <v>0</v>
      </c>
    </row>
    <row r="299" customFormat="false" ht="12.75" hidden="false" customHeight="false" outlineLevel="0" collapsed="false">
      <c r="A299" s="9" t="n">
        <f aca="false">RANDBETWEEN(1,10)</f>
        <v>2</v>
      </c>
      <c r="B299" s="10" t="n">
        <f aca="false">RANDBETWEEN(1,10)</f>
        <v>8</v>
      </c>
      <c r="C299" s="11" t="n">
        <f aca="false">RANDBETWEEN(MAX(A299:B299)-MIN(A299:B299)+1,A299+B299-1)</f>
        <v>9</v>
      </c>
      <c r="D299" s="12" t="n">
        <f aca="false">MIN(A299:C299)</f>
        <v>2</v>
      </c>
      <c r="E299" s="12" t="n">
        <f aca="false">SUM(A299:C299)-D299-F299</f>
        <v>8</v>
      </c>
      <c r="F299" s="12" t="n">
        <f aca="false">MAX(A299:C299)</f>
        <v>9</v>
      </c>
      <c r="G299" s="13" t="n">
        <f aca="false">IF(F299^2=D299^2+E299^2,1,0)</f>
        <v>0</v>
      </c>
      <c r="H299" s="14" t="n">
        <f aca="false">IF(F299^2&lt;D299^2+E299^2,1,0)</f>
        <v>0</v>
      </c>
      <c r="I299" s="15" t="n">
        <f aca="false">IF(F299^2&gt;D299^2+E299^2,1,0)</f>
        <v>1</v>
      </c>
    </row>
    <row r="300" customFormat="false" ht="12.75" hidden="false" customHeight="false" outlineLevel="0" collapsed="false">
      <c r="A300" s="9" t="n">
        <f aca="false">RANDBETWEEN(1,10)</f>
        <v>7</v>
      </c>
      <c r="B300" s="10" t="n">
        <f aca="false">RANDBETWEEN(1,10)</f>
        <v>8</v>
      </c>
      <c r="C300" s="11" t="n">
        <f aca="false">RANDBETWEEN(MAX(A300:B300)-MIN(A300:B300)+1,A300+B300-1)</f>
        <v>3</v>
      </c>
      <c r="D300" s="12" t="n">
        <f aca="false">MIN(A300:C300)</f>
        <v>3</v>
      </c>
      <c r="E300" s="12" t="n">
        <f aca="false">SUM(A300:C300)-D300-F300</f>
        <v>7</v>
      </c>
      <c r="F300" s="12" t="n">
        <f aca="false">MAX(A300:C300)</f>
        <v>8</v>
      </c>
      <c r="G300" s="13" t="n">
        <f aca="false">IF(F300^2=D300^2+E300^2,1,0)</f>
        <v>0</v>
      </c>
      <c r="H300" s="14" t="n">
        <f aca="false">IF(F300^2&lt;D300^2+E300^2,1,0)</f>
        <v>0</v>
      </c>
      <c r="I300" s="15" t="n">
        <f aca="false">IF(F300^2&gt;D300^2+E300^2,1,0)</f>
        <v>1</v>
      </c>
    </row>
    <row r="301" customFormat="false" ht="12.75" hidden="false" customHeight="false" outlineLevel="0" collapsed="false">
      <c r="A301" s="9" t="n">
        <f aca="false">RANDBETWEEN(1,10)</f>
        <v>5</v>
      </c>
      <c r="B301" s="10" t="n">
        <f aca="false">RANDBETWEEN(1,10)</f>
        <v>4</v>
      </c>
      <c r="C301" s="11" t="n">
        <f aca="false">RANDBETWEEN(MAX(A301:B301)-MIN(A301:B301)+1,A301+B301-1)</f>
        <v>5</v>
      </c>
      <c r="D301" s="12" t="n">
        <f aca="false">MIN(A301:C301)</f>
        <v>4</v>
      </c>
      <c r="E301" s="12" t="n">
        <f aca="false">SUM(A301:C301)-D301-F301</f>
        <v>5</v>
      </c>
      <c r="F301" s="12" t="n">
        <f aca="false">MAX(A301:C301)</f>
        <v>5</v>
      </c>
      <c r="G301" s="13" t="n">
        <f aca="false">IF(F301^2=D301^2+E301^2,1,0)</f>
        <v>0</v>
      </c>
      <c r="H301" s="14" t="n">
        <f aca="false">IF(F301^2&lt;D301^2+E301^2,1,0)</f>
        <v>1</v>
      </c>
      <c r="I301" s="15" t="n">
        <f aca="false">IF(F301^2&gt;D301^2+E301^2,1,0)</f>
        <v>0</v>
      </c>
    </row>
    <row r="302" customFormat="false" ht="12.75" hidden="false" customHeight="false" outlineLevel="0" collapsed="false">
      <c r="A302" s="9" t="n">
        <f aca="false">RANDBETWEEN(1,10)</f>
        <v>5</v>
      </c>
      <c r="B302" s="10" t="n">
        <f aca="false">RANDBETWEEN(1,10)</f>
        <v>6</v>
      </c>
      <c r="C302" s="11" t="n">
        <f aca="false">RANDBETWEEN(MAX(A302:B302)-MIN(A302:B302)+1,A302+B302-1)</f>
        <v>5</v>
      </c>
      <c r="D302" s="12" t="n">
        <f aca="false">MIN(A302:C302)</f>
        <v>5</v>
      </c>
      <c r="E302" s="12" t="n">
        <f aca="false">SUM(A302:C302)-D302-F302</f>
        <v>5</v>
      </c>
      <c r="F302" s="12" t="n">
        <f aca="false">MAX(A302:C302)</f>
        <v>6</v>
      </c>
      <c r="G302" s="13" t="n">
        <f aca="false">IF(F302^2=D302^2+E302^2,1,0)</f>
        <v>0</v>
      </c>
      <c r="H302" s="14" t="n">
        <f aca="false">IF(F302^2&lt;D302^2+E302^2,1,0)</f>
        <v>1</v>
      </c>
      <c r="I302" s="15" t="n">
        <f aca="false">IF(F302^2&gt;D302^2+E302^2,1,0)</f>
        <v>0</v>
      </c>
    </row>
    <row r="303" customFormat="false" ht="12.75" hidden="false" customHeight="false" outlineLevel="0" collapsed="false">
      <c r="A303" s="9" t="n">
        <f aca="false">RANDBETWEEN(1,10)</f>
        <v>4</v>
      </c>
      <c r="B303" s="10" t="n">
        <f aca="false">RANDBETWEEN(1,10)</f>
        <v>7</v>
      </c>
      <c r="C303" s="11" t="n">
        <f aca="false">RANDBETWEEN(MAX(A303:B303)-MIN(A303:B303)+1,A303+B303-1)</f>
        <v>9</v>
      </c>
      <c r="D303" s="12" t="n">
        <f aca="false">MIN(A303:C303)</f>
        <v>4</v>
      </c>
      <c r="E303" s="12" t="n">
        <f aca="false">SUM(A303:C303)-D303-F303</f>
        <v>7</v>
      </c>
      <c r="F303" s="12" t="n">
        <f aca="false">MAX(A303:C303)</f>
        <v>9</v>
      </c>
      <c r="G303" s="13" t="n">
        <f aca="false">IF(F303^2=D303^2+E303^2,1,0)</f>
        <v>0</v>
      </c>
      <c r="H303" s="14" t="n">
        <f aca="false">IF(F303^2&lt;D303^2+E303^2,1,0)</f>
        <v>0</v>
      </c>
      <c r="I303" s="15" t="n">
        <f aca="false">IF(F303^2&gt;D303^2+E303^2,1,0)</f>
        <v>1</v>
      </c>
    </row>
    <row r="304" customFormat="false" ht="12.75" hidden="false" customHeight="false" outlineLevel="0" collapsed="false">
      <c r="A304" s="9" t="n">
        <f aca="false">RANDBETWEEN(1,10)</f>
        <v>2</v>
      </c>
      <c r="B304" s="10" t="n">
        <f aca="false">RANDBETWEEN(1,10)</f>
        <v>5</v>
      </c>
      <c r="C304" s="11" t="n">
        <f aca="false">RANDBETWEEN(MAX(A304:B304)-MIN(A304:B304)+1,A304+B304-1)</f>
        <v>5</v>
      </c>
      <c r="D304" s="12" t="n">
        <f aca="false">MIN(A304:C304)</f>
        <v>2</v>
      </c>
      <c r="E304" s="12" t="n">
        <f aca="false">SUM(A304:C304)-D304-F304</f>
        <v>5</v>
      </c>
      <c r="F304" s="12" t="n">
        <f aca="false">MAX(A304:C304)</f>
        <v>5</v>
      </c>
      <c r="G304" s="13" t="n">
        <f aca="false">IF(F304^2=D304^2+E304^2,1,0)</f>
        <v>0</v>
      </c>
      <c r="H304" s="14" t="n">
        <f aca="false">IF(F304^2&lt;D304^2+E304^2,1,0)</f>
        <v>1</v>
      </c>
      <c r="I304" s="15" t="n">
        <f aca="false">IF(F304^2&gt;D304^2+E304^2,1,0)</f>
        <v>0</v>
      </c>
    </row>
    <row r="305" customFormat="false" ht="12.75" hidden="false" customHeight="false" outlineLevel="0" collapsed="false">
      <c r="A305" s="9" t="n">
        <f aca="false">RANDBETWEEN(1,10)</f>
        <v>2</v>
      </c>
      <c r="B305" s="10" t="n">
        <f aca="false">RANDBETWEEN(1,10)</f>
        <v>9</v>
      </c>
      <c r="C305" s="11" t="n">
        <f aca="false">RANDBETWEEN(MAX(A305:B305)-MIN(A305:B305)+1,A305+B305-1)</f>
        <v>10</v>
      </c>
      <c r="D305" s="12" t="n">
        <f aca="false">MIN(A305:C305)</f>
        <v>2</v>
      </c>
      <c r="E305" s="12" t="n">
        <f aca="false">SUM(A305:C305)-D305-F305</f>
        <v>9</v>
      </c>
      <c r="F305" s="12" t="n">
        <f aca="false">MAX(A305:C305)</f>
        <v>10</v>
      </c>
      <c r="G305" s="13" t="n">
        <f aca="false">IF(F305^2=D305^2+E305^2,1,0)</f>
        <v>0</v>
      </c>
      <c r="H305" s="14" t="n">
        <f aca="false">IF(F305^2&lt;D305^2+E305^2,1,0)</f>
        <v>0</v>
      </c>
      <c r="I305" s="15" t="n">
        <f aca="false">IF(F305^2&gt;D305^2+E305^2,1,0)</f>
        <v>1</v>
      </c>
    </row>
    <row r="306" customFormat="false" ht="12.75" hidden="false" customHeight="false" outlineLevel="0" collapsed="false">
      <c r="A306" s="9" t="n">
        <f aca="false">RANDBETWEEN(1,10)</f>
        <v>6</v>
      </c>
      <c r="B306" s="10" t="n">
        <f aca="false">RANDBETWEEN(1,10)</f>
        <v>3</v>
      </c>
      <c r="C306" s="11" t="n">
        <f aca="false">RANDBETWEEN(MAX(A306:B306)-MIN(A306:B306)+1,A306+B306-1)</f>
        <v>8</v>
      </c>
      <c r="D306" s="12" t="n">
        <f aca="false">MIN(A306:C306)</f>
        <v>3</v>
      </c>
      <c r="E306" s="12" t="n">
        <f aca="false">SUM(A306:C306)-D306-F306</f>
        <v>6</v>
      </c>
      <c r="F306" s="12" t="n">
        <f aca="false">MAX(A306:C306)</f>
        <v>8</v>
      </c>
      <c r="G306" s="13" t="n">
        <f aca="false">IF(F306^2=D306^2+E306^2,1,0)</f>
        <v>0</v>
      </c>
      <c r="H306" s="14" t="n">
        <f aca="false">IF(F306^2&lt;D306^2+E306^2,1,0)</f>
        <v>0</v>
      </c>
      <c r="I306" s="15" t="n">
        <f aca="false">IF(F306^2&gt;D306^2+E306^2,1,0)</f>
        <v>1</v>
      </c>
    </row>
    <row r="307" customFormat="false" ht="12.75" hidden="false" customHeight="false" outlineLevel="0" collapsed="false">
      <c r="A307" s="9" t="n">
        <f aca="false">RANDBETWEEN(1,10)</f>
        <v>9</v>
      </c>
      <c r="B307" s="10" t="n">
        <f aca="false">RANDBETWEEN(1,10)</f>
        <v>4</v>
      </c>
      <c r="C307" s="11" t="n">
        <f aca="false">RANDBETWEEN(MAX(A307:B307)-MIN(A307:B307)+1,A307+B307-1)</f>
        <v>12</v>
      </c>
      <c r="D307" s="12" t="n">
        <f aca="false">MIN(A307:C307)</f>
        <v>4</v>
      </c>
      <c r="E307" s="12" t="n">
        <f aca="false">SUM(A307:C307)-D307-F307</f>
        <v>9</v>
      </c>
      <c r="F307" s="12" t="n">
        <f aca="false">MAX(A307:C307)</f>
        <v>12</v>
      </c>
      <c r="G307" s="13" t="n">
        <f aca="false">IF(F307^2=D307^2+E307^2,1,0)</f>
        <v>0</v>
      </c>
      <c r="H307" s="14" t="n">
        <f aca="false">IF(F307^2&lt;D307^2+E307^2,1,0)</f>
        <v>0</v>
      </c>
      <c r="I307" s="15" t="n">
        <f aca="false">IF(F307^2&gt;D307^2+E307^2,1,0)</f>
        <v>1</v>
      </c>
    </row>
    <row r="308" customFormat="false" ht="12.75" hidden="false" customHeight="false" outlineLevel="0" collapsed="false">
      <c r="A308" s="9" t="n">
        <f aca="false">RANDBETWEEN(1,10)</f>
        <v>5</v>
      </c>
      <c r="B308" s="10" t="n">
        <f aca="false">RANDBETWEEN(1,10)</f>
        <v>3</v>
      </c>
      <c r="C308" s="11" t="n">
        <f aca="false">RANDBETWEEN(MAX(A308:B308)-MIN(A308:B308)+1,A308+B308-1)</f>
        <v>5</v>
      </c>
      <c r="D308" s="12" t="n">
        <f aca="false">MIN(A308:C308)</f>
        <v>3</v>
      </c>
      <c r="E308" s="12" t="n">
        <f aca="false">SUM(A308:C308)-D308-F308</f>
        <v>5</v>
      </c>
      <c r="F308" s="12" t="n">
        <f aca="false">MAX(A308:C308)</f>
        <v>5</v>
      </c>
      <c r="G308" s="13" t="n">
        <f aca="false">IF(F308^2=D308^2+E308^2,1,0)</f>
        <v>0</v>
      </c>
      <c r="H308" s="14" t="n">
        <f aca="false">IF(F308^2&lt;D308^2+E308^2,1,0)</f>
        <v>1</v>
      </c>
      <c r="I308" s="15" t="n">
        <f aca="false">IF(F308^2&gt;D308^2+E308^2,1,0)</f>
        <v>0</v>
      </c>
    </row>
    <row r="309" customFormat="false" ht="12.75" hidden="false" customHeight="false" outlineLevel="0" collapsed="false">
      <c r="A309" s="9" t="n">
        <f aca="false">RANDBETWEEN(1,10)</f>
        <v>4</v>
      </c>
      <c r="B309" s="10" t="n">
        <f aca="false">RANDBETWEEN(1,10)</f>
        <v>4</v>
      </c>
      <c r="C309" s="11" t="n">
        <f aca="false">RANDBETWEEN(MAX(A309:B309)-MIN(A309:B309)+1,A309+B309-1)</f>
        <v>3</v>
      </c>
      <c r="D309" s="12" t="n">
        <f aca="false">MIN(A309:C309)</f>
        <v>3</v>
      </c>
      <c r="E309" s="12" t="n">
        <f aca="false">SUM(A309:C309)-D309-F309</f>
        <v>4</v>
      </c>
      <c r="F309" s="12" t="n">
        <f aca="false">MAX(A309:C309)</f>
        <v>4</v>
      </c>
      <c r="G309" s="13" t="n">
        <f aca="false">IF(F309^2=D309^2+E309^2,1,0)</f>
        <v>0</v>
      </c>
      <c r="H309" s="14" t="n">
        <f aca="false">IF(F309^2&lt;D309^2+E309^2,1,0)</f>
        <v>1</v>
      </c>
      <c r="I309" s="15" t="n">
        <f aca="false">IF(F309^2&gt;D309^2+E309^2,1,0)</f>
        <v>0</v>
      </c>
    </row>
    <row r="310" customFormat="false" ht="12.75" hidden="false" customHeight="false" outlineLevel="0" collapsed="false">
      <c r="A310" s="9" t="n">
        <f aca="false">RANDBETWEEN(1,10)</f>
        <v>3</v>
      </c>
      <c r="B310" s="10" t="n">
        <f aca="false">RANDBETWEEN(1,10)</f>
        <v>1</v>
      </c>
      <c r="C310" s="11" t="n">
        <f aca="false">RANDBETWEEN(MAX(A310:B310)-MIN(A310:B310)+1,A310+B310-1)</f>
        <v>3</v>
      </c>
      <c r="D310" s="12" t="n">
        <f aca="false">MIN(A310:C310)</f>
        <v>1</v>
      </c>
      <c r="E310" s="12" t="n">
        <f aca="false">SUM(A310:C310)-D310-F310</f>
        <v>3</v>
      </c>
      <c r="F310" s="12" t="n">
        <f aca="false">MAX(A310:C310)</f>
        <v>3</v>
      </c>
      <c r="G310" s="13" t="n">
        <f aca="false">IF(F310^2=D310^2+E310^2,1,0)</f>
        <v>0</v>
      </c>
      <c r="H310" s="14" t="n">
        <f aca="false">IF(F310^2&lt;D310^2+E310^2,1,0)</f>
        <v>1</v>
      </c>
      <c r="I310" s="15" t="n">
        <f aca="false">IF(F310^2&gt;D310^2+E310^2,1,0)</f>
        <v>0</v>
      </c>
    </row>
    <row r="311" customFormat="false" ht="12.75" hidden="false" customHeight="false" outlineLevel="0" collapsed="false">
      <c r="A311" s="9" t="n">
        <f aca="false">RANDBETWEEN(1,10)</f>
        <v>4</v>
      </c>
      <c r="B311" s="10" t="n">
        <f aca="false">RANDBETWEEN(1,10)</f>
        <v>10</v>
      </c>
      <c r="C311" s="11" t="n">
        <f aca="false">RANDBETWEEN(MAX(A311:B311)-MIN(A311:B311)+1,A311+B311-1)</f>
        <v>9</v>
      </c>
      <c r="D311" s="12" t="n">
        <f aca="false">MIN(A311:C311)</f>
        <v>4</v>
      </c>
      <c r="E311" s="12" t="n">
        <f aca="false">SUM(A311:C311)-D311-F311</f>
        <v>9</v>
      </c>
      <c r="F311" s="12" t="n">
        <f aca="false">MAX(A311:C311)</f>
        <v>10</v>
      </c>
      <c r="G311" s="13" t="n">
        <f aca="false">IF(F311^2=D311^2+E311^2,1,0)</f>
        <v>0</v>
      </c>
      <c r="H311" s="14" t="n">
        <f aca="false">IF(F311^2&lt;D311^2+E311^2,1,0)</f>
        <v>0</v>
      </c>
      <c r="I311" s="15" t="n">
        <f aca="false">IF(F311^2&gt;D311^2+E311^2,1,0)</f>
        <v>1</v>
      </c>
    </row>
    <row r="312" customFormat="false" ht="12.75" hidden="false" customHeight="false" outlineLevel="0" collapsed="false">
      <c r="A312" s="9" t="n">
        <f aca="false">RANDBETWEEN(1,10)</f>
        <v>6</v>
      </c>
      <c r="B312" s="10" t="n">
        <f aca="false">RANDBETWEEN(1,10)</f>
        <v>7</v>
      </c>
      <c r="C312" s="11" t="n">
        <f aca="false">RANDBETWEEN(MAX(A312:B312)-MIN(A312:B312)+1,A312+B312-1)</f>
        <v>4</v>
      </c>
      <c r="D312" s="12" t="n">
        <f aca="false">MIN(A312:C312)</f>
        <v>4</v>
      </c>
      <c r="E312" s="12" t="n">
        <f aca="false">SUM(A312:C312)-D312-F312</f>
        <v>6</v>
      </c>
      <c r="F312" s="12" t="n">
        <f aca="false">MAX(A312:C312)</f>
        <v>7</v>
      </c>
      <c r="G312" s="13" t="n">
        <f aca="false">IF(F312^2=D312^2+E312^2,1,0)</f>
        <v>0</v>
      </c>
      <c r="H312" s="14" t="n">
        <f aca="false">IF(F312^2&lt;D312^2+E312^2,1,0)</f>
        <v>1</v>
      </c>
      <c r="I312" s="15" t="n">
        <f aca="false">IF(F312^2&gt;D312^2+E312^2,1,0)</f>
        <v>0</v>
      </c>
    </row>
    <row r="313" customFormat="false" ht="12.75" hidden="false" customHeight="false" outlineLevel="0" collapsed="false">
      <c r="A313" s="9" t="n">
        <f aca="false">RANDBETWEEN(1,10)</f>
        <v>5</v>
      </c>
      <c r="B313" s="10" t="n">
        <f aca="false">RANDBETWEEN(1,10)</f>
        <v>7</v>
      </c>
      <c r="C313" s="11" t="n">
        <f aca="false">RANDBETWEEN(MAX(A313:B313)-MIN(A313:B313)+1,A313+B313-1)</f>
        <v>3</v>
      </c>
      <c r="D313" s="12" t="n">
        <f aca="false">MIN(A313:C313)</f>
        <v>3</v>
      </c>
      <c r="E313" s="12" t="n">
        <f aca="false">SUM(A313:C313)-D313-F313</f>
        <v>5</v>
      </c>
      <c r="F313" s="12" t="n">
        <f aca="false">MAX(A313:C313)</f>
        <v>7</v>
      </c>
      <c r="G313" s="13" t="n">
        <f aca="false">IF(F313^2=D313^2+E313^2,1,0)</f>
        <v>0</v>
      </c>
      <c r="H313" s="14" t="n">
        <f aca="false">IF(F313^2&lt;D313^2+E313^2,1,0)</f>
        <v>0</v>
      </c>
      <c r="I313" s="15" t="n">
        <f aca="false">IF(F313^2&gt;D313^2+E313^2,1,0)</f>
        <v>1</v>
      </c>
    </row>
    <row r="314" customFormat="false" ht="12.75" hidden="false" customHeight="false" outlineLevel="0" collapsed="false">
      <c r="A314" s="9" t="n">
        <f aca="false">RANDBETWEEN(1,10)</f>
        <v>7</v>
      </c>
      <c r="B314" s="10" t="n">
        <f aca="false">RANDBETWEEN(1,10)</f>
        <v>10</v>
      </c>
      <c r="C314" s="11" t="n">
        <f aca="false">RANDBETWEEN(MAX(A314:B314)-MIN(A314:B314)+1,A314+B314-1)</f>
        <v>15</v>
      </c>
      <c r="D314" s="12" t="n">
        <f aca="false">MIN(A314:C314)</f>
        <v>7</v>
      </c>
      <c r="E314" s="12" t="n">
        <f aca="false">SUM(A314:C314)-D314-F314</f>
        <v>10</v>
      </c>
      <c r="F314" s="12" t="n">
        <f aca="false">MAX(A314:C314)</f>
        <v>15</v>
      </c>
      <c r="G314" s="13" t="n">
        <f aca="false">IF(F314^2=D314^2+E314^2,1,0)</f>
        <v>0</v>
      </c>
      <c r="H314" s="14" t="n">
        <f aca="false">IF(F314^2&lt;D314^2+E314^2,1,0)</f>
        <v>0</v>
      </c>
      <c r="I314" s="15" t="n">
        <f aca="false">IF(F314^2&gt;D314^2+E314^2,1,0)</f>
        <v>1</v>
      </c>
    </row>
    <row r="315" customFormat="false" ht="12.75" hidden="false" customHeight="false" outlineLevel="0" collapsed="false">
      <c r="A315" s="9" t="n">
        <f aca="false">RANDBETWEEN(1,10)</f>
        <v>1</v>
      </c>
      <c r="B315" s="10" t="n">
        <f aca="false">RANDBETWEEN(1,10)</f>
        <v>8</v>
      </c>
      <c r="C315" s="11" t="n">
        <f aca="false">RANDBETWEEN(MAX(A315:B315)-MIN(A315:B315)+1,A315+B315-1)</f>
        <v>8</v>
      </c>
      <c r="D315" s="12" t="n">
        <f aca="false">MIN(A315:C315)</f>
        <v>1</v>
      </c>
      <c r="E315" s="12" t="n">
        <f aca="false">SUM(A315:C315)-D315-F315</f>
        <v>8</v>
      </c>
      <c r="F315" s="12" t="n">
        <f aca="false">MAX(A315:C315)</f>
        <v>8</v>
      </c>
      <c r="G315" s="13" t="n">
        <f aca="false">IF(F315^2=D315^2+E315^2,1,0)</f>
        <v>0</v>
      </c>
      <c r="H315" s="14" t="n">
        <f aca="false">IF(F315^2&lt;D315^2+E315^2,1,0)</f>
        <v>1</v>
      </c>
      <c r="I315" s="15" t="n">
        <f aca="false">IF(F315^2&gt;D315^2+E315^2,1,0)</f>
        <v>0</v>
      </c>
    </row>
    <row r="316" customFormat="false" ht="12.75" hidden="false" customHeight="false" outlineLevel="0" collapsed="false">
      <c r="A316" s="9" t="n">
        <f aca="false">RANDBETWEEN(1,10)</f>
        <v>4</v>
      </c>
      <c r="B316" s="10" t="n">
        <f aca="false">RANDBETWEEN(1,10)</f>
        <v>3</v>
      </c>
      <c r="C316" s="11" t="n">
        <f aca="false">RANDBETWEEN(MAX(A316:B316)-MIN(A316:B316)+1,A316+B316-1)</f>
        <v>3</v>
      </c>
      <c r="D316" s="12" t="n">
        <f aca="false">MIN(A316:C316)</f>
        <v>3</v>
      </c>
      <c r="E316" s="12" t="n">
        <f aca="false">SUM(A316:C316)-D316-F316</f>
        <v>3</v>
      </c>
      <c r="F316" s="12" t="n">
        <f aca="false">MAX(A316:C316)</f>
        <v>4</v>
      </c>
      <c r="G316" s="13" t="n">
        <f aca="false">IF(F316^2=D316^2+E316^2,1,0)</f>
        <v>0</v>
      </c>
      <c r="H316" s="14" t="n">
        <f aca="false">IF(F316^2&lt;D316^2+E316^2,1,0)</f>
        <v>1</v>
      </c>
      <c r="I316" s="15" t="n">
        <f aca="false">IF(F316^2&gt;D316^2+E316^2,1,0)</f>
        <v>0</v>
      </c>
    </row>
    <row r="317" customFormat="false" ht="12.75" hidden="false" customHeight="false" outlineLevel="0" collapsed="false">
      <c r="A317" s="9" t="n">
        <f aca="false">RANDBETWEEN(1,10)</f>
        <v>10</v>
      </c>
      <c r="B317" s="10" t="n">
        <f aca="false">RANDBETWEEN(1,10)</f>
        <v>3</v>
      </c>
      <c r="C317" s="11" t="n">
        <f aca="false">RANDBETWEEN(MAX(A317:B317)-MIN(A317:B317)+1,A317+B317-1)</f>
        <v>8</v>
      </c>
      <c r="D317" s="12" t="n">
        <f aca="false">MIN(A317:C317)</f>
        <v>3</v>
      </c>
      <c r="E317" s="12" t="n">
        <f aca="false">SUM(A317:C317)-D317-F317</f>
        <v>8</v>
      </c>
      <c r="F317" s="12" t="n">
        <f aca="false">MAX(A317:C317)</f>
        <v>10</v>
      </c>
      <c r="G317" s="13" t="n">
        <f aca="false">IF(F317^2=D317^2+E317^2,1,0)</f>
        <v>0</v>
      </c>
      <c r="H317" s="14" t="n">
        <f aca="false">IF(F317^2&lt;D317^2+E317^2,1,0)</f>
        <v>0</v>
      </c>
      <c r="I317" s="15" t="n">
        <f aca="false">IF(F317^2&gt;D317^2+E317^2,1,0)</f>
        <v>1</v>
      </c>
    </row>
    <row r="318" customFormat="false" ht="12.75" hidden="false" customHeight="false" outlineLevel="0" collapsed="false">
      <c r="A318" s="9" t="n">
        <f aca="false">RANDBETWEEN(1,10)</f>
        <v>7</v>
      </c>
      <c r="B318" s="10" t="n">
        <f aca="false">RANDBETWEEN(1,10)</f>
        <v>7</v>
      </c>
      <c r="C318" s="11" t="n">
        <f aca="false">RANDBETWEEN(MAX(A318:B318)-MIN(A318:B318)+1,A318+B318-1)</f>
        <v>12</v>
      </c>
      <c r="D318" s="12" t="n">
        <f aca="false">MIN(A318:C318)</f>
        <v>7</v>
      </c>
      <c r="E318" s="12" t="n">
        <f aca="false">SUM(A318:C318)-D318-F318</f>
        <v>7</v>
      </c>
      <c r="F318" s="12" t="n">
        <f aca="false">MAX(A318:C318)</f>
        <v>12</v>
      </c>
      <c r="G318" s="13" t="n">
        <f aca="false">IF(F318^2=D318^2+E318^2,1,0)</f>
        <v>0</v>
      </c>
      <c r="H318" s="14" t="n">
        <f aca="false">IF(F318^2&lt;D318^2+E318^2,1,0)</f>
        <v>0</v>
      </c>
      <c r="I318" s="15" t="n">
        <f aca="false">IF(F318^2&gt;D318^2+E318^2,1,0)</f>
        <v>1</v>
      </c>
    </row>
    <row r="319" customFormat="false" ht="12.75" hidden="false" customHeight="false" outlineLevel="0" collapsed="false">
      <c r="A319" s="9" t="n">
        <f aca="false">RANDBETWEEN(1,10)</f>
        <v>8</v>
      </c>
      <c r="B319" s="10" t="n">
        <f aca="false">RANDBETWEEN(1,10)</f>
        <v>10</v>
      </c>
      <c r="C319" s="11" t="n">
        <f aca="false">RANDBETWEEN(MAX(A319:B319)-MIN(A319:B319)+1,A319+B319-1)</f>
        <v>3</v>
      </c>
      <c r="D319" s="12" t="n">
        <f aca="false">MIN(A319:C319)</f>
        <v>3</v>
      </c>
      <c r="E319" s="12" t="n">
        <f aca="false">SUM(A319:C319)-D319-F319</f>
        <v>8</v>
      </c>
      <c r="F319" s="12" t="n">
        <f aca="false">MAX(A319:C319)</f>
        <v>10</v>
      </c>
      <c r="G319" s="13" t="n">
        <f aca="false">IF(F319^2=D319^2+E319^2,1,0)</f>
        <v>0</v>
      </c>
      <c r="H319" s="14" t="n">
        <f aca="false">IF(F319^2&lt;D319^2+E319^2,1,0)</f>
        <v>0</v>
      </c>
      <c r="I319" s="15" t="n">
        <f aca="false">IF(F319^2&gt;D319^2+E319^2,1,0)</f>
        <v>1</v>
      </c>
    </row>
    <row r="320" customFormat="false" ht="12.75" hidden="false" customHeight="false" outlineLevel="0" collapsed="false">
      <c r="A320" s="9" t="n">
        <f aca="false">RANDBETWEEN(1,10)</f>
        <v>10</v>
      </c>
      <c r="B320" s="10" t="n">
        <f aca="false">RANDBETWEEN(1,10)</f>
        <v>1</v>
      </c>
      <c r="C320" s="11" t="n">
        <f aca="false">RANDBETWEEN(MAX(A320:B320)-MIN(A320:B320)+1,A320+B320-1)</f>
        <v>10</v>
      </c>
      <c r="D320" s="12" t="n">
        <f aca="false">MIN(A320:C320)</f>
        <v>1</v>
      </c>
      <c r="E320" s="12" t="n">
        <f aca="false">SUM(A320:C320)-D320-F320</f>
        <v>10</v>
      </c>
      <c r="F320" s="12" t="n">
        <f aca="false">MAX(A320:C320)</f>
        <v>10</v>
      </c>
      <c r="G320" s="13" t="n">
        <f aca="false">IF(F320^2=D320^2+E320^2,1,0)</f>
        <v>0</v>
      </c>
      <c r="H320" s="14" t="n">
        <f aca="false">IF(F320^2&lt;D320^2+E320^2,1,0)</f>
        <v>1</v>
      </c>
      <c r="I320" s="15" t="n">
        <f aca="false">IF(F320^2&gt;D320^2+E320^2,1,0)</f>
        <v>0</v>
      </c>
    </row>
    <row r="321" customFormat="false" ht="12.75" hidden="false" customHeight="false" outlineLevel="0" collapsed="false">
      <c r="A321" s="9" t="n">
        <f aca="false">RANDBETWEEN(1,10)</f>
        <v>5</v>
      </c>
      <c r="B321" s="10" t="n">
        <f aca="false">RANDBETWEEN(1,10)</f>
        <v>9</v>
      </c>
      <c r="C321" s="11" t="n">
        <f aca="false">RANDBETWEEN(MAX(A321:B321)-MIN(A321:B321)+1,A321+B321-1)</f>
        <v>8</v>
      </c>
      <c r="D321" s="12" t="n">
        <f aca="false">MIN(A321:C321)</f>
        <v>5</v>
      </c>
      <c r="E321" s="12" t="n">
        <f aca="false">SUM(A321:C321)-D321-F321</f>
        <v>8</v>
      </c>
      <c r="F321" s="12" t="n">
        <f aca="false">MAX(A321:C321)</f>
        <v>9</v>
      </c>
      <c r="G321" s="13" t="n">
        <f aca="false">IF(F321^2=D321^2+E321^2,1,0)</f>
        <v>0</v>
      </c>
      <c r="H321" s="14" t="n">
        <f aca="false">IF(F321^2&lt;D321^2+E321^2,1,0)</f>
        <v>1</v>
      </c>
      <c r="I321" s="15" t="n">
        <f aca="false">IF(F321^2&gt;D321^2+E321^2,1,0)</f>
        <v>0</v>
      </c>
    </row>
    <row r="322" customFormat="false" ht="12.75" hidden="false" customHeight="false" outlineLevel="0" collapsed="false">
      <c r="A322" s="9" t="n">
        <f aca="false">RANDBETWEEN(1,10)</f>
        <v>6</v>
      </c>
      <c r="B322" s="10" t="n">
        <f aca="false">RANDBETWEEN(1,10)</f>
        <v>6</v>
      </c>
      <c r="C322" s="11" t="n">
        <f aca="false">RANDBETWEEN(MAX(A322:B322)-MIN(A322:B322)+1,A322+B322-1)</f>
        <v>10</v>
      </c>
      <c r="D322" s="12" t="n">
        <f aca="false">MIN(A322:C322)</f>
        <v>6</v>
      </c>
      <c r="E322" s="12" t="n">
        <f aca="false">SUM(A322:C322)-D322-F322</f>
        <v>6</v>
      </c>
      <c r="F322" s="12" t="n">
        <f aca="false">MAX(A322:C322)</f>
        <v>10</v>
      </c>
      <c r="G322" s="13" t="n">
        <f aca="false">IF(F322^2=D322^2+E322^2,1,0)</f>
        <v>0</v>
      </c>
      <c r="H322" s="14" t="n">
        <f aca="false">IF(F322^2&lt;D322^2+E322^2,1,0)</f>
        <v>0</v>
      </c>
      <c r="I322" s="15" t="n">
        <f aca="false">IF(F322^2&gt;D322^2+E322^2,1,0)</f>
        <v>1</v>
      </c>
    </row>
    <row r="323" customFormat="false" ht="12.75" hidden="false" customHeight="false" outlineLevel="0" collapsed="false">
      <c r="A323" s="9" t="n">
        <f aca="false">RANDBETWEEN(1,10)</f>
        <v>7</v>
      </c>
      <c r="B323" s="10" t="n">
        <f aca="false">RANDBETWEEN(1,10)</f>
        <v>6</v>
      </c>
      <c r="C323" s="11" t="n">
        <f aca="false">RANDBETWEEN(MAX(A323:B323)-MIN(A323:B323)+1,A323+B323-1)</f>
        <v>6</v>
      </c>
      <c r="D323" s="12" t="n">
        <f aca="false">MIN(A323:C323)</f>
        <v>6</v>
      </c>
      <c r="E323" s="12" t="n">
        <f aca="false">SUM(A323:C323)-D323-F323</f>
        <v>6</v>
      </c>
      <c r="F323" s="12" t="n">
        <f aca="false">MAX(A323:C323)</f>
        <v>7</v>
      </c>
      <c r="G323" s="13" t="n">
        <f aca="false">IF(F323^2=D323^2+E323^2,1,0)</f>
        <v>0</v>
      </c>
      <c r="H323" s="14" t="n">
        <f aca="false">IF(F323^2&lt;D323^2+E323^2,1,0)</f>
        <v>1</v>
      </c>
      <c r="I323" s="15" t="n">
        <f aca="false">IF(F323^2&gt;D323^2+E323^2,1,0)</f>
        <v>0</v>
      </c>
    </row>
    <row r="324" customFormat="false" ht="12.75" hidden="false" customHeight="false" outlineLevel="0" collapsed="false">
      <c r="A324" s="9" t="n">
        <f aca="false">RANDBETWEEN(1,10)</f>
        <v>9</v>
      </c>
      <c r="B324" s="10" t="n">
        <f aca="false">RANDBETWEEN(1,10)</f>
        <v>5</v>
      </c>
      <c r="C324" s="11" t="n">
        <f aca="false">RANDBETWEEN(MAX(A324:B324)-MIN(A324:B324)+1,A324+B324-1)</f>
        <v>6</v>
      </c>
      <c r="D324" s="12" t="n">
        <f aca="false">MIN(A324:C324)</f>
        <v>5</v>
      </c>
      <c r="E324" s="12" t="n">
        <f aca="false">SUM(A324:C324)-D324-F324</f>
        <v>6</v>
      </c>
      <c r="F324" s="12" t="n">
        <f aca="false">MAX(A324:C324)</f>
        <v>9</v>
      </c>
      <c r="G324" s="13" t="n">
        <f aca="false">IF(F324^2=D324^2+E324^2,1,0)</f>
        <v>0</v>
      </c>
      <c r="H324" s="14" t="n">
        <f aca="false">IF(F324^2&lt;D324^2+E324^2,1,0)</f>
        <v>0</v>
      </c>
      <c r="I324" s="15" t="n">
        <f aca="false">IF(F324^2&gt;D324^2+E324^2,1,0)</f>
        <v>1</v>
      </c>
    </row>
    <row r="325" customFormat="false" ht="12.75" hidden="false" customHeight="false" outlineLevel="0" collapsed="false">
      <c r="A325" s="9" t="n">
        <f aca="false">RANDBETWEEN(1,10)</f>
        <v>5</v>
      </c>
      <c r="B325" s="10" t="n">
        <f aca="false">RANDBETWEEN(1,10)</f>
        <v>1</v>
      </c>
      <c r="C325" s="11" t="n">
        <f aca="false">RANDBETWEEN(MAX(A325:B325)-MIN(A325:B325)+1,A325+B325-1)</f>
        <v>5</v>
      </c>
      <c r="D325" s="12" t="n">
        <f aca="false">MIN(A325:C325)</f>
        <v>1</v>
      </c>
      <c r="E325" s="12" t="n">
        <f aca="false">SUM(A325:C325)-D325-F325</f>
        <v>5</v>
      </c>
      <c r="F325" s="12" t="n">
        <f aca="false">MAX(A325:C325)</f>
        <v>5</v>
      </c>
      <c r="G325" s="13" t="n">
        <f aca="false">IF(F325^2=D325^2+E325^2,1,0)</f>
        <v>0</v>
      </c>
      <c r="H325" s="14" t="n">
        <f aca="false">IF(F325^2&lt;D325^2+E325^2,1,0)</f>
        <v>1</v>
      </c>
      <c r="I325" s="15" t="n">
        <f aca="false">IF(F325^2&gt;D325^2+E325^2,1,0)</f>
        <v>0</v>
      </c>
    </row>
    <row r="326" customFormat="false" ht="12.75" hidden="false" customHeight="false" outlineLevel="0" collapsed="false">
      <c r="A326" s="9" t="n">
        <f aca="false">RANDBETWEEN(1,10)</f>
        <v>2</v>
      </c>
      <c r="B326" s="10" t="n">
        <f aca="false">RANDBETWEEN(1,10)</f>
        <v>10</v>
      </c>
      <c r="C326" s="11" t="n">
        <f aca="false">RANDBETWEEN(MAX(A326:B326)-MIN(A326:B326)+1,A326+B326-1)</f>
        <v>10</v>
      </c>
      <c r="D326" s="12" t="n">
        <f aca="false">MIN(A326:C326)</f>
        <v>2</v>
      </c>
      <c r="E326" s="12" t="n">
        <f aca="false">SUM(A326:C326)-D326-F326</f>
        <v>10</v>
      </c>
      <c r="F326" s="12" t="n">
        <f aca="false">MAX(A326:C326)</f>
        <v>10</v>
      </c>
      <c r="G326" s="13" t="n">
        <f aca="false">IF(F326^2=D326^2+E326^2,1,0)</f>
        <v>0</v>
      </c>
      <c r="H326" s="14" t="n">
        <f aca="false">IF(F326^2&lt;D326^2+E326^2,1,0)</f>
        <v>1</v>
      </c>
      <c r="I326" s="15" t="n">
        <f aca="false">IF(F326^2&gt;D326^2+E326^2,1,0)</f>
        <v>0</v>
      </c>
    </row>
    <row r="327" customFormat="false" ht="12.75" hidden="false" customHeight="false" outlineLevel="0" collapsed="false">
      <c r="A327" s="9" t="n">
        <f aca="false">RANDBETWEEN(1,10)</f>
        <v>2</v>
      </c>
      <c r="B327" s="10" t="n">
        <f aca="false">RANDBETWEEN(1,10)</f>
        <v>7</v>
      </c>
      <c r="C327" s="11" t="n">
        <f aca="false">RANDBETWEEN(MAX(A327:B327)-MIN(A327:B327)+1,A327+B327-1)</f>
        <v>7</v>
      </c>
      <c r="D327" s="12" t="n">
        <f aca="false">MIN(A327:C327)</f>
        <v>2</v>
      </c>
      <c r="E327" s="12" t="n">
        <f aca="false">SUM(A327:C327)-D327-F327</f>
        <v>7</v>
      </c>
      <c r="F327" s="12" t="n">
        <f aca="false">MAX(A327:C327)</f>
        <v>7</v>
      </c>
      <c r="G327" s="13" t="n">
        <f aca="false">IF(F327^2=D327^2+E327^2,1,0)</f>
        <v>0</v>
      </c>
      <c r="H327" s="14" t="n">
        <f aca="false">IF(F327^2&lt;D327^2+E327^2,1,0)</f>
        <v>1</v>
      </c>
      <c r="I327" s="15" t="n">
        <f aca="false">IF(F327^2&gt;D327^2+E327^2,1,0)</f>
        <v>0</v>
      </c>
    </row>
    <row r="328" customFormat="false" ht="12.75" hidden="false" customHeight="false" outlineLevel="0" collapsed="false">
      <c r="A328" s="9" t="n">
        <f aca="false">RANDBETWEEN(1,10)</f>
        <v>7</v>
      </c>
      <c r="B328" s="10" t="n">
        <f aca="false">RANDBETWEEN(1,10)</f>
        <v>7</v>
      </c>
      <c r="C328" s="11" t="n">
        <f aca="false">RANDBETWEEN(MAX(A328:B328)-MIN(A328:B328)+1,A328+B328-1)</f>
        <v>11</v>
      </c>
      <c r="D328" s="12" t="n">
        <f aca="false">MIN(A328:C328)</f>
        <v>7</v>
      </c>
      <c r="E328" s="12" t="n">
        <f aca="false">SUM(A328:C328)-D328-F328</f>
        <v>7</v>
      </c>
      <c r="F328" s="12" t="n">
        <f aca="false">MAX(A328:C328)</f>
        <v>11</v>
      </c>
      <c r="G328" s="13" t="n">
        <f aca="false">IF(F328^2=D328^2+E328^2,1,0)</f>
        <v>0</v>
      </c>
      <c r="H328" s="14" t="n">
        <f aca="false">IF(F328^2&lt;D328^2+E328^2,1,0)</f>
        <v>0</v>
      </c>
      <c r="I328" s="15" t="n">
        <f aca="false">IF(F328^2&gt;D328^2+E328^2,1,0)</f>
        <v>1</v>
      </c>
    </row>
    <row r="329" customFormat="false" ht="12.75" hidden="false" customHeight="false" outlineLevel="0" collapsed="false">
      <c r="A329" s="9" t="n">
        <f aca="false">RANDBETWEEN(1,10)</f>
        <v>2</v>
      </c>
      <c r="B329" s="10" t="n">
        <f aca="false">RANDBETWEEN(1,10)</f>
        <v>6</v>
      </c>
      <c r="C329" s="11" t="n">
        <f aca="false">RANDBETWEEN(MAX(A329:B329)-MIN(A329:B329)+1,A329+B329-1)</f>
        <v>7</v>
      </c>
      <c r="D329" s="12" t="n">
        <f aca="false">MIN(A329:C329)</f>
        <v>2</v>
      </c>
      <c r="E329" s="12" t="n">
        <f aca="false">SUM(A329:C329)-D329-F329</f>
        <v>6</v>
      </c>
      <c r="F329" s="12" t="n">
        <f aca="false">MAX(A329:C329)</f>
        <v>7</v>
      </c>
      <c r="G329" s="13" t="n">
        <f aca="false">IF(F329^2=D329^2+E329^2,1,0)</f>
        <v>0</v>
      </c>
      <c r="H329" s="14" t="n">
        <f aca="false">IF(F329^2&lt;D329^2+E329^2,1,0)</f>
        <v>0</v>
      </c>
      <c r="I329" s="15" t="n">
        <f aca="false">IF(F329^2&gt;D329^2+E329^2,1,0)</f>
        <v>1</v>
      </c>
    </row>
    <row r="330" customFormat="false" ht="12.75" hidden="false" customHeight="false" outlineLevel="0" collapsed="false">
      <c r="A330" s="9" t="n">
        <f aca="false">RANDBETWEEN(1,10)</f>
        <v>10</v>
      </c>
      <c r="B330" s="10" t="n">
        <f aca="false">RANDBETWEEN(1,10)</f>
        <v>6</v>
      </c>
      <c r="C330" s="11" t="n">
        <f aca="false">RANDBETWEEN(MAX(A330:B330)-MIN(A330:B330)+1,A330+B330-1)</f>
        <v>7</v>
      </c>
      <c r="D330" s="12" t="n">
        <f aca="false">MIN(A330:C330)</f>
        <v>6</v>
      </c>
      <c r="E330" s="12" t="n">
        <f aca="false">SUM(A330:C330)-D330-F330</f>
        <v>7</v>
      </c>
      <c r="F330" s="12" t="n">
        <f aca="false">MAX(A330:C330)</f>
        <v>10</v>
      </c>
      <c r="G330" s="13" t="n">
        <f aca="false">IF(F330^2=D330^2+E330^2,1,0)</f>
        <v>0</v>
      </c>
      <c r="H330" s="14" t="n">
        <f aca="false">IF(F330^2&lt;D330^2+E330^2,1,0)</f>
        <v>0</v>
      </c>
      <c r="I330" s="15" t="n">
        <f aca="false">IF(F330^2&gt;D330^2+E330^2,1,0)</f>
        <v>1</v>
      </c>
    </row>
    <row r="331" customFormat="false" ht="12.75" hidden="false" customHeight="false" outlineLevel="0" collapsed="false">
      <c r="A331" s="9" t="n">
        <f aca="false">RANDBETWEEN(1,10)</f>
        <v>2</v>
      </c>
      <c r="B331" s="10" t="n">
        <f aca="false">RANDBETWEEN(1,10)</f>
        <v>7</v>
      </c>
      <c r="C331" s="11" t="n">
        <f aca="false">RANDBETWEEN(MAX(A331:B331)-MIN(A331:B331)+1,A331+B331-1)</f>
        <v>6</v>
      </c>
      <c r="D331" s="12" t="n">
        <f aca="false">MIN(A331:C331)</f>
        <v>2</v>
      </c>
      <c r="E331" s="12" t="n">
        <f aca="false">SUM(A331:C331)-D331-F331</f>
        <v>6</v>
      </c>
      <c r="F331" s="12" t="n">
        <f aca="false">MAX(A331:C331)</f>
        <v>7</v>
      </c>
      <c r="G331" s="13" t="n">
        <f aca="false">IF(F331^2=D331^2+E331^2,1,0)</f>
        <v>0</v>
      </c>
      <c r="H331" s="14" t="n">
        <f aca="false">IF(F331^2&lt;D331^2+E331^2,1,0)</f>
        <v>0</v>
      </c>
      <c r="I331" s="15" t="n">
        <f aca="false">IF(F331^2&gt;D331^2+E331^2,1,0)</f>
        <v>1</v>
      </c>
    </row>
    <row r="332" customFormat="false" ht="12.75" hidden="false" customHeight="false" outlineLevel="0" collapsed="false">
      <c r="A332" s="9" t="n">
        <f aca="false">RANDBETWEEN(1,10)</f>
        <v>4</v>
      </c>
      <c r="B332" s="10" t="n">
        <f aca="false">RANDBETWEEN(1,10)</f>
        <v>6</v>
      </c>
      <c r="C332" s="11" t="n">
        <f aca="false">RANDBETWEEN(MAX(A332:B332)-MIN(A332:B332)+1,A332+B332-1)</f>
        <v>6</v>
      </c>
      <c r="D332" s="12" t="n">
        <f aca="false">MIN(A332:C332)</f>
        <v>4</v>
      </c>
      <c r="E332" s="12" t="n">
        <f aca="false">SUM(A332:C332)-D332-F332</f>
        <v>6</v>
      </c>
      <c r="F332" s="12" t="n">
        <f aca="false">MAX(A332:C332)</f>
        <v>6</v>
      </c>
      <c r="G332" s="13" t="n">
        <f aca="false">IF(F332^2=D332^2+E332^2,1,0)</f>
        <v>0</v>
      </c>
      <c r="H332" s="14" t="n">
        <f aca="false">IF(F332^2&lt;D332^2+E332^2,1,0)</f>
        <v>1</v>
      </c>
      <c r="I332" s="15" t="n">
        <f aca="false">IF(F332^2&gt;D332^2+E332^2,1,0)</f>
        <v>0</v>
      </c>
    </row>
    <row r="333" customFormat="false" ht="12.75" hidden="false" customHeight="false" outlineLevel="0" collapsed="false">
      <c r="A333" s="9" t="n">
        <f aca="false">RANDBETWEEN(1,10)</f>
        <v>9</v>
      </c>
      <c r="B333" s="10" t="n">
        <f aca="false">RANDBETWEEN(1,10)</f>
        <v>2</v>
      </c>
      <c r="C333" s="11" t="n">
        <f aca="false">RANDBETWEEN(MAX(A333:B333)-MIN(A333:B333)+1,A333+B333-1)</f>
        <v>9</v>
      </c>
      <c r="D333" s="12" t="n">
        <f aca="false">MIN(A333:C333)</f>
        <v>2</v>
      </c>
      <c r="E333" s="12" t="n">
        <f aca="false">SUM(A333:C333)-D333-F333</f>
        <v>9</v>
      </c>
      <c r="F333" s="12" t="n">
        <f aca="false">MAX(A333:C333)</f>
        <v>9</v>
      </c>
      <c r="G333" s="13" t="n">
        <f aca="false">IF(F333^2=D333^2+E333^2,1,0)</f>
        <v>0</v>
      </c>
      <c r="H333" s="14" t="n">
        <f aca="false">IF(F333^2&lt;D333^2+E333^2,1,0)</f>
        <v>1</v>
      </c>
      <c r="I333" s="15" t="n">
        <f aca="false">IF(F333^2&gt;D333^2+E333^2,1,0)</f>
        <v>0</v>
      </c>
    </row>
    <row r="334" customFormat="false" ht="12.75" hidden="false" customHeight="false" outlineLevel="0" collapsed="false">
      <c r="A334" s="9" t="n">
        <f aca="false">RANDBETWEEN(1,10)</f>
        <v>8</v>
      </c>
      <c r="B334" s="10" t="n">
        <f aca="false">RANDBETWEEN(1,10)</f>
        <v>6</v>
      </c>
      <c r="C334" s="11" t="n">
        <f aca="false">RANDBETWEEN(MAX(A334:B334)-MIN(A334:B334)+1,A334+B334-1)</f>
        <v>13</v>
      </c>
      <c r="D334" s="12" t="n">
        <f aca="false">MIN(A334:C334)</f>
        <v>6</v>
      </c>
      <c r="E334" s="12" t="n">
        <f aca="false">SUM(A334:C334)-D334-F334</f>
        <v>8</v>
      </c>
      <c r="F334" s="12" t="n">
        <f aca="false">MAX(A334:C334)</f>
        <v>13</v>
      </c>
      <c r="G334" s="13" t="n">
        <f aca="false">IF(F334^2=D334^2+E334^2,1,0)</f>
        <v>0</v>
      </c>
      <c r="H334" s="14" t="n">
        <f aca="false">IF(F334^2&lt;D334^2+E334^2,1,0)</f>
        <v>0</v>
      </c>
      <c r="I334" s="15" t="n">
        <f aca="false">IF(F334^2&gt;D334^2+E334^2,1,0)</f>
        <v>1</v>
      </c>
    </row>
    <row r="335" customFormat="false" ht="12.75" hidden="false" customHeight="false" outlineLevel="0" collapsed="false">
      <c r="A335" s="9" t="n">
        <f aca="false">RANDBETWEEN(1,10)</f>
        <v>1</v>
      </c>
      <c r="B335" s="10" t="n">
        <f aca="false">RANDBETWEEN(1,10)</f>
        <v>9</v>
      </c>
      <c r="C335" s="11" t="n">
        <f aca="false">RANDBETWEEN(MAX(A335:B335)-MIN(A335:B335)+1,A335+B335-1)</f>
        <v>9</v>
      </c>
      <c r="D335" s="12" t="n">
        <f aca="false">MIN(A335:C335)</f>
        <v>1</v>
      </c>
      <c r="E335" s="12" t="n">
        <f aca="false">SUM(A335:C335)-D335-F335</f>
        <v>9</v>
      </c>
      <c r="F335" s="12" t="n">
        <f aca="false">MAX(A335:C335)</f>
        <v>9</v>
      </c>
      <c r="G335" s="13" t="n">
        <f aca="false">IF(F335^2=D335^2+E335^2,1,0)</f>
        <v>0</v>
      </c>
      <c r="H335" s="14" t="n">
        <f aca="false">IF(F335^2&lt;D335^2+E335^2,1,0)</f>
        <v>1</v>
      </c>
      <c r="I335" s="15" t="n">
        <f aca="false">IF(F335^2&gt;D335^2+E335^2,1,0)</f>
        <v>0</v>
      </c>
    </row>
    <row r="336" customFormat="false" ht="12.75" hidden="false" customHeight="false" outlineLevel="0" collapsed="false">
      <c r="A336" s="9" t="n">
        <f aca="false">RANDBETWEEN(1,10)</f>
        <v>4</v>
      </c>
      <c r="B336" s="10" t="n">
        <f aca="false">RANDBETWEEN(1,10)</f>
        <v>4</v>
      </c>
      <c r="C336" s="11" t="n">
        <f aca="false">RANDBETWEEN(MAX(A336:B336)-MIN(A336:B336)+1,A336+B336-1)</f>
        <v>1</v>
      </c>
      <c r="D336" s="12" t="n">
        <f aca="false">MIN(A336:C336)</f>
        <v>1</v>
      </c>
      <c r="E336" s="12" t="n">
        <f aca="false">SUM(A336:C336)-D336-F336</f>
        <v>4</v>
      </c>
      <c r="F336" s="12" t="n">
        <f aca="false">MAX(A336:C336)</f>
        <v>4</v>
      </c>
      <c r="G336" s="13" t="n">
        <f aca="false">IF(F336^2=D336^2+E336^2,1,0)</f>
        <v>0</v>
      </c>
      <c r="H336" s="14" t="n">
        <f aca="false">IF(F336^2&lt;D336^2+E336^2,1,0)</f>
        <v>1</v>
      </c>
      <c r="I336" s="15" t="n">
        <f aca="false">IF(F336^2&gt;D336^2+E336^2,1,0)</f>
        <v>0</v>
      </c>
    </row>
    <row r="337" customFormat="false" ht="12.75" hidden="false" customHeight="false" outlineLevel="0" collapsed="false">
      <c r="A337" s="9" t="n">
        <f aca="false">RANDBETWEEN(1,10)</f>
        <v>7</v>
      </c>
      <c r="B337" s="10" t="n">
        <f aca="false">RANDBETWEEN(1,10)</f>
        <v>8</v>
      </c>
      <c r="C337" s="11" t="n">
        <f aca="false">RANDBETWEEN(MAX(A337:B337)-MIN(A337:B337)+1,A337+B337-1)</f>
        <v>12</v>
      </c>
      <c r="D337" s="12" t="n">
        <f aca="false">MIN(A337:C337)</f>
        <v>7</v>
      </c>
      <c r="E337" s="12" t="n">
        <f aca="false">SUM(A337:C337)-D337-F337</f>
        <v>8</v>
      </c>
      <c r="F337" s="12" t="n">
        <f aca="false">MAX(A337:C337)</f>
        <v>12</v>
      </c>
      <c r="G337" s="13" t="n">
        <f aca="false">IF(F337^2=D337^2+E337^2,1,0)</f>
        <v>0</v>
      </c>
      <c r="H337" s="14" t="n">
        <f aca="false">IF(F337^2&lt;D337^2+E337^2,1,0)</f>
        <v>0</v>
      </c>
      <c r="I337" s="15" t="n">
        <f aca="false">IF(F337^2&gt;D337^2+E337^2,1,0)</f>
        <v>1</v>
      </c>
    </row>
    <row r="338" customFormat="false" ht="12.75" hidden="false" customHeight="false" outlineLevel="0" collapsed="false">
      <c r="A338" s="9" t="n">
        <f aca="false">RANDBETWEEN(1,10)</f>
        <v>2</v>
      </c>
      <c r="B338" s="10" t="n">
        <f aca="false">RANDBETWEEN(1,10)</f>
        <v>1</v>
      </c>
      <c r="C338" s="11" t="n">
        <f aca="false">RANDBETWEEN(MAX(A338:B338)-MIN(A338:B338)+1,A338+B338-1)</f>
        <v>2</v>
      </c>
      <c r="D338" s="12" t="n">
        <f aca="false">MIN(A338:C338)</f>
        <v>1</v>
      </c>
      <c r="E338" s="12" t="n">
        <f aca="false">SUM(A338:C338)-D338-F338</f>
        <v>2</v>
      </c>
      <c r="F338" s="12" t="n">
        <f aca="false">MAX(A338:C338)</f>
        <v>2</v>
      </c>
      <c r="G338" s="13" t="n">
        <f aca="false">IF(F338^2=D338^2+E338^2,1,0)</f>
        <v>0</v>
      </c>
      <c r="H338" s="14" t="n">
        <f aca="false">IF(F338^2&lt;D338^2+E338^2,1,0)</f>
        <v>1</v>
      </c>
      <c r="I338" s="15" t="n">
        <f aca="false">IF(F338^2&gt;D338^2+E338^2,1,0)</f>
        <v>0</v>
      </c>
    </row>
    <row r="339" customFormat="false" ht="12.75" hidden="false" customHeight="false" outlineLevel="0" collapsed="false">
      <c r="A339" s="9" t="n">
        <f aca="false">RANDBETWEEN(1,10)</f>
        <v>4</v>
      </c>
      <c r="B339" s="10" t="n">
        <f aca="false">RANDBETWEEN(1,10)</f>
        <v>5</v>
      </c>
      <c r="C339" s="11" t="n">
        <f aca="false">RANDBETWEEN(MAX(A339:B339)-MIN(A339:B339)+1,A339+B339-1)</f>
        <v>4</v>
      </c>
      <c r="D339" s="12" t="n">
        <f aca="false">MIN(A339:C339)</f>
        <v>4</v>
      </c>
      <c r="E339" s="12" t="n">
        <f aca="false">SUM(A339:C339)-D339-F339</f>
        <v>4</v>
      </c>
      <c r="F339" s="12" t="n">
        <f aca="false">MAX(A339:C339)</f>
        <v>5</v>
      </c>
      <c r="G339" s="13" t="n">
        <f aca="false">IF(F339^2=D339^2+E339^2,1,0)</f>
        <v>0</v>
      </c>
      <c r="H339" s="14" t="n">
        <f aca="false">IF(F339^2&lt;D339^2+E339^2,1,0)</f>
        <v>1</v>
      </c>
      <c r="I339" s="15" t="n">
        <f aca="false">IF(F339^2&gt;D339^2+E339^2,1,0)</f>
        <v>0</v>
      </c>
    </row>
    <row r="340" customFormat="false" ht="12.75" hidden="false" customHeight="false" outlineLevel="0" collapsed="false">
      <c r="A340" s="9" t="n">
        <f aca="false">RANDBETWEEN(1,10)</f>
        <v>9</v>
      </c>
      <c r="B340" s="10" t="n">
        <f aca="false">RANDBETWEEN(1,10)</f>
        <v>8</v>
      </c>
      <c r="C340" s="11" t="n">
        <f aca="false">RANDBETWEEN(MAX(A340:B340)-MIN(A340:B340)+1,A340+B340-1)</f>
        <v>3</v>
      </c>
      <c r="D340" s="12" t="n">
        <f aca="false">MIN(A340:C340)</f>
        <v>3</v>
      </c>
      <c r="E340" s="12" t="n">
        <f aca="false">SUM(A340:C340)-D340-F340</f>
        <v>8</v>
      </c>
      <c r="F340" s="12" t="n">
        <f aca="false">MAX(A340:C340)</f>
        <v>9</v>
      </c>
      <c r="G340" s="13" t="n">
        <f aca="false">IF(F340^2=D340^2+E340^2,1,0)</f>
        <v>0</v>
      </c>
      <c r="H340" s="14" t="n">
        <f aca="false">IF(F340^2&lt;D340^2+E340^2,1,0)</f>
        <v>0</v>
      </c>
      <c r="I340" s="15" t="n">
        <f aca="false">IF(F340^2&gt;D340^2+E340^2,1,0)</f>
        <v>1</v>
      </c>
    </row>
    <row r="341" customFormat="false" ht="12.75" hidden="false" customHeight="false" outlineLevel="0" collapsed="false">
      <c r="A341" s="9" t="n">
        <f aca="false">RANDBETWEEN(1,10)</f>
        <v>4</v>
      </c>
      <c r="B341" s="10" t="n">
        <f aca="false">RANDBETWEEN(1,10)</f>
        <v>6</v>
      </c>
      <c r="C341" s="11" t="n">
        <f aca="false">RANDBETWEEN(MAX(A341:B341)-MIN(A341:B341)+1,A341+B341-1)</f>
        <v>9</v>
      </c>
      <c r="D341" s="12" t="n">
        <f aca="false">MIN(A341:C341)</f>
        <v>4</v>
      </c>
      <c r="E341" s="12" t="n">
        <f aca="false">SUM(A341:C341)-D341-F341</f>
        <v>6</v>
      </c>
      <c r="F341" s="12" t="n">
        <f aca="false">MAX(A341:C341)</f>
        <v>9</v>
      </c>
      <c r="G341" s="13" t="n">
        <f aca="false">IF(F341^2=D341^2+E341^2,1,0)</f>
        <v>0</v>
      </c>
      <c r="H341" s="14" t="n">
        <f aca="false">IF(F341^2&lt;D341^2+E341^2,1,0)</f>
        <v>0</v>
      </c>
      <c r="I341" s="15" t="n">
        <f aca="false">IF(F341^2&gt;D341^2+E341^2,1,0)</f>
        <v>1</v>
      </c>
    </row>
    <row r="342" customFormat="false" ht="12.75" hidden="false" customHeight="false" outlineLevel="0" collapsed="false">
      <c r="A342" s="9" t="n">
        <f aca="false">RANDBETWEEN(1,10)</f>
        <v>4</v>
      </c>
      <c r="B342" s="10" t="n">
        <f aca="false">RANDBETWEEN(1,10)</f>
        <v>7</v>
      </c>
      <c r="C342" s="11" t="n">
        <f aca="false">RANDBETWEEN(MAX(A342:B342)-MIN(A342:B342)+1,A342+B342-1)</f>
        <v>8</v>
      </c>
      <c r="D342" s="12" t="n">
        <f aca="false">MIN(A342:C342)</f>
        <v>4</v>
      </c>
      <c r="E342" s="12" t="n">
        <f aca="false">SUM(A342:C342)-D342-F342</f>
        <v>7</v>
      </c>
      <c r="F342" s="12" t="n">
        <f aca="false">MAX(A342:C342)</f>
        <v>8</v>
      </c>
      <c r="G342" s="13" t="n">
        <f aca="false">IF(F342^2=D342^2+E342^2,1,0)</f>
        <v>0</v>
      </c>
      <c r="H342" s="14" t="n">
        <f aca="false">IF(F342^2&lt;D342^2+E342^2,1,0)</f>
        <v>1</v>
      </c>
      <c r="I342" s="15" t="n">
        <f aca="false">IF(F342^2&gt;D342^2+E342^2,1,0)</f>
        <v>0</v>
      </c>
    </row>
    <row r="343" customFormat="false" ht="12.75" hidden="false" customHeight="false" outlineLevel="0" collapsed="false">
      <c r="A343" s="9" t="n">
        <f aca="false">RANDBETWEEN(1,10)</f>
        <v>9</v>
      </c>
      <c r="B343" s="10" t="n">
        <f aca="false">RANDBETWEEN(1,10)</f>
        <v>6</v>
      </c>
      <c r="C343" s="11" t="n">
        <f aca="false">RANDBETWEEN(MAX(A343:B343)-MIN(A343:B343)+1,A343+B343-1)</f>
        <v>9</v>
      </c>
      <c r="D343" s="12" t="n">
        <f aca="false">MIN(A343:C343)</f>
        <v>6</v>
      </c>
      <c r="E343" s="12" t="n">
        <f aca="false">SUM(A343:C343)-D343-F343</f>
        <v>9</v>
      </c>
      <c r="F343" s="12" t="n">
        <f aca="false">MAX(A343:C343)</f>
        <v>9</v>
      </c>
      <c r="G343" s="13" t="n">
        <f aca="false">IF(F343^2=D343^2+E343^2,1,0)</f>
        <v>0</v>
      </c>
      <c r="H343" s="14" t="n">
        <f aca="false">IF(F343^2&lt;D343^2+E343^2,1,0)</f>
        <v>1</v>
      </c>
      <c r="I343" s="15" t="n">
        <f aca="false">IF(F343^2&gt;D343^2+E343^2,1,0)</f>
        <v>0</v>
      </c>
    </row>
    <row r="344" customFormat="false" ht="12.75" hidden="false" customHeight="false" outlineLevel="0" collapsed="false">
      <c r="A344" s="9" t="n">
        <f aca="false">RANDBETWEEN(1,10)</f>
        <v>5</v>
      </c>
      <c r="B344" s="10" t="n">
        <f aca="false">RANDBETWEEN(1,10)</f>
        <v>2</v>
      </c>
      <c r="C344" s="11" t="n">
        <f aca="false">RANDBETWEEN(MAX(A344:B344)-MIN(A344:B344)+1,A344+B344-1)</f>
        <v>4</v>
      </c>
      <c r="D344" s="12" t="n">
        <f aca="false">MIN(A344:C344)</f>
        <v>2</v>
      </c>
      <c r="E344" s="12" t="n">
        <f aca="false">SUM(A344:C344)-D344-F344</f>
        <v>4</v>
      </c>
      <c r="F344" s="12" t="n">
        <f aca="false">MAX(A344:C344)</f>
        <v>5</v>
      </c>
      <c r="G344" s="13" t="n">
        <f aca="false">IF(F344^2=D344^2+E344^2,1,0)</f>
        <v>0</v>
      </c>
      <c r="H344" s="14" t="n">
        <f aca="false">IF(F344^2&lt;D344^2+E344^2,1,0)</f>
        <v>0</v>
      </c>
      <c r="I344" s="15" t="n">
        <f aca="false">IF(F344^2&gt;D344^2+E344^2,1,0)</f>
        <v>1</v>
      </c>
    </row>
    <row r="345" customFormat="false" ht="12.75" hidden="false" customHeight="false" outlineLevel="0" collapsed="false">
      <c r="A345" s="9" t="n">
        <f aca="false">RANDBETWEEN(1,10)</f>
        <v>7</v>
      </c>
      <c r="B345" s="10" t="n">
        <f aca="false">RANDBETWEEN(1,10)</f>
        <v>10</v>
      </c>
      <c r="C345" s="11" t="n">
        <f aca="false">RANDBETWEEN(MAX(A345:B345)-MIN(A345:B345)+1,A345+B345-1)</f>
        <v>12</v>
      </c>
      <c r="D345" s="12" t="n">
        <f aca="false">MIN(A345:C345)</f>
        <v>7</v>
      </c>
      <c r="E345" s="12" t="n">
        <f aca="false">SUM(A345:C345)-D345-F345</f>
        <v>10</v>
      </c>
      <c r="F345" s="12" t="n">
        <f aca="false">MAX(A345:C345)</f>
        <v>12</v>
      </c>
      <c r="G345" s="13" t="n">
        <f aca="false">IF(F345^2=D345^2+E345^2,1,0)</f>
        <v>0</v>
      </c>
      <c r="H345" s="14" t="n">
        <f aca="false">IF(F345^2&lt;D345^2+E345^2,1,0)</f>
        <v>1</v>
      </c>
      <c r="I345" s="15" t="n">
        <f aca="false">IF(F345^2&gt;D345^2+E345^2,1,0)</f>
        <v>0</v>
      </c>
    </row>
    <row r="346" customFormat="false" ht="12.75" hidden="false" customHeight="false" outlineLevel="0" collapsed="false">
      <c r="A346" s="9" t="n">
        <f aca="false">RANDBETWEEN(1,10)</f>
        <v>5</v>
      </c>
      <c r="B346" s="10" t="n">
        <f aca="false">RANDBETWEEN(1,10)</f>
        <v>3</v>
      </c>
      <c r="C346" s="11" t="n">
        <f aca="false">RANDBETWEEN(MAX(A346:B346)-MIN(A346:B346)+1,A346+B346-1)</f>
        <v>6</v>
      </c>
      <c r="D346" s="12" t="n">
        <f aca="false">MIN(A346:C346)</f>
        <v>3</v>
      </c>
      <c r="E346" s="12" t="n">
        <f aca="false">SUM(A346:C346)-D346-F346</f>
        <v>5</v>
      </c>
      <c r="F346" s="12" t="n">
        <f aca="false">MAX(A346:C346)</f>
        <v>6</v>
      </c>
      <c r="G346" s="13" t="n">
        <f aca="false">IF(F346^2=D346^2+E346^2,1,0)</f>
        <v>0</v>
      </c>
      <c r="H346" s="14" t="n">
        <f aca="false">IF(F346^2&lt;D346^2+E346^2,1,0)</f>
        <v>0</v>
      </c>
      <c r="I346" s="15" t="n">
        <f aca="false">IF(F346^2&gt;D346^2+E346^2,1,0)</f>
        <v>1</v>
      </c>
    </row>
    <row r="347" customFormat="false" ht="12.75" hidden="false" customHeight="false" outlineLevel="0" collapsed="false">
      <c r="A347" s="9" t="n">
        <f aca="false">RANDBETWEEN(1,10)</f>
        <v>6</v>
      </c>
      <c r="B347" s="10" t="n">
        <f aca="false">RANDBETWEEN(1,10)</f>
        <v>5</v>
      </c>
      <c r="C347" s="11" t="n">
        <f aca="false">RANDBETWEEN(MAX(A347:B347)-MIN(A347:B347)+1,A347+B347-1)</f>
        <v>7</v>
      </c>
      <c r="D347" s="12" t="n">
        <f aca="false">MIN(A347:C347)</f>
        <v>5</v>
      </c>
      <c r="E347" s="12" t="n">
        <f aca="false">SUM(A347:C347)-D347-F347</f>
        <v>6</v>
      </c>
      <c r="F347" s="12" t="n">
        <f aca="false">MAX(A347:C347)</f>
        <v>7</v>
      </c>
      <c r="G347" s="13" t="n">
        <f aca="false">IF(F347^2=D347^2+E347^2,1,0)</f>
        <v>0</v>
      </c>
      <c r="H347" s="14" t="n">
        <f aca="false">IF(F347^2&lt;D347^2+E347^2,1,0)</f>
        <v>1</v>
      </c>
      <c r="I347" s="15" t="n">
        <f aca="false">IF(F347^2&gt;D347^2+E347^2,1,0)</f>
        <v>0</v>
      </c>
    </row>
    <row r="348" customFormat="false" ht="12.75" hidden="false" customHeight="false" outlineLevel="0" collapsed="false">
      <c r="A348" s="9" t="n">
        <f aca="false">RANDBETWEEN(1,10)</f>
        <v>3</v>
      </c>
      <c r="B348" s="10" t="n">
        <f aca="false">RANDBETWEEN(1,10)</f>
        <v>9</v>
      </c>
      <c r="C348" s="11" t="n">
        <f aca="false">RANDBETWEEN(MAX(A348:B348)-MIN(A348:B348)+1,A348+B348-1)</f>
        <v>7</v>
      </c>
      <c r="D348" s="12" t="n">
        <f aca="false">MIN(A348:C348)</f>
        <v>3</v>
      </c>
      <c r="E348" s="12" t="n">
        <f aca="false">SUM(A348:C348)-D348-F348</f>
        <v>7</v>
      </c>
      <c r="F348" s="12" t="n">
        <f aca="false">MAX(A348:C348)</f>
        <v>9</v>
      </c>
      <c r="G348" s="13" t="n">
        <f aca="false">IF(F348^2=D348^2+E348^2,1,0)</f>
        <v>0</v>
      </c>
      <c r="H348" s="14" t="n">
        <f aca="false">IF(F348^2&lt;D348^2+E348^2,1,0)</f>
        <v>0</v>
      </c>
      <c r="I348" s="15" t="n">
        <f aca="false">IF(F348^2&gt;D348^2+E348^2,1,0)</f>
        <v>1</v>
      </c>
    </row>
    <row r="349" customFormat="false" ht="12.75" hidden="false" customHeight="false" outlineLevel="0" collapsed="false">
      <c r="A349" s="9" t="n">
        <f aca="false">RANDBETWEEN(1,10)</f>
        <v>1</v>
      </c>
      <c r="B349" s="10" t="n">
        <f aca="false">RANDBETWEEN(1,10)</f>
        <v>3</v>
      </c>
      <c r="C349" s="11" t="n">
        <f aca="false">RANDBETWEEN(MAX(A349:B349)-MIN(A349:B349)+1,A349+B349-1)</f>
        <v>3</v>
      </c>
      <c r="D349" s="12" t="n">
        <f aca="false">MIN(A349:C349)</f>
        <v>1</v>
      </c>
      <c r="E349" s="12" t="n">
        <f aca="false">SUM(A349:C349)-D349-F349</f>
        <v>3</v>
      </c>
      <c r="F349" s="12" t="n">
        <f aca="false">MAX(A349:C349)</f>
        <v>3</v>
      </c>
      <c r="G349" s="13" t="n">
        <f aca="false">IF(F349^2=D349^2+E349^2,1,0)</f>
        <v>0</v>
      </c>
      <c r="H349" s="14" t="n">
        <f aca="false">IF(F349^2&lt;D349^2+E349^2,1,0)</f>
        <v>1</v>
      </c>
      <c r="I349" s="15" t="n">
        <f aca="false">IF(F349^2&gt;D349^2+E349^2,1,0)</f>
        <v>0</v>
      </c>
    </row>
    <row r="350" customFormat="false" ht="12.75" hidden="false" customHeight="false" outlineLevel="0" collapsed="false">
      <c r="A350" s="9" t="n">
        <f aca="false">RANDBETWEEN(1,10)</f>
        <v>5</v>
      </c>
      <c r="B350" s="10" t="n">
        <f aca="false">RANDBETWEEN(1,10)</f>
        <v>2</v>
      </c>
      <c r="C350" s="11" t="n">
        <f aca="false">RANDBETWEEN(MAX(A350:B350)-MIN(A350:B350)+1,A350+B350-1)</f>
        <v>5</v>
      </c>
      <c r="D350" s="12" t="n">
        <f aca="false">MIN(A350:C350)</f>
        <v>2</v>
      </c>
      <c r="E350" s="12" t="n">
        <f aca="false">SUM(A350:C350)-D350-F350</f>
        <v>5</v>
      </c>
      <c r="F350" s="12" t="n">
        <f aca="false">MAX(A350:C350)</f>
        <v>5</v>
      </c>
      <c r="G350" s="13" t="n">
        <f aca="false">IF(F350^2=D350^2+E350^2,1,0)</f>
        <v>0</v>
      </c>
      <c r="H350" s="14" t="n">
        <f aca="false">IF(F350^2&lt;D350^2+E350^2,1,0)</f>
        <v>1</v>
      </c>
      <c r="I350" s="15" t="n">
        <f aca="false">IF(F350^2&gt;D350^2+E350^2,1,0)</f>
        <v>0</v>
      </c>
    </row>
    <row r="351" customFormat="false" ht="12.75" hidden="false" customHeight="false" outlineLevel="0" collapsed="false">
      <c r="A351" s="9" t="n">
        <f aca="false">RANDBETWEEN(1,10)</f>
        <v>6</v>
      </c>
      <c r="B351" s="10" t="n">
        <f aca="false">RANDBETWEEN(1,10)</f>
        <v>1</v>
      </c>
      <c r="C351" s="11" t="n">
        <f aca="false">RANDBETWEEN(MAX(A351:B351)-MIN(A351:B351)+1,A351+B351-1)</f>
        <v>6</v>
      </c>
      <c r="D351" s="12" t="n">
        <f aca="false">MIN(A351:C351)</f>
        <v>1</v>
      </c>
      <c r="E351" s="12" t="n">
        <f aca="false">SUM(A351:C351)-D351-F351</f>
        <v>6</v>
      </c>
      <c r="F351" s="12" t="n">
        <f aca="false">MAX(A351:C351)</f>
        <v>6</v>
      </c>
      <c r="G351" s="13" t="n">
        <f aca="false">IF(F351^2=D351^2+E351^2,1,0)</f>
        <v>0</v>
      </c>
      <c r="H351" s="14" t="n">
        <f aca="false">IF(F351^2&lt;D351^2+E351^2,1,0)</f>
        <v>1</v>
      </c>
      <c r="I351" s="15" t="n">
        <f aca="false">IF(F351^2&gt;D351^2+E351^2,1,0)</f>
        <v>0</v>
      </c>
    </row>
    <row r="352" customFormat="false" ht="12.75" hidden="false" customHeight="false" outlineLevel="0" collapsed="false">
      <c r="A352" s="9" t="n">
        <f aca="false">RANDBETWEEN(1,10)</f>
        <v>9</v>
      </c>
      <c r="B352" s="10" t="n">
        <f aca="false">RANDBETWEEN(1,10)</f>
        <v>6</v>
      </c>
      <c r="C352" s="11" t="n">
        <f aca="false">RANDBETWEEN(MAX(A352:B352)-MIN(A352:B352)+1,A352+B352-1)</f>
        <v>10</v>
      </c>
      <c r="D352" s="12" t="n">
        <f aca="false">MIN(A352:C352)</f>
        <v>6</v>
      </c>
      <c r="E352" s="12" t="n">
        <f aca="false">SUM(A352:C352)-D352-F352</f>
        <v>9</v>
      </c>
      <c r="F352" s="12" t="n">
        <f aca="false">MAX(A352:C352)</f>
        <v>10</v>
      </c>
      <c r="G352" s="13" t="n">
        <f aca="false">IF(F352^2=D352^2+E352^2,1,0)</f>
        <v>0</v>
      </c>
      <c r="H352" s="14" t="n">
        <f aca="false">IF(F352^2&lt;D352^2+E352^2,1,0)</f>
        <v>1</v>
      </c>
      <c r="I352" s="15" t="n">
        <f aca="false">IF(F352^2&gt;D352^2+E352^2,1,0)</f>
        <v>0</v>
      </c>
    </row>
    <row r="353" customFormat="false" ht="12.75" hidden="false" customHeight="false" outlineLevel="0" collapsed="false">
      <c r="A353" s="9" t="n">
        <f aca="false">RANDBETWEEN(1,10)</f>
        <v>2</v>
      </c>
      <c r="B353" s="10" t="n">
        <f aca="false">RANDBETWEEN(1,10)</f>
        <v>7</v>
      </c>
      <c r="C353" s="11" t="n">
        <f aca="false">RANDBETWEEN(MAX(A353:B353)-MIN(A353:B353)+1,A353+B353-1)</f>
        <v>6</v>
      </c>
      <c r="D353" s="12" t="n">
        <f aca="false">MIN(A353:C353)</f>
        <v>2</v>
      </c>
      <c r="E353" s="12" t="n">
        <f aca="false">SUM(A353:C353)-D353-F353</f>
        <v>6</v>
      </c>
      <c r="F353" s="12" t="n">
        <f aca="false">MAX(A353:C353)</f>
        <v>7</v>
      </c>
      <c r="G353" s="13" t="n">
        <f aca="false">IF(F353^2=D353^2+E353^2,1,0)</f>
        <v>0</v>
      </c>
      <c r="H353" s="14" t="n">
        <f aca="false">IF(F353^2&lt;D353^2+E353^2,1,0)</f>
        <v>0</v>
      </c>
      <c r="I353" s="15" t="n">
        <f aca="false">IF(F353^2&gt;D353^2+E353^2,1,0)</f>
        <v>1</v>
      </c>
    </row>
    <row r="354" customFormat="false" ht="12.75" hidden="false" customHeight="false" outlineLevel="0" collapsed="false">
      <c r="A354" s="9" t="n">
        <f aca="false">RANDBETWEEN(1,10)</f>
        <v>9</v>
      </c>
      <c r="B354" s="10" t="n">
        <f aca="false">RANDBETWEEN(1,10)</f>
        <v>8</v>
      </c>
      <c r="C354" s="11" t="n">
        <f aca="false">RANDBETWEEN(MAX(A354:B354)-MIN(A354:B354)+1,A354+B354-1)</f>
        <v>10</v>
      </c>
      <c r="D354" s="12" t="n">
        <f aca="false">MIN(A354:C354)</f>
        <v>8</v>
      </c>
      <c r="E354" s="12" t="n">
        <f aca="false">SUM(A354:C354)-D354-F354</f>
        <v>9</v>
      </c>
      <c r="F354" s="12" t="n">
        <f aca="false">MAX(A354:C354)</f>
        <v>10</v>
      </c>
      <c r="G354" s="13" t="n">
        <f aca="false">IF(F354^2=D354^2+E354^2,1,0)</f>
        <v>0</v>
      </c>
      <c r="H354" s="14" t="n">
        <f aca="false">IF(F354^2&lt;D354^2+E354^2,1,0)</f>
        <v>1</v>
      </c>
      <c r="I354" s="15" t="n">
        <f aca="false">IF(F354^2&gt;D354^2+E354^2,1,0)</f>
        <v>0</v>
      </c>
    </row>
    <row r="355" customFormat="false" ht="12.75" hidden="false" customHeight="false" outlineLevel="0" collapsed="false">
      <c r="A355" s="9" t="n">
        <f aca="false">RANDBETWEEN(1,10)</f>
        <v>8</v>
      </c>
      <c r="B355" s="10" t="n">
        <f aca="false">RANDBETWEEN(1,10)</f>
        <v>3</v>
      </c>
      <c r="C355" s="11" t="n">
        <f aca="false">RANDBETWEEN(MAX(A355:B355)-MIN(A355:B355)+1,A355+B355-1)</f>
        <v>6</v>
      </c>
      <c r="D355" s="12" t="n">
        <f aca="false">MIN(A355:C355)</f>
        <v>3</v>
      </c>
      <c r="E355" s="12" t="n">
        <f aca="false">SUM(A355:C355)-D355-F355</f>
        <v>6</v>
      </c>
      <c r="F355" s="12" t="n">
        <f aca="false">MAX(A355:C355)</f>
        <v>8</v>
      </c>
      <c r="G355" s="13" t="n">
        <f aca="false">IF(F355^2=D355^2+E355^2,1,0)</f>
        <v>0</v>
      </c>
      <c r="H355" s="14" t="n">
        <f aca="false">IF(F355^2&lt;D355^2+E355^2,1,0)</f>
        <v>0</v>
      </c>
      <c r="I355" s="15" t="n">
        <f aca="false">IF(F355^2&gt;D355^2+E355^2,1,0)</f>
        <v>1</v>
      </c>
    </row>
    <row r="356" customFormat="false" ht="12.75" hidden="false" customHeight="false" outlineLevel="0" collapsed="false">
      <c r="A356" s="9" t="n">
        <f aca="false">RANDBETWEEN(1,10)</f>
        <v>9</v>
      </c>
      <c r="B356" s="10" t="n">
        <f aca="false">RANDBETWEEN(1,10)</f>
        <v>1</v>
      </c>
      <c r="C356" s="11" t="n">
        <f aca="false">RANDBETWEEN(MAX(A356:B356)-MIN(A356:B356)+1,A356+B356-1)</f>
        <v>9</v>
      </c>
      <c r="D356" s="12" t="n">
        <f aca="false">MIN(A356:C356)</f>
        <v>1</v>
      </c>
      <c r="E356" s="12" t="n">
        <f aca="false">SUM(A356:C356)-D356-F356</f>
        <v>9</v>
      </c>
      <c r="F356" s="12" t="n">
        <f aca="false">MAX(A356:C356)</f>
        <v>9</v>
      </c>
      <c r="G356" s="13" t="n">
        <f aca="false">IF(F356^2=D356^2+E356^2,1,0)</f>
        <v>0</v>
      </c>
      <c r="H356" s="14" t="n">
        <f aca="false">IF(F356^2&lt;D356^2+E356^2,1,0)</f>
        <v>1</v>
      </c>
      <c r="I356" s="15" t="n">
        <f aca="false">IF(F356^2&gt;D356^2+E356^2,1,0)</f>
        <v>0</v>
      </c>
    </row>
    <row r="357" customFormat="false" ht="12.75" hidden="false" customHeight="false" outlineLevel="0" collapsed="false">
      <c r="A357" s="9" t="n">
        <f aca="false">RANDBETWEEN(1,10)</f>
        <v>6</v>
      </c>
      <c r="B357" s="10" t="n">
        <f aca="false">RANDBETWEEN(1,10)</f>
        <v>2</v>
      </c>
      <c r="C357" s="11" t="n">
        <f aca="false">RANDBETWEEN(MAX(A357:B357)-MIN(A357:B357)+1,A357+B357-1)</f>
        <v>7</v>
      </c>
      <c r="D357" s="12" t="n">
        <f aca="false">MIN(A357:C357)</f>
        <v>2</v>
      </c>
      <c r="E357" s="12" t="n">
        <f aca="false">SUM(A357:C357)-D357-F357</f>
        <v>6</v>
      </c>
      <c r="F357" s="12" t="n">
        <f aca="false">MAX(A357:C357)</f>
        <v>7</v>
      </c>
      <c r="G357" s="13" t="n">
        <f aca="false">IF(F357^2=D357^2+E357^2,1,0)</f>
        <v>0</v>
      </c>
      <c r="H357" s="14" t="n">
        <f aca="false">IF(F357^2&lt;D357^2+E357^2,1,0)</f>
        <v>0</v>
      </c>
      <c r="I357" s="15" t="n">
        <f aca="false">IF(F357^2&gt;D357^2+E357^2,1,0)</f>
        <v>1</v>
      </c>
    </row>
    <row r="358" customFormat="false" ht="12.75" hidden="false" customHeight="false" outlineLevel="0" collapsed="false">
      <c r="A358" s="9" t="n">
        <f aca="false">RANDBETWEEN(1,10)</f>
        <v>4</v>
      </c>
      <c r="B358" s="10" t="n">
        <f aca="false">RANDBETWEEN(1,10)</f>
        <v>5</v>
      </c>
      <c r="C358" s="11" t="n">
        <f aca="false">RANDBETWEEN(MAX(A358:B358)-MIN(A358:B358)+1,A358+B358-1)</f>
        <v>7</v>
      </c>
      <c r="D358" s="12" t="n">
        <f aca="false">MIN(A358:C358)</f>
        <v>4</v>
      </c>
      <c r="E358" s="12" t="n">
        <f aca="false">SUM(A358:C358)-D358-F358</f>
        <v>5</v>
      </c>
      <c r="F358" s="12" t="n">
        <f aca="false">MAX(A358:C358)</f>
        <v>7</v>
      </c>
      <c r="G358" s="13" t="n">
        <f aca="false">IF(F358^2=D358^2+E358^2,1,0)</f>
        <v>0</v>
      </c>
      <c r="H358" s="14" t="n">
        <f aca="false">IF(F358^2&lt;D358^2+E358^2,1,0)</f>
        <v>0</v>
      </c>
      <c r="I358" s="15" t="n">
        <f aca="false">IF(F358^2&gt;D358^2+E358^2,1,0)</f>
        <v>1</v>
      </c>
    </row>
    <row r="359" customFormat="false" ht="12.75" hidden="false" customHeight="false" outlineLevel="0" collapsed="false">
      <c r="A359" s="9" t="n">
        <f aca="false">RANDBETWEEN(1,10)</f>
        <v>7</v>
      </c>
      <c r="B359" s="10" t="n">
        <f aca="false">RANDBETWEEN(1,10)</f>
        <v>5</v>
      </c>
      <c r="C359" s="11" t="n">
        <f aca="false">RANDBETWEEN(MAX(A359:B359)-MIN(A359:B359)+1,A359+B359-1)</f>
        <v>11</v>
      </c>
      <c r="D359" s="12" t="n">
        <f aca="false">MIN(A359:C359)</f>
        <v>5</v>
      </c>
      <c r="E359" s="12" t="n">
        <f aca="false">SUM(A359:C359)-D359-F359</f>
        <v>7</v>
      </c>
      <c r="F359" s="12" t="n">
        <f aca="false">MAX(A359:C359)</f>
        <v>11</v>
      </c>
      <c r="G359" s="13" t="n">
        <f aca="false">IF(F359^2=D359^2+E359^2,1,0)</f>
        <v>0</v>
      </c>
      <c r="H359" s="14" t="n">
        <f aca="false">IF(F359^2&lt;D359^2+E359^2,1,0)</f>
        <v>0</v>
      </c>
      <c r="I359" s="15" t="n">
        <f aca="false">IF(F359^2&gt;D359^2+E359^2,1,0)</f>
        <v>1</v>
      </c>
    </row>
    <row r="360" customFormat="false" ht="12.75" hidden="false" customHeight="false" outlineLevel="0" collapsed="false">
      <c r="A360" s="9" t="n">
        <f aca="false">RANDBETWEEN(1,10)</f>
        <v>8</v>
      </c>
      <c r="B360" s="10" t="n">
        <f aca="false">RANDBETWEEN(1,10)</f>
        <v>7</v>
      </c>
      <c r="C360" s="11" t="n">
        <f aca="false">RANDBETWEEN(MAX(A360:B360)-MIN(A360:B360)+1,A360+B360-1)</f>
        <v>3</v>
      </c>
      <c r="D360" s="12" t="n">
        <f aca="false">MIN(A360:C360)</f>
        <v>3</v>
      </c>
      <c r="E360" s="12" t="n">
        <f aca="false">SUM(A360:C360)-D360-F360</f>
        <v>7</v>
      </c>
      <c r="F360" s="12" t="n">
        <f aca="false">MAX(A360:C360)</f>
        <v>8</v>
      </c>
      <c r="G360" s="13" t="n">
        <f aca="false">IF(F360^2=D360^2+E360^2,1,0)</f>
        <v>0</v>
      </c>
      <c r="H360" s="14" t="n">
        <f aca="false">IF(F360^2&lt;D360^2+E360^2,1,0)</f>
        <v>0</v>
      </c>
      <c r="I360" s="15" t="n">
        <f aca="false">IF(F360^2&gt;D360^2+E360^2,1,0)</f>
        <v>1</v>
      </c>
    </row>
    <row r="361" customFormat="false" ht="12.75" hidden="false" customHeight="false" outlineLevel="0" collapsed="false">
      <c r="A361" s="9" t="n">
        <f aca="false">RANDBETWEEN(1,10)</f>
        <v>4</v>
      </c>
      <c r="B361" s="10" t="n">
        <f aca="false">RANDBETWEEN(1,10)</f>
        <v>6</v>
      </c>
      <c r="C361" s="11" t="n">
        <f aca="false">RANDBETWEEN(MAX(A361:B361)-MIN(A361:B361)+1,A361+B361-1)</f>
        <v>8</v>
      </c>
      <c r="D361" s="12" t="n">
        <f aca="false">MIN(A361:C361)</f>
        <v>4</v>
      </c>
      <c r="E361" s="12" t="n">
        <f aca="false">SUM(A361:C361)-D361-F361</f>
        <v>6</v>
      </c>
      <c r="F361" s="12" t="n">
        <f aca="false">MAX(A361:C361)</f>
        <v>8</v>
      </c>
      <c r="G361" s="13" t="n">
        <f aca="false">IF(F361^2=D361^2+E361^2,1,0)</f>
        <v>0</v>
      </c>
      <c r="H361" s="14" t="n">
        <f aca="false">IF(F361^2&lt;D361^2+E361^2,1,0)</f>
        <v>0</v>
      </c>
      <c r="I361" s="15" t="n">
        <f aca="false">IF(F361^2&gt;D361^2+E361^2,1,0)</f>
        <v>1</v>
      </c>
    </row>
    <row r="362" customFormat="false" ht="12.75" hidden="false" customHeight="false" outlineLevel="0" collapsed="false">
      <c r="A362" s="9" t="n">
        <f aca="false">RANDBETWEEN(1,10)</f>
        <v>8</v>
      </c>
      <c r="B362" s="10" t="n">
        <f aca="false">RANDBETWEEN(1,10)</f>
        <v>8</v>
      </c>
      <c r="C362" s="11" t="n">
        <f aca="false">RANDBETWEEN(MAX(A362:B362)-MIN(A362:B362)+1,A362+B362-1)</f>
        <v>1</v>
      </c>
      <c r="D362" s="12" t="n">
        <f aca="false">MIN(A362:C362)</f>
        <v>1</v>
      </c>
      <c r="E362" s="12" t="n">
        <f aca="false">SUM(A362:C362)-D362-F362</f>
        <v>8</v>
      </c>
      <c r="F362" s="12" t="n">
        <f aca="false">MAX(A362:C362)</f>
        <v>8</v>
      </c>
      <c r="G362" s="13" t="n">
        <f aca="false">IF(F362^2=D362^2+E362^2,1,0)</f>
        <v>0</v>
      </c>
      <c r="H362" s="14" t="n">
        <f aca="false">IF(F362^2&lt;D362^2+E362^2,1,0)</f>
        <v>1</v>
      </c>
      <c r="I362" s="15" t="n">
        <f aca="false">IF(F362^2&gt;D362^2+E362^2,1,0)</f>
        <v>0</v>
      </c>
    </row>
    <row r="363" customFormat="false" ht="12.75" hidden="false" customHeight="false" outlineLevel="0" collapsed="false">
      <c r="A363" s="9" t="n">
        <f aca="false">RANDBETWEEN(1,10)</f>
        <v>4</v>
      </c>
      <c r="B363" s="10" t="n">
        <f aca="false">RANDBETWEEN(1,10)</f>
        <v>4</v>
      </c>
      <c r="C363" s="11" t="n">
        <f aca="false">RANDBETWEEN(MAX(A363:B363)-MIN(A363:B363)+1,A363+B363-1)</f>
        <v>4</v>
      </c>
      <c r="D363" s="12" t="n">
        <f aca="false">MIN(A363:C363)</f>
        <v>4</v>
      </c>
      <c r="E363" s="12" t="n">
        <f aca="false">SUM(A363:C363)-D363-F363</f>
        <v>4</v>
      </c>
      <c r="F363" s="12" t="n">
        <f aca="false">MAX(A363:C363)</f>
        <v>4</v>
      </c>
      <c r="G363" s="13" t="n">
        <f aca="false">IF(F363^2=D363^2+E363^2,1,0)</f>
        <v>0</v>
      </c>
      <c r="H363" s="14" t="n">
        <f aca="false">IF(F363^2&lt;D363^2+E363^2,1,0)</f>
        <v>1</v>
      </c>
      <c r="I363" s="15" t="n">
        <f aca="false">IF(F363^2&gt;D363^2+E363^2,1,0)</f>
        <v>0</v>
      </c>
    </row>
    <row r="364" customFormat="false" ht="12.75" hidden="false" customHeight="false" outlineLevel="0" collapsed="false">
      <c r="A364" s="9" t="n">
        <f aca="false">RANDBETWEEN(1,10)</f>
        <v>4</v>
      </c>
      <c r="B364" s="10" t="n">
        <f aca="false">RANDBETWEEN(1,10)</f>
        <v>5</v>
      </c>
      <c r="C364" s="11" t="n">
        <f aca="false">RANDBETWEEN(MAX(A364:B364)-MIN(A364:B364)+1,A364+B364-1)</f>
        <v>7</v>
      </c>
      <c r="D364" s="12" t="n">
        <f aca="false">MIN(A364:C364)</f>
        <v>4</v>
      </c>
      <c r="E364" s="12" t="n">
        <f aca="false">SUM(A364:C364)-D364-F364</f>
        <v>5</v>
      </c>
      <c r="F364" s="12" t="n">
        <f aca="false">MAX(A364:C364)</f>
        <v>7</v>
      </c>
      <c r="G364" s="13" t="n">
        <f aca="false">IF(F364^2=D364^2+E364^2,1,0)</f>
        <v>0</v>
      </c>
      <c r="H364" s="14" t="n">
        <f aca="false">IF(F364^2&lt;D364^2+E364^2,1,0)</f>
        <v>0</v>
      </c>
      <c r="I364" s="15" t="n">
        <f aca="false">IF(F364^2&gt;D364^2+E364^2,1,0)</f>
        <v>1</v>
      </c>
    </row>
    <row r="365" customFormat="false" ht="12.75" hidden="false" customHeight="false" outlineLevel="0" collapsed="false">
      <c r="A365" s="9" t="n">
        <f aca="false">RANDBETWEEN(1,10)</f>
        <v>10</v>
      </c>
      <c r="B365" s="10" t="n">
        <f aca="false">RANDBETWEEN(1,10)</f>
        <v>3</v>
      </c>
      <c r="C365" s="11" t="n">
        <f aca="false">RANDBETWEEN(MAX(A365:B365)-MIN(A365:B365)+1,A365+B365-1)</f>
        <v>10</v>
      </c>
      <c r="D365" s="12" t="n">
        <f aca="false">MIN(A365:C365)</f>
        <v>3</v>
      </c>
      <c r="E365" s="12" t="n">
        <f aca="false">SUM(A365:C365)-D365-F365</f>
        <v>10</v>
      </c>
      <c r="F365" s="12" t="n">
        <f aca="false">MAX(A365:C365)</f>
        <v>10</v>
      </c>
      <c r="G365" s="13" t="n">
        <f aca="false">IF(F365^2=D365^2+E365^2,1,0)</f>
        <v>0</v>
      </c>
      <c r="H365" s="14" t="n">
        <f aca="false">IF(F365^2&lt;D365^2+E365^2,1,0)</f>
        <v>1</v>
      </c>
      <c r="I365" s="15" t="n">
        <f aca="false">IF(F365^2&gt;D365^2+E365^2,1,0)</f>
        <v>0</v>
      </c>
    </row>
    <row r="366" customFormat="false" ht="12.75" hidden="false" customHeight="false" outlineLevel="0" collapsed="false">
      <c r="A366" s="9" t="n">
        <f aca="false">RANDBETWEEN(1,10)</f>
        <v>2</v>
      </c>
      <c r="B366" s="10" t="n">
        <f aca="false">RANDBETWEEN(1,10)</f>
        <v>5</v>
      </c>
      <c r="C366" s="11" t="n">
        <f aca="false">RANDBETWEEN(MAX(A366:B366)-MIN(A366:B366)+1,A366+B366-1)</f>
        <v>6</v>
      </c>
      <c r="D366" s="12" t="n">
        <f aca="false">MIN(A366:C366)</f>
        <v>2</v>
      </c>
      <c r="E366" s="12" t="n">
        <f aca="false">SUM(A366:C366)-D366-F366</f>
        <v>5</v>
      </c>
      <c r="F366" s="12" t="n">
        <f aca="false">MAX(A366:C366)</f>
        <v>6</v>
      </c>
      <c r="G366" s="13" t="n">
        <f aca="false">IF(F366^2=D366^2+E366^2,1,0)</f>
        <v>0</v>
      </c>
      <c r="H366" s="14" t="n">
        <f aca="false">IF(F366^2&lt;D366^2+E366^2,1,0)</f>
        <v>0</v>
      </c>
      <c r="I366" s="15" t="n">
        <f aca="false">IF(F366^2&gt;D366^2+E366^2,1,0)</f>
        <v>1</v>
      </c>
    </row>
    <row r="367" customFormat="false" ht="12.75" hidden="false" customHeight="false" outlineLevel="0" collapsed="false">
      <c r="A367" s="9" t="n">
        <f aca="false">RANDBETWEEN(1,10)</f>
        <v>9</v>
      </c>
      <c r="B367" s="10" t="n">
        <f aca="false">RANDBETWEEN(1,10)</f>
        <v>2</v>
      </c>
      <c r="C367" s="11" t="n">
        <f aca="false">RANDBETWEEN(MAX(A367:B367)-MIN(A367:B367)+1,A367+B367-1)</f>
        <v>9</v>
      </c>
      <c r="D367" s="12" t="n">
        <f aca="false">MIN(A367:C367)</f>
        <v>2</v>
      </c>
      <c r="E367" s="12" t="n">
        <f aca="false">SUM(A367:C367)-D367-F367</f>
        <v>9</v>
      </c>
      <c r="F367" s="12" t="n">
        <f aca="false">MAX(A367:C367)</f>
        <v>9</v>
      </c>
      <c r="G367" s="13" t="n">
        <f aca="false">IF(F367^2=D367^2+E367^2,1,0)</f>
        <v>0</v>
      </c>
      <c r="H367" s="14" t="n">
        <f aca="false">IF(F367^2&lt;D367^2+E367^2,1,0)</f>
        <v>1</v>
      </c>
      <c r="I367" s="15" t="n">
        <f aca="false">IF(F367^2&gt;D367^2+E367^2,1,0)</f>
        <v>0</v>
      </c>
    </row>
    <row r="368" customFormat="false" ht="12.75" hidden="false" customHeight="false" outlineLevel="0" collapsed="false">
      <c r="A368" s="9" t="n">
        <f aca="false">RANDBETWEEN(1,10)</f>
        <v>4</v>
      </c>
      <c r="B368" s="10" t="n">
        <f aca="false">RANDBETWEEN(1,10)</f>
        <v>4</v>
      </c>
      <c r="C368" s="11" t="n">
        <f aca="false">RANDBETWEEN(MAX(A368:B368)-MIN(A368:B368)+1,A368+B368-1)</f>
        <v>2</v>
      </c>
      <c r="D368" s="12" t="n">
        <f aca="false">MIN(A368:C368)</f>
        <v>2</v>
      </c>
      <c r="E368" s="12" t="n">
        <f aca="false">SUM(A368:C368)-D368-F368</f>
        <v>4</v>
      </c>
      <c r="F368" s="12" t="n">
        <f aca="false">MAX(A368:C368)</f>
        <v>4</v>
      </c>
      <c r="G368" s="13" t="n">
        <f aca="false">IF(F368^2=D368^2+E368^2,1,0)</f>
        <v>0</v>
      </c>
      <c r="H368" s="14" t="n">
        <f aca="false">IF(F368^2&lt;D368^2+E368^2,1,0)</f>
        <v>1</v>
      </c>
      <c r="I368" s="15" t="n">
        <f aca="false">IF(F368^2&gt;D368^2+E368^2,1,0)</f>
        <v>0</v>
      </c>
    </row>
    <row r="369" customFormat="false" ht="12.75" hidden="false" customHeight="false" outlineLevel="0" collapsed="false">
      <c r="A369" s="9" t="n">
        <f aca="false">RANDBETWEEN(1,10)</f>
        <v>7</v>
      </c>
      <c r="B369" s="10" t="n">
        <f aca="false">RANDBETWEEN(1,10)</f>
        <v>1</v>
      </c>
      <c r="C369" s="11" t="n">
        <f aca="false">RANDBETWEEN(MAX(A369:B369)-MIN(A369:B369)+1,A369+B369-1)</f>
        <v>7</v>
      </c>
      <c r="D369" s="12" t="n">
        <f aca="false">MIN(A369:C369)</f>
        <v>1</v>
      </c>
      <c r="E369" s="12" t="n">
        <f aca="false">SUM(A369:C369)-D369-F369</f>
        <v>7</v>
      </c>
      <c r="F369" s="12" t="n">
        <f aca="false">MAX(A369:C369)</f>
        <v>7</v>
      </c>
      <c r="G369" s="13" t="n">
        <f aca="false">IF(F369^2=D369^2+E369^2,1,0)</f>
        <v>0</v>
      </c>
      <c r="H369" s="14" t="n">
        <f aca="false">IF(F369^2&lt;D369^2+E369^2,1,0)</f>
        <v>1</v>
      </c>
      <c r="I369" s="15" t="n">
        <f aca="false">IF(F369^2&gt;D369^2+E369^2,1,0)</f>
        <v>0</v>
      </c>
    </row>
    <row r="370" customFormat="false" ht="12.75" hidden="false" customHeight="false" outlineLevel="0" collapsed="false">
      <c r="A370" s="9" t="n">
        <f aca="false">RANDBETWEEN(1,10)</f>
        <v>3</v>
      </c>
      <c r="B370" s="10" t="n">
        <f aca="false">RANDBETWEEN(1,10)</f>
        <v>4</v>
      </c>
      <c r="C370" s="11" t="n">
        <f aca="false">RANDBETWEEN(MAX(A370:B370)-MIN(A370:B370)+1,A370+B370-1)</f>
        <v>4</v>
      </c>
      <c r="D370" s="12" t="n">
        <f aca="false">MIN(A370:C370)</f>
        <v>3</v>
      </c>
      <c r="E370" s="12" t="n">
        <f aca="false">SUM(A370:C370)-D370-F370</f>
        <v>4</v>
      </c>
      <c r="F370" s="12" t="n">
        <f aca="false">MAX(A370:C370)</f>
        <v>4</v>
      </c>
      <c r="G370" s="13" t="n">
        <f aca="false">IF(F370^2=D370^2+E370^2,1,0)</f>
        <v>0</v>
      </c>
      <c r="H370" s="14" t="n">
        <f aca="false">IF(F370^2&lt;D370^2+E370^2,1,0)</f>
        <v>1</v>
      </c>
      <c r="I370" s="15" t="n">
        <f aca="false">IF(F370^2&gt;D370^2+E370^2,1,0)</f>
        <v>0</v>
      </c>
    </row>
    <row r="371" customFormat="false" ht="12.75" hidden="false" customHeight="false" outlineLevel="0" collapsed="false">
      <c r="A371" s="9" t="n">
        <f aca="false">RANDBETWEEN(1,10)</f>
        <v>7</v>
      </c>
      <c r="B371" s="10" t="n">
        <f aca="false">RANDBETWEEN(1,10)</f>
        <v>4</v>
      </c>
      <c r="C371" s="11" t="n">
        <f aca="false">RANDBETWEEN(MAX(A371:B371)-MIN(A371:B371)+1,A371+B371-1)</f>
        <v>7</v>
      </c>
      <c r="D371" s="12" t="n">
        <f aca="false">MIN(A371:C371)</f>
        <v>4</v>
      </c>
      <c r="E371" s="12" t="n">
        <f aca="false">SUM(A371:C371)-D371-F371</f>
        <v>7</v>
      </c>
      <c r="F371" s="12" t="n">
        <f aca="false">MAX(A371:C371)</f>
        <v>7</v>
      </c>
      <c r="G371" s="13" t="n">
        <f aca="false">IF(F371^2=D371^2+E371^2,1,0)</f>
        <v>0</v>
      </c>
      <c r="H371" s="14" t="n">
        <f aca="false">IF(F371^2&lt;D371^2+E371^2,1,0)</f>
        <v>1</v>
      </c>
      <c r="I371" s="15" t="n">
        <f aca="false">IF(F371^2&gt;D371^2+E371^2,1,0)</f>
        <v>0</v>
      </c>
    </row>
    <row r="372" customFormat="false" ht="12.75" hidden="false" customHeight="false" outlineLevel="0" collapsed="false">
      <c r="A372" s="9" t="n">
        <f aca="false">RANDBETWEEN(1,10)</f>
        <v>8</v>
      </c>
      <c r="B372" s="10" t="n">
        <f aca="false">RANDBETWEEN(1,10)</f>
        <v>7</v>
      </c>
      <c r="C372" s="11" t="n">
        <f aca="false">RANDBETWEEN(MAX(A372:B372)-MIN(A372:B372)+1,A372+B372-1)</f>
        <v>10</v>
      </c>
      <c r="D372" s="12" t="n">
        <f aca="false">MIN(A372:C372)</f>
        <v>7</v>
      </c>
      <c r="E372" s="12" t="n">
        <f aca="false">SUM(A372:C372)-D372-F372</f>
        <v>8</v>
      </c>
      <c r="F372" s="12" t="n">
        <f aca="false">MAX(A372:C372)</f>
        <v>10</v>
      </c>
      <c r="G372" s="13" t="n">
        <f aca="false">IF(F372^2=D372^2+E372^2,1,0)</f>
        <v>0</v>
      </c>
      <c r="H372" s="14" t="n">
        <f aca="false">IF(F372^2&lt;D372^2+E372^2,1,0)</f>
        <v>1</v>
      </c>
      <c r="I372" s="15" t="n">
        <f aca="false">IF(F372^2&gt;D372^2+E372^2,1,0)</f>
        <v>0</v>
      </c>
    </row>
    <row r="373" customFormat="false" ht="12.75" hidden="false" customHeight="false" outlineLevel="0" collapsed="false">
      <c r="A373" s="9" t="n">
        <f aca="false">RANDBETWEEN(1,10)</f>
        <v>9</v>
      </c>
      <c r="B373" s="10" t="n">
        <f aca="false">RANDBETWEEN(1,10)</f>
        <v>5</v>
      </c>
      <c r="C373" s="11" t="n">
        <f aca="false">RANDBETWEEN(MAX(A373:B373)-MIN(A373:B373)+1,A373+B373-1)</f>
        <v>12</v>
      </c>
      <c r="D373" s="12" t="n">
        <f aca="false">MIN(A373:C373)</f>
        <v>5</v>
      </c>
      <c r="E373" s="12" t="n">
        <f aca="false">SUM(A373:C373)-D373-F373</f>
        <v>9</v>
      </c>
      <c r="F373" s="12" t="n">
        <f aca="false">MAX(A373:C373)</f>
        <v>12</v>
      </c>
      <c r="G373" s="13" t="n">
        <f aca="false">IF(F373^2=D373^2+E373^2,1,0)</f>
        <v>0</v>
      </c>
      <c r="H373" s="14" t="n">
        <f aca="false">IF(F373^2&lt;D373^2+E373^2,1,0)</f>
        <v>0</v>
      </c>
      <c r="I373" s="15" t="n">
        <f aca="false">IF(F373^2&gt;D373^2+E373^2,1,0)</f>
        <v>1</v>
      </c>
    </row>
    <row r="374" customFormat="false" ht="12.75" hidden="false" customHeight="false" outlineLevel="0" collapsed="false">
      <c r="A374" s="9" t="n">
        <f aca="false">RANDBETWEEN(1,10)</f>
        <v>1</v>
      </c>
      <c r="B374" s="10" t="n">
        <f aca="false">RANDBETWEEN(1,10)</f>
        <v>10</v>
      </c>
      <c r="C374" s="11" t="n">
        <f aca="false">RANDBETWEEN(MAX(A374:B374)-MIN(A374:B374)+1,A374+B374-1)</f>
        <v>10</v>
      </c>
      <c r="D374" s="12" t="n">
        <f aca="false">MIN(A374:C374)</f>
        <v>1</v>
      </c>
      <c r="E374" s="12" t="n">
        <f aca="false">SUM(A374:C374)-D374-F374</f>
        <v>10</v>
      </c>
      <c r="F374" s="12" t="n">
        <f aca="false">MAX(A374:C374)</f>
        <v>10</v>
      </c>
      <c r="G374" s="13" t="n">
        <f aca="false">IF(F374^2=D374^2+E374^2,1,0)</f>
        <v>0</v>
      </c>
      <c r="H374" s="14" t="n">
        <f aca="false">IF(F374^2&lt;D374^2+E374^2,1,0)</f>
        <v>1</v>
      </c>
      <c r="I374" s="15" t="n">
        <f aca="false">IF(F374^2&gt;D374^2+E374^2,1,0)</f>
        <v>0</v>
      </c>
    </row>
    <row r="375" customFormat="false" ht="12.75" hidden="false" customHeight="false" outlineLevel="0" collapsed="false">
      <c r="A375" s="9" t="n">
        <f aca="false">RANDBETWEEN(1,10)</f>
        <v>8</v>
      </c>
      <c r="B375" s="10" t="n">
        <f aca="false">RANDBETWEEN(1,10)</f>
        <v>9</v>
      </c>
      <c r="C375" s="11" t="n">
        <f aca="false">RANDBETWEEN(MAX(A375:B375)-MIN(A375:B375)+1,A375+B375-1)</f>
        <v>4</v>
      </c>
      <c r="D375" s="12" t="n">
        <f aca="false">MIN(A375:C375)</f>
        <v>4</v>
      </c>
      <c r="E375" s="12" t="n">
        <f aca="false">SUM(A375:C375)-D375-F375</f>
        <v>8</v>
      </c>
      <c r="F375" s="12" t="n">
        <f aca="false">MAX(A375:C375)</f>
        <v>9</v>
      </c>
      <c r="G375" s="13" t="n">
        <f aca="false">IF(F375^2=D375^2+E375^2,1,0)</f>
        <v>0</v>
      </c>
      <c r="H375" s="14" t="n">
        <f aca="false">IF(F375^2&lt;D375^2+E375^2,1,0)</f>
        <v>0</v>
      </c>
      <c r="I375" s="15" t="n">
        <f aca="false">IF(F375^2&gt;D375^2+E375^2,1,0)</f>
        <v>1</v>
      </c>
    </row>
    <row r="376" customFormat="false" ht="12.75" hidden="false" customHeight="false" outlineLevel="0" collapsed="false">
      <c r="A376" s="9" t="n">
        <f aca="false">RANDBETWEEN(1,10)</f>
        <v>6</v>
      </c>
      <c r="B376" s="10" t="n">
        <f aca="false">RANDBETWEEN(1,10)</f>
        <v>1</v>
      </c>
      <c r="C376" s="11" t="n">
        <f aca="false">RANDBETWEEN(MAX(A376:B376)-MIN(A376:B376)+1,A376+B376-1)</f>
        <v>6</v>
      </c>
      <c r="D376" s="12" t="n">
        <f aca="false">MIN(A376:C376)</f>
        <v>1</v>
      </c>
      <c r="E376" s="12" t="n">
        <f aca="false">SUM(A376:C376)-D376-F376</f>
        <v>6</v>
      </c>
      <c r="F376" s="12" t="n">
        <f aca="false">MAX(A376:C376)</f>
        <v>6</v>
      </c>
      <c r="G376" s="13" t="n">
        <f aca="false">IF(F376^2=D376^2+E376^2,1,0)</f>
        <v>0</v>
      </c>
      <c r="H376" s="14" t="n">
        <f aca="false">IF(F376^2&lt;D376^2+E376^2,1,0)</f>
        <v>1</v>
      </c>
      <c r="I376" s="15" t="n">
        <f aca="false">IF(F376^2&gt;D376^2+E376^2,1,0)</f>
        <v>0</v>
      </c>
    </row>
    <row r="377" customFormat="false" ht="12.75" hidden="false" customHeight="false" outlineLevel="0" collapsed="false">
      <c r="A377" s="9" t="n">
        <f aca="false">RANDBETWEEN(1,10)</f>
        <v>5</v>
      </c>
      <c r="B377" s="10" t="n">
        <f aca="false">RANDBETWEEN(1,10)</f>
        <v>4</v>
      </c>
      <c r="C377" s="11" t="n">
        <f aca="false">RANDBETWEEN(MAX(A377:B377)-MIN(A377:B377)+1,A377+B377-1)</f>
        <v>8</v>
      </c>
      <c r="D377" s="12" t="n">
        <f aca="false">MIN(A377:C377)</f>
        <v>4</v>
      </c>
      <c r="E377" s="12" t="n">
        <f aca="false">SUM(A377:C377)-D377-F377</f>
        <v>5</v>
      </c>
      <c r="F377" s="12" t="n">
        <f aca="false">MAX(A377:C377)</f>
        <v>8</v>
      </c>
      <c r="G377" s="13" t="n">
        <f aca="false">IF(F377^2=D377^2+E377^2,1,0)</f>
        <v>0</v>
      </c>
      <c r="H377" s="14" t="n">
        <f aca="false">IF(F377^2&lt;D377^2+E377^2,1,0)</f>
        <v>0</v>
      </c>
      <c r="I377" s="15" t="n">
        <f aca="false">IF(F377^2&gt;D377^2+E377^2,1,0)</f>
        <v>1</v>
      </c>
    </row>
    <row r="378" customFormat="false" ht="12.75" hidden="false" customHeight="false" outlineLevel="0" collapsed="false">
      <c r="A378" s="9" t="n">
        <f aca="false">RANDBETWEEN(1,10)</f>
        <v>6</v>
      </c>
      <c r="B378" s="10" t="n">
        <f aca="false">RANDBETWEEN(1,10)</f>
        <v>10</v>
      </c>
      <c r="C378" s="11" t="n">
        <f aca="false">RANDBETWEEN(MAX(A378:B378)-MIN(A378:B378)+1,A378+B378-1)</f>
        <v>6</v>
      </c>
      <c r="D378" s="12" t="n">
        <f aca="false">MIN(A378:C378)</f>
        <v>6</v>
      </c>
      <c r="E378" s="12" t="n">
        <f aca="false">SUM(A378:C378)-D378-F378</f>
        <v>6</v>
      </c>
      <c r="F378" s="12" t="n">
        <f aca="false">MAX(A378:C378)</f>
        <v>10</v>
      </c>
      <c r="G378" s="13" t="n">
        <f aca="false">IF(F378^2=D378^2+E378^2,1,0)</f>
        <v>0</v>
      </c>
      <c r="H378" s="14" t="n">
        <f aca="false">IF(F378^2&lt;D378^2+E378^2,1,0)</f>
        <v>0</v>
      </c>
      <c r="I378" s="15" t="n">
        <f aca="false">IF(F378^2&gt;D378^2+E378^2,1,0)</f>
        <v>1</v>
      </c>
    </row>
    <row r="379" customFormat="false" ht="12.75" hidden="false" customHeight="false" outlineLevel="0" collapsed="false">
      <c r="A379" s="9" t="n">
        <f aca="false">RANDBETWEEN(1,10)</f>
        <v>2</v>
      </c>
      <c r="B379" s="10" t="n">
        <f aca="false">RANDBETWEEN(1,10)</f>
        <v>7</v>
      </c>
      <c r="C379" s="11" t="n">
        <f aca="false">RANDBETWEEN(MAX(A379:B379)-MIN(A379:B379)+1,A379+B379-1)</f>
        <v>8</v>
      </c>
      <c r="D379" s="12" t="n">
        <f aca="false">MIN(A379:C379)</f>
        <v>2</v>
      </c>
      <c r="E379" s="12" t="n">
        <f aca="false">SUM(A379:C379)-D379-F379</f>
        <v>7</v>
      </c>
      <c r="F379" s="12" t="n">
        <f aca="false">MAX(A379:C379)</f>
        <v>8</v>
      </c>
      <c r="G379" s="13" t="n">
        <f aca="false">IF(F379^2=D379^2+E379^2,1,0)</f>
        <v>0</v>
      </c>
      <c r="H379" s="14" t="n">
        <f aca="false">IF(F379^2&lt;D379^2+E379^2,1,0)</f>
        <v>0</v>
      </c>
      <c r="I379" s="15" t="n">
        <f aca="false">IF(F379^2&gt;D379^2+E379^2,1,0)</f>
        <v>1</v>
      </c>
    </row>
    <row r="380" customFormat="false" ht="12.75" hidden="false" customHeight="false" outlineLevel="0" collapsed="false">
      <c r="A380" s="9" t="n">
        <f aca="false">RANDBETWEEN(1,10)</f>
        <v>10</v>
      </c>
      <c r="B380" s="10" t="n">
        <f aca="false">RANDBETWEEN(1,10)</f>
        <v>1</v>
      </c>
      <c r="C380" s="11" t="n">
        <f aca="false">RANDBETWEEN(MAX(A380:B380)-MIN(A380:B380)+1,A380+B380-1)</f>
        <v>10</v>
      </c>
      <c r="D380" s="12" t="n">
        <f aca="false">MIN(A380:C380)</f>
        <v>1</v>
      </c>
      <c r="E380" s="12" t="n">
        <f aca="false">SUM(A380:C380)-D380-F380</f>
        <v>10</v>
      </c>
      <c r="F380" s="12" t="n">
        <f aca="false">MAX(A380:C380)</f>
        <v>10</v>
      </c>
      <c r="G380" s="13" t="n">
        <f aca="false">IF(F380^2=D380^2+E380^2,1,0)</f>
        <v>0</v>
      </c>
      <c r="H380" s="14" t="n">
        <f aca="false">IF(F380^2&lt;D380^2+E380^2,1,0)</f>
        <v>1</v>
      </c>
      <c r="I380" s="15" t="n">
        <f aca="false">IF(F380^2&gt;D380^2+E380^2,1,0)</f>
        <v>0</v>
      </c>
    </row>
    <row r="381" customFormat="false" ht="12.75" hidden="false" customHeight="false" outlineLevel="0" collapsed="false">
      <c r="A381" s="9" t="n">
        <f aca="false">RANDBETWEEN(1,10)</f>
        <v>2</v>
      </c>
      <c r="B381" s="10" t="n">
        <f aca="false">RANDBETWEEN(1,10)</f>
        <v>8</v>
      </c>
      <c r="C381" s="11" t="n">
        <f aca="false">RANDBETWEEN(MAX(A381:B381)-MIN(A381:B381)+1,A381+B381-1)</f>
        <v>8</v>
      </c>
      <c r="D381" s="12" t="n">
        <f aca="false">MIN(A381:C381)</f>
        <v>2</v>
      </c>
      <c r="E381" s="12" t="n">
        <f aca="false">SUM(A381:C381)-D381-F381</f>
        <v>8</v>
      </c>
      <c r="F381" s="12" t="n">
        <f aca="false">MAX(A381:C381)</f>
        <v>8</v>
      </c>
      <c r="G381" s="13" t="n">
        <f aca="false">IF(F381^2=D381^2+E381^2,1,0)</f>
        <v>0</v>
      </c>
      <c r="H381" s="14" t="n">
        <f aca="false">IF(F381^2&lt;D381^2+E381^2,1,0)</f>
        <v>1</v>
      </c>
      <c r="I381" s="15" t="n">
        <f aca="false">IF(F381^2&gt;D381^2+E381^2,1,0)</f>
        <v>0</v>
      </c>
    </row>
    <row r="382" customFormat="false" ht="12.75" hidden="false" customHeight="false" outlineLevel="0" collapsed="false">
      <c r="A382" s="9" t="n">
        <f aca="false">RANDBETWEEN(1,10)</f>
        <v>10</v>
      </c>
      <c r="B382" s="10" t="n">
        <f aca="false">RANDBETWEEN(1,10)</f>
        <v>7</v>
      </c>
      <c r="C382" s="11" t="n">
        <f aca="false">RANDBETWEEN(MAX(A382:B382)-MIN(A382:B382)+1,A382+B382-1)</f>
        <v>14</v>
      </c>
      <c r="D382" s="12" t="n">
        <f aca="false">MIN(A382:C382)</f>
        <v>7</v>
      </c>
      <c r="E382" s="12" t="n">
        <f aca="false">SUM(A382:C382)-D382-F382</f>
        <v>10</v>
      </c>
      <c r="F382" s="12" t="n">
        <f aca="false">MAX(A382:C382)</f>
        <v>14</v>
      </c>
      <c r="G382" s="13" t="n">
        <f aca="false">IF(F382^2=D382^2+E382^2,1,0)</f>
        <v>0</v>
      </c>
      <c r="H382" s="14" t="n">
        <f aca="false">IF(F382^2&lt;D382^2+E382^2,1,0)</f>
        <v>0</v>
      </c>
      <c r="I382" s="15" t="n">
        <f aca="false">IF(F382^2&gt;D382^2+E382^2,1,0)</f>
        <v>1</v>
      </c>
    </row>
    <row r="383" customFormat="false" ht="12.75" hidden="false" customHeight="false" outlineLevel="0" collapsed="false">
      <c r="A383" s="9" t="n">
        <f aca="false">RANDBETWEEN(1,10)</f>
        <v>6</v>
      </c>
      <c r="B383" s="10" t="n">
        <f aca="false">RANDBETWEEN(1,10)</f>
        <v>8</v>
      </c>
      <c r="C383" s="11" t="n">
        <f aca="false">RANDBETWEEN(MAX(A383:B383)-MIN(A383:B383)+1,A383+B383-1)</f>
        <v>13</v>
      </c>
      <c r="D383" s="12" t="n">
        <f aca="false">MIN(A383:C383)</f>
        <v>6</v>
      </c>
      <c r="E383" s="12" t="n">
        <f aca="false">SUM(A383:C383)-D383-F383</f>
        <v>8</v>
      </c>
      <c r="F383" s="12" t="n">
        <f aca="false">MAX(A383:C383)</f>
        <v>13</v>
      </c>
      <c r="G383" s="13" t="n">
        <f aca="false">IF(F383^2=D383^2+E383^2,1,0)</f>
        <v>0</v>
      </c>
      <c r="H383" s="14" t="n">
        <f aca="false">IF(F383^2&lt;D383^2+E383^2,1,0)</f>
        <v>0</v>
      </c>
      <c r="I383" s="15" t="n">
        <f aca="false">IF(F383^2&gt;D383^2+E383^2,1,0)</f>
        <v>1</v>
      </c>
    </row>
    <row r="384" customFormat="false" ht="12.75" hidden="false" customHeight="false" outlineLevel="0" collapsed="false">
      <c r="A384" s="9" t="n">
        <f aca="false">RANDBETWEEN(1,10)</f>
        <v>6</v>
      </c>
      <c r="B384" s="10" t="n">
        <f aca="false">RANDBETWEEN(1,10)</f>
        <v>4</v>
      </c>
      <c r="C384" s="11" t="n">
        <f aca="false">RANDBETWEEN(MAX(A384:B384)-MIN(A384:B384)+1,A384+B384-1)</f>
        <v>6</v>
      </c>
      <c r="D384" s="12" t="n">
        <f aca="false">MIN(A384:C384)</f>
        <v>4</v>
      </c>
      <c r="E384" s="12" t="n">
        <f aca="false">SUM(A384:C384)-D384-F384</f>
        <v>6</v>
      </c>
      <c r="F384" s="12" t="n">
        <f aca="false">MAX(A384:C384)</f>
        <v>6</v>
      </c>
      <c r="G384" s="13" t="n">
        <f aca="false">IF(F384^2=D384^2+E384^2,1,0)</f>
        <v>0</v>
      </c>
      <c r="H384" s="14" t="n">
        <f aca="false">IF(F384^2&lt;D384^2+E384^2,1,0)</f>
        <v>1</v>
      </c>
      <c r="I384" s="15" t="n">
        <f aca="false">IF(F384^2&gt;D384^2+E384^2,1,0)</f>
        <v>0</v>
      </c>
    </row>
    <row r="385" customFormat="false" ht="12.75" hidden="false" customHeight="false" outlineLevel="0" collapsed="false">
      <c r="A385" s="9" t="n">
        <f aca="false">RANDBETWEEN(1,10)</f>
        <v>6</v>
      </c>
      <c r="B385" s="10" t="n">
        <f aca="false">RANDBETWEEN(1,10)</f>
        <v>9</v>
      </c>
      <c r="C385" s="11" t="n">
        <f aca="false">RANDBETWEEN(MAX(A385:B385)-MIN(A385:B385)+1,A385+B385-1)</f>
        <v>8</v>
      </c>
      <c r="D385" s="12" t="n">
        <f aca="false">MIN(A385:C385)</f>
        <v>6</v>
      </c>
      <c r="E385" s="12" t="n">
        <f aca="false">SUM(A385:C385)-D385-F385</f>
        <v>8</v>
      </c>
      <c r="F385" s="12" t="n">
        <f aca="false">MAX(A385:C385)</f>
        <v>9</v>
      </c>
      <c r="G385" s="13" t="n">
        <f aca="false">IF(F385^2=D385^2+E385^2,1,0)</f>
        <v>0</v>
      </c>
      <c r="H385" s="14" t="n">
        <f aca="false">IF(F385^2&lt;D385^2+E385^2,1,0)</f>
        <v>1</v>
      </c>
      <c r="I385" s="15" t="n">
        <f aca="false">IF(F385^2&gt;D385^2+E385^2,1,0)</f>
        <v>0</v>
      </c>
    </row>
    <row r="386" customFormat="false" ht="12.75" hidden="false" customHeight="false" outlineLevel="0" collapsed="false">
      <c r="A386" s="9" t="n">
        <f aca="false">RANDBETWEEN(1,10)</f>
        <v>7</v>
      </c>
      <c r="B386" s="10" t="n">
        <f aca="false">RANDBETWEEN(1,10)</f>
        <v>2</v>
      </c>
      <c r="C386" s="11" t="n">
        <f aca="false">RANDBETWEEN(MAX(A386:B386)-MIN(A386:B386)+1,A386+B386-1)</f>
        <v>7</v>
      </c>
      <c r="D386" s="12" t="n">
        <f aca="false">MIN(A386:C386)</f>
        <v>2</v>
      </c>
      <c r="E386" s="12" t="n">
        <f aca="false">SUM(A386:C386)-D386-F386</f>
        <v>7</v>
      </c>
      <c r="F386" s="12" t="n">
        <f aca="false">MAX(A386:C386)</f>
        <v>7</v>
      </c>
      <c r="G386" s="13" t="n">
        <f aca="false">IF(F386^2=D386^2+E386^2,1,0)</f>
        <v>0</v>
      </c>
      <c r="H386" s="14" t="n">
        <f aca="false">IF(F386^2&lt;D386^2+E386^2,1,0)</f>
        <v>1</v>
      </c>
      <c r="I386" s="15" t="n">
        <f aca="false">IF(F386^2&gt;D386^2+E386^2,1,0)</f>
        <v>0</v>
      </c>
    </row>
    <row r="387" customFormat="false" ht="12.75" hidden="false" customHeight="false" outlineLevel="0" collapsed="false">
      <c r="A387" s="9" t="n">
        <f aca="false">RANDBETWEEN(1,10)</f>
        <v>5</v>
      </c>
      <c r="B387" s="10" t="n">
        <f aca="false">RANDBETWEEN(1,10)</f>
        <v>2</v>
      </c>
      <c r="C387" s="11" t="n">
        <f aca="false">RANDBETWEEN(MAX(A387:B387)-MIN(A387:B387)+1,A387+B387-1)</f>
        <v>6</v>
      </c>
      <c r="D387" s="12" t="n">
        <f aca="false">MIN(A387:C387)</f>
        <v>2</v>
      </c>
      <c r="E387" s="12" t="n">
        <f aca="false">SUM(A387:C387)-D387-F387</f>
        <v>5</v>
      </c>
      <c r="F387" s="12" t="n">
        <f aca="false">MAX(A387:C387)</f>
        <v>6</v>
      </c>
      <c r="G387" s="13" t="n">
        <f aca="false">IF(F387^2=D387^2+E387^2,1,0)</f>
        <v>0</v>
      </c>
      <c r="H387" s="14" t="n">
        <f aca="false">IF(F387^2&lt;D387^2+E387^2,1,0)</f>
        <v>0</v>
      </c>
      <c r="I387" s="15" t="n">
        <f aca="false">IF(F387^2&gt;D387^2+E387^2,1,0)</f>
        <v>1</v>
      </c>
    </row>
    <row r="388" customFormat="false" ht="12.75" hidden="false" customHeight="false" outlineLevel="0" collapsed="false">
      <c r="A388" s="9" t="n">
        <f aca="false">RANDBETWEEN(1,10)</f>
        <v>4</v>
      </c>
      <c r="B388" s="10" t="n">
        <f aca="false">RANDBETWEEN(1,10)</f>
        <v>4</v>
      </c>
      <c r="C388" s="11" t="n">
        <f aca="false">RANDBETWEEN(MAX(A388:B388)-MIN(A388:B388)+1,A388+B388-1)</f>
        <v>5</v>
      </c>
      <c r="D388" s="12" t="n">
        <f aca="false">MIN(A388:C388)</f>
        <v>4</v>
      </c>
      <c r="E388" s="12" t="n">
        <f aca="false">SUM(A388:C388)-D388-F388</f>
        <v>4</v>
      </c>
      <c r="F388" s="12" t="n">
        <f aca="false">MAX(A388:C388)</f>
        <v>5</v>
      </c>
      <c r="G388" s="13" t="n">
        <f aca="false">IF(F388^2=D388^2+E388^2,1,0)</f>
        <v>0</v>
      </c>
      <c r="H388" s="14" t="n">
        <f aca="false">IF(F388^2&lt;D388^2+E388^2,1,0)</f>
        <v>1</v>
      </c>
      <c r="I388" s="15" t="n">
        <f aca="false">IF(F388^2&gt;D388^2+E388^2,1,0)</f>
        <v>0</v>
      </c>
    </row>
    <row r="389" customFormat="false" ht="12.75" hidden="false" customHeight="false" outlineLevel="0" collapsed="false">
      <c r="A389" s="9" t="n">
        <f aca="false">RANDBETWEEN(1,10)</f>
        <v>1</v>
      </c>
      <c r="B389" s="10" t="n">
        <f aca="false">RANDBETWEEN(1,10)</f>
        <v>9</v>
      </c>
      <c r="C389" s="11" t="n">
        <f aca="false">RANDBETWEEN(MAX(A389:B389)-MIN(A389:B389)+1,A389+B389-1)</f>
        <v>9</v>
      </c>
      <c r="D389" s="12" t="n">
        <f aca="false">MIN(A389:C389)</f>
        <v>1</v>
      </c>
      <c r="E389" s="12" t="n">
        <f aca="false">SUM(A389:C389)-D389-F389</f>
        <v>9</v>
      </c>
      <c r="F389" s="12" t="n">
        <f aca="false">MAX(A389:C389)</f>
        <v>9</v>
      </c>
      <c r="G389" s="13" t="n">
        <f aca="false">IF(F389^2=D389^2+E389^2,1,0)</f>
        <v>0</v>
      </c>
      <c r="H389" s="14" t="n">
        <f aca="false">IF(F389^2&lt;D389^2+E389^2,1,0)</f>
        <v>1</v>
      </c>
      <c r="I389" s="15" t="n">
        <f aca="false">IF(F389^2&gt;D389^2+E389^2,1,0)</f>
        <v>0</v>
      </c>
    </row>
    <row r="390" customFormat="false" ht="12.75" hidden="false" customHeight="false" outlineLevel="0" collapsed="false">
      <c r="A390" s="9" t="n">
        <f aca="false">RANDBETWEEN(1,10)</f>
        <v>4</v>
      </c>
      <c r="B390" s="10" t="n">
        <f aca="false">RANDBETWEEN(1,10)</f>
        <v>5</v>
      </c>
      <c r="C390" s="11" t="n">
        <f aca="false">RANDBETWEEN(MAX(A390:B390)-MIN(A390:B390)+1,A390+B390-1)</f>
        <v>5</v>
      </c>
      <c r="D390" s="12" t="n">
        <f aca="false">MIN(A390:C390)</f>
        <v>4</v>
      </c>
      <c r="E390" s="12" t="n">
        <f aca="false">SUM(A390:C390)-D390-F390</f>
        <v>5</v>
      </c>
      <c r="F390" s="12" t="n">
        <f aca="false">MAX(A390:C390)</f>
        <v>5</v>
      </c>
      <c r="G390" s="13" t="n">
        <f aca="false">IF(F390^2=D390^2+E390^2,1,0)</f>
        <v>0</v>
      </c>
      <c r="H390" s="14" t="n">
        <f aca="false">IF(F390^2&lt;D390^2+E390^2,1,0)</f>
        <v>1</v>
      </c>
      <c r="I390" s="15" t="n">
        <f aca="false">IF(F390^2&gt;D390^2+E390^2,1,0)</f>
        <v>0</v>
      </c>
    </row>
    <row r="391" customFormat="false" ht="12.75" hidden="false" customHeight="false" outlineLevel="0" collapsed="false">
      <c r="A391" s="9" t="n">
        <f aca="false">RANDBETWEEN(1,10)</f>
        <v>2</v>
      </c>
      <c r="B391" s="10" t="n">
        <f aca="false">RANDBETWEEN(1,10)</f>
        <v>2</v>
      </c>
      <c r="C391" s="11" t="n">
        <f aca="false">RANDBETWEEN(MAX(A391:B391)-MIN(A391:B391)+1,A391+B391-1)</f>
        <v>1</v>
      </c>
      <c r="D391" s="12" t="n">
        <f aca="false">MIN(A391:C391)</f>
        <v>1</v>
      </c>
      <c r="E391" s="12" t="n">
        <f aca="false">SUM(A391:C391)-D391-F391</f>
        <v>2</v>
      </c>
      <c r="F391" s="12" t="n">
        <f aca="false">MAX(A391:C391)</f>
        <v>2</v>
      </c>
      <c r="G391" s="13" t="n">
        <f aca="false">IF(F391^2=D391^2+E391^2,1,0)</f>
        <v>0</v>
      </c>
      <c r="H391" s="14" t="n">
        <f aca="false">IF(F391^2&lt;D391^2+E391^2,1,0)</f>
        <v>1</v>
      </c>
      <c r="I391" s="15" t="n">
        <f aca="false">IF(F391^2&gt;D391^2+E391^2,1,0)</f>
        <v>0</v>
      </c>
    </row>
    <row r="392" customFormat="false" ht="12.75" hidden="false" customHeight="false" outlineLevel="0" collapsed="false">
      <c r="A392" s="9" t="n">
        <f aca="false">RANDBETWEEN(1,10)</f>
        <v>8</v>
      </c>
      <c r="B392" s="10" t="n">
        <f aca="false">RANDBETWEEN(1,10)</f>
        <v>1</v>
      </c>
      <c r="C392" s="11" t="n">
        <f aca="false">RANDBETWEEN(MAX(A392:B392)-MIN(A392:B392)+1,A392+B392-1)</f>
        <v>8</v>
      </c>
      <c r="D392" s="12" t="n">
        <f aca="false">MIN(A392:C392)</f>
        <v>1</v>
      </c>
      <c r="E392" s="12" t="n">
        <f aca="false">SUM(A392:C392)-D392-F392</f>
        <v>8</v>
      </c>
      <c r="F392" s="12" t="n">
        <f aca="false">MAX(A392:C392)</f>
        <v>8</v>
      </c>
      <c r="G392" s="13" t="n">
        <f aca="false">IF(F392^2=D392^2+E392^2,1,0)</f>
        <v>0</v>
      </c>
      <c r="H392" s="14" t="n">
        <f aca="false">IF(F392^2&lt;D392^2+E392^2,1,0)</f>
        <v>1</v>
      </c>
      <c r="I392" s="15" t="n">
        <f aca="false">IF(F392^2&gt;D392^2+E392^2,1,0)</f>
        <v>0</v>
      </c>
    </row>
    <row r="393" customFormat="false" ht="12.75" hidden="false" customHeight="false" outlineLevel="0" collapsed="false">
      <c r="A393" s="9" t="n">
        <f aca="false">RANDBETWEEN(1,10)</f>
        <v>10</v>
      </c>
      <c r="B393" s="10" t="n">
        <f aca="false">RANDBETWEEN(1,10)</f>
        <v>10</v>
      </c>
      <c r="C393" s="11" t="n">
        <f aca="false">RANDBETWEEN(MAX(A393:B393)-MIN(A393:B393)+1,A393+B393-1)</f>
        <v>12</v>
      </c>
      <c r="D393" s="12" t="n">
        <f aca="false">MIN(A393:C393)</f>
        <v>10</v>
      </c>
      <c r="E393" s="12" t="n">
        <f aca="false">SUM(A393:C393)-D393-F393</f>
        <v>10</v>
      </c>
      <c r="F393" s="12" t="n">
        <f aca="false">MAX(A393:C393)</f>
        <v>12</v>
      </c>
      <c r="G393" s="13" t="n">
        <f aca="false">IF(F393^2=D393^2+E393^2,1,0)</f>
        <v>0</v>
      </c>
      <c r="H393" s="14" t="n">
        <f aca="false">IF(F393^2&lt;D393^2+E393^2,1,0)</f>
        <v>1</v>
      </c>
      <c r="I393" s="15" t="n">
        <f aca="false">IF(F393^2&gt;D393^2+E393^2,1,0)</f>
        <v>0</v>
      </c>
    </row>
    <row r="394" customFormat="false" ht="12.75" hidden="false" customHeight="false" outlineLevel="0" collapsed="false">
      <c r="A394" s="9" t="n">
        <f aca="false">RANDBETWEEN(1,10)</f>
        <v>9</v>
      </c>
      <c r="B394" s="10" t="n">
        <f aca="false">RANDBETWEEN(1,10)</f>
        <v>3</v>
      </c>
      <c r="C394" s="11" t="n">
        <f aca="false">RANDBETWEEN(MAX(A394:B394)-MIN(A394:B394)+1,A394+B394-1)</f>
        <v>9</v>
      </c>
      <c r="D394" s="12" t="n">
        <f aca="false">MIN(A394:C394)</f>
        <v>3</v>
      </c>
      <c r="E394" s="12" t="n">
        <f aca="false">SUM(A394:C394)-D394-F394</f>
        <v>9</v>
      </c>
      <c r="F394" s="12" t="n">
        <f aca="false">MAX(A394:C394)</f>
        <v>9</v>
      </c>
      <c r="G394" s="13" t="n">
        <f aca="false">IF(F394^2=D394^2+E394^2,1,0)</f>
        <v>0</v>
      </c>
      <c r="H394" s="14" t="n">
        <f aca="false">IF(F394^2&lt;D394^2+E394^2,1,0)</f>
        <v>1</v>
      </c>
      <c r="I394" s="15" t="n">
        <f aca="false">IF(F394^2&gt;D394^2+E394^2,1,0)</f>
        <v>0</v>
      </c>
    </row>
    <row r="395" customFormat="false" ht="12.75" hidden="false" customHeight="false" outlineLevel="0" collapsed="false">
      <c r="A395" s="9" t="n">
        <f aca="false">RANDBETWEEN(1,10)</f>
        <v>4</v>
      </c>
      <c r="B395" s="10" t="n">
        <f aca="false">RANDBETWEEN(1,10)</f>
        <v>10</v>
      </c>
      <c r="C395" s="11" t="n">
        <f aca="false">RANDBETWEEN(MAX(A395:B395)-MIN(A395:B395)+1,A395+B395-1)</f>
        <v>7</v>
      </c>
      <c r="D395" s="12" t="n">
        <f aca="false">MIN(A395:C395)</f>
        <v>4</v>
      </c>
      <c r="E395" s="12" t="n">
        <f aca="false">SUM(A395:C395)-D395-F395</f>
        <v>7</v>
      </c>
      <c r="F395" s="12" t="n">
        <f aca="false">MAX(A395:C395)</f>
        <v>10</v>
      </c>
      <c r="G395" s="13" t="n">
        <f aca="false">IF(F395^2=D395^2+E395^2,1,0)</f>
        <v>0</v>
      </c>
      <c r="H395" s="14" t="n">
        <f aca="false">IF(F395^2&lt;D395^2+E395^2,1,0)</f>
        <v>0</v>
      </c>
      <c r="I395" s="15" t="n">
        <f aca="false">IF(F395^2&gt;D395^2+E395^2,1,0)</f>
        <v>1</v>
      </c>
    </row>
    <row r="396" customFormat="false" ht="12.75" hidden="false" customHeight="false" outlineLevel="0" collapsed="false">
      <c r="A396" s="9" t="n">
        <f aca="false">RANDBETWEEN(1,10)</f>
        <v>8</v>
      </c>
      <c r="B396" s="10" t="n">
        <f aca="false">RANDBETWEEN(1,10)</f>
        <v>6</v>
      </c>
      <c r="C396" s="11" t="n">
        <f aca="false">RANDBETWEEN(MAX(A396:B396)-MIN(A396:B396)+1,A396+B396-1)</f>
        <v>12</v>
      </c>
      <c r="D396" s="12" t="n">
        <f aca="false">MIN(A396:C396)</f>
        <v>6</v>
      </c>
      <c r="E396" s="12" t="n">
        <f aca="false">SUM(A396:C396)-D396-F396</f>
        <v>8</v>
      </c>
      <c r="F396" s="12" t="n">
        <f aca="false">MAX(A396:C396)</f>
        <v>12</v>
      </c>
      <c r="G396" s="13" t="n">
        <f aca="false">IF(F396^2=D396^2+E396^2,1,0)</f>
        <v>0</v>
      </c>
      <c r="H396" s="14" t="n">
        <f aca="false">IF(F396^2&lt;D396^2+E396^2,1,0)</f>
        <v>0</v>
      </c>
      <c r="I396" s="15" t="n">
        <f aca="false">IF(F396^2&gt;D396^2+E396^2,1,0)</f>
        <v>1</v>
      </c>
    </row>
    <row r="397" customFormat="false" ht="12.75" hidden="false" customHeight="false" outlineLevel="0" collapsed="false">
      <c r="A397" s="9" t="n">
        <f aca="false">RANDBETWEEN(1,10)</f>
        <v>1</v>
      </c>
      <c r="B397" s="10" t="n">
        <f aca="false">RANDBETWEEN(1,10)</f>
        <v>9</v>
      </c>
      <c r="C397" s="11" t="n">
        <f aca="false">RANDBETWEEN(MAX(A397:B397)-MIN(A397:B397)+1,A397+B397-1)</f>
        <v>9</v>
      </c>
      <c r="D397" s="12" t="n">
        <f aca="false">MIN(A397:C397)</f>
        <v>1</v>
      </c>
      <c r="E397" s="12" t="n">
        <f aca="false">SUM(A397:C397)-D397-F397</f>
        <v>9</v>
      </c>
      <c r="F397" s="12" t="n">
        <f aca="false">MAX(A397:C397)</f>
        <v>9</v>
      </c>
      <c r="G397" s="13" t="n">
        <f aca="false">IF(F397^2=D397^2+E397^2,1,0)</f>
        <v>0</v>
      </c>
      <c r="H397" s="14" t="n">
        <f aca="false">IF(F397^2&lt;D397^2+E397^2,1,0)</f>
        <v>1</v>
      </c>
      <c r="I397" s="15" t="n">
        <f aca="false">IF(F397^2&gt;D397^2+E397^2,1,0)</f>
        <v>0</v>
      </c>
    </row>
    <row r="398" customFormat="false" ht="12.75" hidden="false" customHeight="false" outlineLevel="0" collapsed="false">
      <c r="A398" s="9" t="n">
        <f aca="false">RANDBETWEEN(1,10)</f>
        <v>9</v>
      </c>
      <c r="B398" s="10" t="n">
        <f aca="false">RANDBETWEEN(1,10)</f>
        <v>5</v>
      </c>
      <c r="C398" s="11" t="n">
        <f aca="false">RANDBETWEEN(MAX(A398:B398)-MIN(A398:B398)+1,A398+B398-1)</f>
        <v>9</v>
      </c>
      <c r="D398" s="12" t="n">
        <f aca="false">MIN(A398:C398)</f>
        <v>5</v>
      </c>
      <c r="E398" s="12" t="n">
        <f aca="false">SUM(A398:C398)-D398-F398</f>
        <v>9</v>
      </c>
      <c r="F398" s="12" t="n">
        <f aca="false">MAX(A398:C398)</f>
        <v>9</v>
      </c>
      <c r="G398" s="13" t="n">
        <f aca="false">IF(F398^2=D398^2+E398^2,1,0)</f>
        <v>0</v>
      </c>
      <c r="H398" s="14" t="n">
        <f aca="false">IF(F398^2&lt;D398^2+E398^2,1,0)</f>
        <v>1</v>
      </c>
      <c r="I398" s="15" t="n">
        <f aca="false">IF(F398^2&gt;D398^2+E398^2,1,0)</f>
        <v>0</v>
      </c>
    </row>
    <row r="399" customFormat="false" ht="12.75" hidden="false" customHeight="false" outlineLevel="0" collapsed="false">
      <c r="A399" s="9" t="n">
        <f aca="false">RANDBETWEEN(1,10)</f>
        <v>1</v>
      </c>
      <c r="B399" s="10" t="n">
        <f aca="false">RANDBETWEEN(1,10)</f>
        <v>1</v>
      </c>
      <c r="C399" s="11" t="n">
        <f aca="false">RANDBETWEEN(MAX(A399:B399)-MIN(A399:B399)+1,A399+B399-1)</f>
        <v>1</v>
      </c>
      <c r="D399" s="12" t="n">
        <f aca="false">MIN(A399:C399)</f>
        <v>1</v>
      </c>
      <c r="E399" s="12" t="n">
        <f aca="false">SUM(A399:C399)-D399-F399</f>
        <v>1</v>
      </c>
      <c r="F399" s="12" t="n">
        <f aca="false">MAX(A399:C399)</f>
        <v>1</v>
      </c>
      <c r="G399" s="13" t="n">
        <f aca="false">IF(F399^2=D399^2+E399^2,1,0)</f>
        <v>0</v>
      </c>
      <c r="H399" s="14" t="n">
        <f aca="false">IF(F399^2&lt;D399^2+E399^2,1,0)</f>
        <v>1</v>
      </c>
      <c r="I399" s="15" t="n">
        <f aca="false">IF(F399^2&gt;D399^2+E399^2,1,0)</f>
        <v>0</v>
      </c>
    </row>
    <row r="400" customFormat="false" ht="12.75" hidden="false" customHeight="false" outlineLevel="0" collapsed="false">
      <c r="A400" s="9" t="n">
        <f aca="false">RANDBETWEEN(1,10)</f>
        <v>5</v>
      </c>
      <c r="B400" s="10" t="n">
        <f aca="false">RANDBETWEEN(1,10)</f>
        <v>3</v>
      </c>
      <c r="C400" s="11" t="n">
        <f aca="false">RANDBETWEEN(MAX(A400:B400)-MIN(A400:B400)+1,A400+B400-1)</f>
        <v>7</v>
      </c>
      <c r="D400" s="12" t="n">
        <f aca="false">MIN(A400:C400)</f>
        <v>3</v>
      </c>
      <c r="E400" s="12" t="n">
        <f aca="false">SUM(A400:C400)-D400-F400</f>
        <v>5</v>
      </c>
      <c r="F400" s="12" t="n">
        <f aca="false">MAX(A400:C400)</f>
        <v>7</v>
      </c>
      <c r="G400" s="13" t="n">
        <f aca="false">IF(F400^2=D400^2+E400^2,1,0)</f>
        <v>0</v>
      </c>
      <c r="H400" s="14" t="n">
        <f aca="false">IF(F400^2&lt;D400^2+E400^2,1,0)</f>
        <v>0</v>
      </c>
      <c r="I400" s="15" t="n">
        <f aca="false">IF(F400^2&gt;D400^2+E400^2,1,0)</f>
        <v>1</v>
      </c>
    </row>
    <row r="401" customFormat="false" ht="12.75" hidden="false" customHeight="false" outlineLevel="0" collapsed="false">
      <c r="A401" s="9" t="n">
        <f aca="false">RANDBETWEEN(1,10)</f>
        <v>10</v>
      </c>
      <c r="B401" s="10" t="n">
        <f aca="false">RANDBETWEEN(1,10)</f>
        <v>5</v>
      </c>
      <c r="C401" s="11" t="n">
        <f aca="false">RANDBETWEEN(MAX(A401:B401)-MIN(A401:B401)+1,A401+B401-1)</f>
        <v>14</v>
      </c>
      <c r="D401" s="12" t="n">
        <f aca="false">MIN(A401:C401)</f>
        <v>5</v>
      </c>
      <c r="E401" s="12" t="n">
        <f aca="false">SUM(A401:C401)-D401-F401</f>
        <v>10</v>
      </c>
      <c r="F401" s="12" t="n">
        <f aca="false">MAX(A401:C401)</f>
        <v>14</v>
      </c>
      <c r="G401" s="13" t="n">
        <f aca="false">IF(F401^2=D401^2+E401^2,1,0)</f>
        <v>0</v>
      </c>
      <c r="H401" s="14" t="n">
        <f aca="false">IF(F401^2&lt;D401^2+E401^2,1,0)</f>
        <v>0</v>
      </c>
      <c r="I401" s="15" t="n">
        <f aca="false">IF(F401^2&gt;D401^2+E401^2,1,0)</f>
        <v>1</v>
      </c>
    </row>
    <row r="402" customFormat="false" ht="12.75" hidden="false" customHeight="false" outlineLevel="0" collapsed="false">
      <c r="A402" s="9" t="n">
        <f aca="false">RANDBETWEEN(1,10)</f>
        <v>7</v>
      </c>
      <c r="B402" s="10" t="n">
        <f aca="false">RANDBETWEEN(1,10)</f>
        <v>4</v>
      </c>
      <c r="C402" s="11" t="n">
        <f aca="false">RANDBETWEEN(MAX(A402:B402)-MIN(A402:B402)+1,A402+B402-1)</f>
        <v>10</v>
      </c>
      <c r="D402" s="12" t="n">
        <f aca="false">MIN(A402:C402)</f>
        <v>4</v>
      </c>
      <c r="E402" s="12" t="n">
        <f aca="false">SUM(A402:C402)-D402-F402</f>
        <v>7</v>
      </c>
      <c r="F402" s="12" t="n">
        <f aca="false">MAX(A402:C402)</f>
        <v>10</v>
      </c>
      <c r="G402" s="13" t="n">
        <f aca="false">IF(F402^2=D402^2+E402^2,1,0)</f>
        <v>0</v>
      </c>
      <c r="H402" s="14" t="n">
        <f aca="false">IF(F402^2&lt;D402^2+E402^2,1,0)</f>
        <v>0</v>
      </c>
      <c r="I402" s="15" t="n">
        <f aca="false">IF(F402^2&gt;D402^2+E402^2,1,0)</f>
        <v>1</v>
      </c>
    </row>
    <row r="403" customFormat="false" ht="12.75" hidden="false" customHeight="false" outlineLevel="0" collapsed="false">
      <c r="A403" s="9" t="n">
        <f aca="false">RANDBETWEEN(1,10)</f>
        <v>5</v>
      </c>
      <c r="B403" s="10" t="n">
        <f aca="false">RANDBETWEEN(1,10)</f>
        <v>10</v>
      </c>
      <c r="C403" s="11" t="n">
        <f aca="false">RANDBETWEEN(MAX(A403:B403)-MIN(A403:B403)+1,A403+B403-1)</f>
        <v>8</v>
      </c>
      <c r="D403" s="12" t="n">
        <f aca="false">MIN(A403:C403)</f>
        <v>5</v>
      </c>
      <c r="E403" s="12" t="n">
        <f aca="false">SUM(A403:C403)-D403-F403</f>
        <v>8</v>
      </c>
      <c r="F403" s="12" t="n">
        <f aca="false">MAX(A403:C403)</f>
        <v>10</v>
      </c>
      <c r="G403" s="13" t="n">
        <f aca="false">IF(F403^2=D403^2+E403^2,1,0)</f>
        <v>0</v>
      </c>
      <c r="H403" s="14" t="n">
        <f aca="false">IF(F403^2&lt;D403^2+E403^2,1,0)</f>
        <v>0</v>
      </c>
      <c r="I403" s="15" t="n">
        <f aca="false">IF(F403^2&gt;D403^2+E403^2,1,0)</f>
        <v>1</v>
      </c>
    </row>
    <row r="404" customFormat="false" ht="12.75" hidden="false" customHeight="false" outlineLevel="0" collapsed="false">
      <c r="A404" s="9" t="n">
        <f aca="false">RANDBETWEEN(1,10)</f>
        <v>5</v>
      </c>
      <c r="B404" s="10" t="n">
        <f aca="false">RANDBETWEEN(1,10)</f>
        <v>7</v>
      </c>
      <c r="C404" s="11" t="n">
        <f aca="false">RANDBETWEEN(MAX(A404:B404)-MIN(A404:B404)+1,A404+B404-1)</f>
        <v>11</v>
      </c>
      <c r="D404" s="12" t="n">
        <f aca="false">MIN(A404:C404)</f>
        <v>5</v>
      </c>
      <c r="E404" s="12" t="n">
        <f aca="false">SUM(A404:C404)-D404-F404</f>
        <v>7</v>
      </c>
      <c r="F404" s="12" t="n">
        <f aca="false">MAX(A404:C404)</f>
        <v>11</v>
      </c>
      <c r="G404" s="13" t="n">
        <f aca="false">IF(F404^2=D404^2+E404^2,1,0)</f>
        <v>0</v>
      </c>
      <c r="H404" s="14" t="n">
        <f aca="false">IF(F404^2&lt;D404^2+E404^2,1,0)</f>
        <v>0</v>
      </c>
      <c r="I404" s="15" t="n">
        <f aca="false">IF(F404^2&gt;D404^2+E404^2,1,0)</f>
        <v>1</v>
      </c>
    </row>
    <row r="405" customFormat="false" ht="12.75" hidden="false" customHeight="false" outlineLevel="0" collapsed="false">
      <c r="A405" s="9" t="n">
        <f aca="false">RANDBETWEEN(1,10)</f>
        <v>6</v>
      </c>
      <c r="B405" s="10" t="n">
        <f aca="false">RANDBETWEEN(1,10)</f>
        <v>6</v>
      </c>
      <c r="C405" s="11" t="n">
        <f aca="false">RANDBETWEEN(MAX(A405:B405)-MIN(A405:B405)+1,A405+B405-1)</f>
        <v>2</v>
      </c>
      <c r="D405" s="12" t="n">
        <f aca="false">MIN(A405:C405)</f>
        <v>2</v>
      </c>
      <c r="E405" s="12" t="n">
        <f aca="false">SUM(A405:C405)-D405-F405</f>
        <v>6</v>
      </c>
      <c r="F405" s="12" t="n">
        <f aca="false">MAX(A405:C405)</f>
        <v>6</v>
      </c>
      <c r="G405" s="13" t="n">
        <f aca="false">IF(F405^2=D405^2+E405^2,1,0)</f>
        <v>0</v>
      </c>
      <c r="H405" s="14" t="n">
        <f aca="false">IF(F405^2&lt;D405^2+E405^2,1,0)</f>
        <v>1</v>
      </c>
      <c r="I405" s="15" t="n">
        <f aca="false">IF(F405^2&gt;D405^2+E405^2,1,0)</f>
        <v>0</v>
      </c>
    </row>
    <row r="406" customFormat="false" ht="12.75" hidden="false" customHeight="false" outlineLevel="0" collapsed="false">
      <c r="A406" s="9" t="n">
        <f aca="false">RANDBETWEEN(1,10)</f>
        <v>3</v>
      </c>
      <c r="B406" s="10" t="n">
        <f aca="false">RANDBETWEEN(1,10)</f>
        <v>6</v>
      </c>
      <c r="C406" s="11" t="n">
        <f aca="false">RANDBETWEEN(MAX(A406:B406)-MIN(A406:B406)+1,A406+B406-1)</f>
        <v>5</v>
      </c>
      <c r="D406" s="12" t="n">
        <f aca="false">MIN(A406:C406)</f>
        <v>3</v>
      </c>
      <c r="E406" s="12" t="n">
        <f aca="false">SUM(A406:C406)-D406-F406</f>
        <v>5</v>
      </c>
      <c r="F406" s="12" t="n">
        <f aca="false">MAX(A406:C406)</f>
        <v>6</v>
      </c>
      <c r="G406" s="13" t="n">
        <f aca="false">IF(F406^2=D406^2+E406^2,1,0)</f>
        <v>0</v>
      </c>
      <c r="H406" s="14" t="n">
        <f aca="false">IF(F406^2&lt;D406^2+E406^2,1,0)</f>
        <v>0</v>
      </c>
      <c r="I406" s="15" t="n">
        <f aca="false">IF(F406^2&gt;D406^2+E406^2,1,0)</f>
        <v>1</v>
      </c>
    </row>
    <row r="407" customFormat="false" ht="12.75" hidden="false" customHeight="false" outlineLevel="0" collapsed="false">
      <c r="A407" s="9" t="n">
        <f aca="false">RANDBETWEEN(1,10)</f>
        <v>10</v>
      </c>
      <c r="B407" s="10" t="n">
        <f aca="false">RANDBETWEEN(1,10)</f>
        <v>8</v>
      </c>
      <c r="C407" s="11" t="n">
        <f aca="false">RANDBETWEEN(MAX(A407:B407)-MIN(A407:B407)+1,A407+B407-1)</f>
        <v>7</v>
      </c>
      <c r="D407" s="12" t="n">
        <f aca="false">MIN(A407:C407)</f>
        <v>7</v>
      </c>
      <c r="E407" s="12" t="n">
        <f aca="false">SUM(A407:C407)-D407-F407</f>
        <v>8</v>
      </c>
      <c r="F407" s="12" t="n">
        <f aca="false">MAX(A407:C407)</f>
        <v>10</v>
      </c>
      <c r="G407" s="13" t="n">
        <f aca="false">IF(F407^2=D407^2+E407^2,1,0)</f>
        <v>0</v>
      </c>
      <c r="H407" s="14" t="n">
        <f aca="false">IF(F407^2&lt;D407^2+E407^2,1,0)</f>
        <v>1</v>
      </c>
      <c r="I407" s="15" t="n">
        <f aca="false">IF(F407^2&gt;D407^2+E407^2,1,0)</f>
        <v>0</v>
      </c>
    </row>
    <row r="408" customFormat="false" ht="12.75" hidden="false" customHeight="false" outlineLevel="0" collapsed="false">
      <c r="A408" s="9" t="n">
        <f aca="false">RANDBETWEEN(1,10)</f>
        <v>8</v>
      </c>
      <c r="B408" s="10" t="n">
        <f aca="false">RANDBETWEEN(1,10)</f>
        <v>10</v>
      </c>
      <c r="C408" s="11" t="n">
        <f aca="false">RANDBETWEEN(MAX(A408:B408)-MIN(A408:B408)+1,A408+B408-1)</f>
        <v>15</v>
      </c>
      <c r="D408" s="12" t="n">
        <f aca="false">MIN(A408:C408)</f>
        <v>8</v>
      </c>
      <c r="E408" s="12" t="n">
        <f aca="false">SUM(A408:C408)-D408-F408</f>
        <v>10</v>
      </c>
      <c r="F408" s="12" t="n">
        <f aca="false">MAX(A408:C408)</f>
        <v>15</v>
      </c>
      <c r="G408" s="13" t="n">
        <f aca="false">IF(F408^2=D408^2+E408^2,1,0)</f>
        <v>0</v>
      </c>
      <c r="H408" s="14" t="n">
        <f aca="false">IF(F408^2&lt;D408^2+E408^2,1,0)</f>
        <v>0</v>
      </c>
      <c r="I408" s="15" t="n">
        <f aca="false">IF(F408^2&gt;D408^2+E408^2,1,0)</f>
        <v>1</v>
      </c>
    </row>
    <row r="409" customFormat="false" ht="12.75" hidden="false" customHeight="false" outlineLevel="0" collapsed="false">
      <c r="A409" s="9" t="n">
        <f aca="false">RANDBETWEEN(1,10)</f>
        <v>4</v>
      </c>
      <c r="B409" s="10" t="n">
        <f aca="false">RANDBETWEEN(1,10)</f>
        <v>4</v>
      </c>
      <c r="C409" s="11" t="n">
        <f aca="false">RANDBETWEEN(MAX(A409:B409)-MIN(A409:B409)+1,A409+B409-1)</f>
        <v>6</v>
      </c>
      <c r="D409" s="12" t="n">
        <f aca="false">MIN(A409:C409)</f>
        <v>4</v>
      </c>
      <c r="E409" s="12" t="n">
        <f aca="false">SUM(A409:C409)-D409-F409</f>
        <v>4</v>
      </c>
      <c r="F409" s="12" t="n">
        <f aca="false">MAX(A409:C409)</f>
        <v>6</v>
      </c>
      <c r="G409" s="13" t="n">
        <f aca="false">IF(F409^2=D409^2+E409^2,1,0)</f>
        <v>0</v>
      </c>
      <c r="H409" s="14" t="n">
        <f aca="false">IF(F409^2&lt;D409^2+E409^2,1,0)</f>
        <v>0</v>
      </c>
      <c r="I409" s="15" t="n">
        <f aca="false">IF(F409^2&gt;D409^2+E409^2,1,0)</f>
        <v>1</v>
      </c>
    </row>
    <row r="410" customFormat="false" ht="12.75" hidden="false" customHeight="false" outlineLevel="0" collapsed="false">
      <c r="A410" s="9" t="n">
        <f aca="false">RANDBETWEEN(1,10)</f>
        <v>1</v>
      </c>
      <c r="B410" s="10" t="n">
        <f aca="false">RANDBETWEEN(1,10)</f>
        <v>9</v>
      </c>
      <c r="C410" s="11" t="n">
        <f aca="false">RANDBETWEEN(MAX(A410:B410)-MIN(A410:B410)+1,A410+B410-1)</f>
        <v>9</v>
      </c>
      <c r="D410" s="12" t="n">
        <f aca="false">MIN(A410:C410)</f>
        <v>1</v>
      </c>
      <c r="E410" s="12" t="n">
        <f aca="false">SUM(A410:C410)-D410-F410</f>
        <v>9</v>
      </c>
      <c r="F410" s="12" t="n">
        <f aca="false">MAX(A410:C410)</f>
        <v>9</v>
      </c>
      <c r="G410" s="13" t="n">
        <f aca="false">IF(F410^2=D410^2+E410^2,1,0)</f>
        <v>0</v>
      </c>
      <c r="H410" s="14" t="n">
        <f aca="false">IF(F410^2&lt;D410^2+E410^2,1,0)</f>
        <v>1</v>
      </c>
      <c r="I410" s="15" t="n">
        <f aca="false">IF(F410^2&gt;D410^2+E410^2,1,0)</f>
        <v>0</v>
      </c>
    </row>
    <row r="411" customFormat="false" ht="12.75" hidden="false" customHeight="false" outlineLevel="0" collapsed="false">
      <c r="A411" s="9" t="n">
        <f aca="false">RANDBETWEEN(1,10)</f>
        <v>9</v>
      </c>
      <c r="B411" s="10" t="n">
        <f aca="false">RANDBETWEEN(1,10)</f>
        <v>9</v>
      </c>
      <c r="C411" s="11" t="n">
        <f aca="false">RANDBETWEEN(MAX(A411:B411)-MIN(A411:B411)+1,A411+B411-1)</f>
        <v>17</v>
      </c>
      <c r="D411" s="12" t="n">
        <f aca="false">MIN(A411:C411)</f>
        <v>9</v>
      </c>
      <c r="E411" s="12" t="n">
        <f aca="false">SUM(A411:C411)-D411-F411</f>
        <v>9</v>
      </c>
      <c r="F411" s="12" t="n">
        <f aca="false">MAX(A411:C411)</f>
        <v>17</v>
      </c>
      <c r="G411" s="13" t="n">
        <f aca="false">IF(F411^2=D411^2+E411^2,1,0)</f>
        <v>0</v>
      </c>
      <c r="H411" s="14" t="n">
        <f aca="false">IF(F411^2&lt;D411^2+E411^2,1,0)</f>
        <v>0</v>
      </c>
      <c r="I411" s="15" t="n">
        <f aca="false">IF(F411^2&gt;D411^2+E411^2,1,0)</f>
        <v>1</v>
      </c>
    </row>
    <row r="412" customFormat="false" ht="12.75" hidden="false" customHeight="false" outlineLevel="0" collapsed="false">
      <c r="A412" s="9" t="n">
        <f aca="false">RANDBETWEEN(1,10)</f>
        <v>3</v>
      </c>
      <c r="B412" s="10" t="n">
        <f aca="false">RANDBETWEEN(1,10)</f>
        <v>5</v>
      </c>
      <c r="C412" s="11" t="n">
        <f aca="false">RANDBETWEEN(MAX(A412:B412)-MIN(A412:B412)+1,A412+B412-1)</f>
        <v>6</v>
      </c>
      <c r="D412" s="12" t="n">
        <f aca="false">MIN(A412:C412)</f>
        <v>3</v>
      </c>
      <c r="E412" s="12" t="n">
        <f aca="false">SUM(A412:C412)-D412-F412</f>
        <v>5</v>
      </c>
      <c r="F412" s="12" t="n">
        <f aca="false">MAX(A412:C412)</f>
        <v>6</v>
      </c>
      <c r="G412" s="13" t="n">
        <f aca="false">IF(F412^2=D412^2+E412^2,1,0)</f>
        <v>0</v>
      </c>
      <c r="H412" s="14" t="n">
        <f aca="false">IF(F412^2&lt;D412^2+E412^2,1,0)</f>
        <v>0</v>
      </c>
      <c r="I412" s="15" t="n">
        <f aca="false">IF(F412^2&gt;D412^2+E412^2,1,0)</f>
        <v>1</v>
      </c>
    </row>
    <row r="413" customFormat="false" ht="12.75" hidden="false" customHeight="false" outlineLevel="0" collapsed="false">
      <c r="A413" s="9" t="n">
        <f aca="false">RANDBETWEEN(1,10)</f>
        <v>6</v>
      </c>
      <c r="B413" s="10" t="n">
        <f aca="false">RANDBETWEEN(1,10)</f>
        <v>8</v>
      </c>
      <c r="C413" s="11" t="n">
        <f aca="false">RANDBETWEEN(MAX(A413:B413)-MIN(A413:B413)+1,A413+B413-1)</f>
        <v>5</v>
      </c>
      <c r="D413" s="12" t="n">
        <f aca="false">MIN(A413:C413)</f>
        <v>5</v>
      </c>
      <c r="E413" s="12" t="n">
        <f aca="false">SUM(A413:C413)-D413-F413</f>
        <v>6</v>
      </c>
      <c r="F413" s="12" t="n">
        <f aca="false">MAX(A413:C413)</f>
        <v>8</v>
      </c>
      <c r="G413" s="13" t="n">
        <f aca="false">IF(F413^2=D413^2+E413^2,1,0)</f>
        <v>0</v>
      </c>
      <c r="H413" s="14" t="n">
        <f aca="false">IF(F413^2&lt;D413^2+E413^2,1,0)</f>
        <v>0</v>
      </c>
      <c r="I413" s="15" t="n">
        <f aca="false">IF(F413^2&gt;D413^2+E413^2,1,0)</f>
        <v>1</v>
      </c>
    </row>
    <row r="414" customFormat="false" ht="12.75" hidden="false" customHeight="false" outlineLevel="0" collapsed="false">
      <c r="A414" s="9" t="n">
        <f aca="false">RANDBETWEEN(1,10)</f>
        <v>5</v>
      </c>
      <c r="B414" s="10" t="n">
        <f aca="false">RANDBETWEEN(1,10)</f>
        <v>9</v>
      </c>
      <c r="C414" s="11" t="n">
        <f aca="false">RANDBETWEEN(MAX(A414:B414)-MIN(A414:B414)+1,A414+B414-1)</f>
        <v>9</v>
      </c>
      <c r="D414" s="12" t="n">
        <f aca="false">MIN(A414:C414)</f>
        <v>5</v>
      </c>
      <c r="E414" s="12" t="n">
        <f aca="false">SUM(A414:C414)-D414-F414</f>
        <v>9</v>
      </c>
      <c r="F414" s="12" t="n">
        <f aca="false">MAX(A414:C414)</f>
        <v>9</v>
      </c>
      <c r="G414" s="13" t="n">
        <f aca="false">IF(F414^2=D414^2+E414^2,1,0)</f>
        <v>0</v>
      </c>
      <c r="H414" s="14" t="n">
        <f aca="false">IF(F414^2&lt;D414^2+E414^2,1,0)</f>
        <v>1</v>
      </c>
      <c r="I414" s="15" t="n">
        <f aca="false">IF(F414^2&gt;D414^2+E414^2,1,0)</f>
        <v>0</v>
      </c>
    </row>
    <row r="415" customFormat="false" ht="12.75" hidden="false" customHeight="false" outlineLevel="0" collapsed="false">
      <c r="A415" s="9" t="n">
        <f aca="false">RANDBETWEEN(1,10)</f>
        <v>2</v>
      </c>
      <c r="B415" s="10" t="n">
        <f aca="false">RANDBETWEEN(1,10)</f>
        <v>9</v>
      </c>
      <c r="C415" s="11" t="n">
        <f aca="false">RANDBETWEEN(MAX(A415:B415)-MIN(A415:B415)+1,A415+B415-1)</f>
        <v>8</v>
      </c>
      <c r="D415" s="12" t="n">
        <f aca="false">MIN(A415:C415)</f>
        <v>2</v>
      </c>
      <c r="E415" s="12" t="n">
        <f aca="false">SUM(A415:C415)-D415-F415</f>
        <v>8</v>
      </c>
      <c r="F415" s="12" t="n">
        <f aca="false">MAX(A415:C415)</f>
        <v>9</v>
      </c>
      <c r="G415" s="13" t="n">
        <f aca="false">IF(F415^2=D415^2+E415^2,1,0)</f>
        <v>0</v>
      </c>
      <c r="H415" s="14" t="n">
        <f aca="false">IF(F415^2&lt;D415^2+E415^2,1,0)</f>
        <v>0</v>
      </c>
      <c r="I415" s="15" t="n">
        <f aca="false">IF(F415^2&gt;D415^2+E415^2,1,0)</f>
        <v>1</v>
      </c>
    </row>
    <row r="416" customFormat="false" ht="12.75" hidden="false" customHeight="false" outlineLevel="0" collapsed="false">
      <c r="A416" s="9" t="n">
        <f aca="false">RANDBETWEEN(1,10)</f>
        <v>5</v>
      </c>
      <c r="B416" s="10" t="n">
        <f aca="false">RANDBETWEEN(1,10)</f>
        <v>6</v>
      </c>
      <c r="C416" s="11" t="n">
        <f aca="false">RANDBETWEEN(MAX(A416:B416)-MIN(A416:B416)+1,A416+B416-1)</f>
        <v>3</v>
      </c>
      <c r="D416" s="12" t="n">
        <f aca="false">MIN(A416:C416)</f>
        <v>3</v>
      </c>
      <c r="E416" s="12" t="n">
        <f aca="false">SUM(A416:C416)-D416-F416</f>
        <v>5</v>
      </c>
      <c r="F416" s="12" t="n">
        <f aca="false">MAX(A416:C416)</f>
        <v>6</v>
      </c>
      <c r="G416" s="13" t="n">
        <f aca="false">IF(F416^2=D416^2+E416^2,1,0)</f>
        <v>0</v>
      </c>
      <c r="H416" s="14" t="n">
        <f aca="false">IF(F416^2&lt;D416^2+E416^2,1,0)</f>
        <v>0</v>
      </c>
      <c r="I416" s="15" t="n">
        <f aca="false">IF(F416^2&gt;D416^2+E416^2,1,0)</f>
        <v>1</v>
      </c>
    </row>
    <row r="417" customFormat="false" ht="12.75" hidden="false" customHeight="false" outlineLevel="0" collapsed="false">
      <c r="A417" s="9" t="n">
        <f aca="false">RANDBETWEEN(1,10)</f>
        <v>8</v>
      </c>
      <c r="B417" s="10" t="n">
        <f aca="false">RANDBETWEEN(1,10)</f>
        <v>8</v>
      </c>
      <c r="C417" s="11" t="n">
        <f aca="false">RANDBETWEEN(MAX(A417:B417)-MIN(A417:B417)+1,A417+B417-1)</f>
        <v>15</v>
      </c>
      <c r="D417" s="12" t="n">
        <f aca="false">MIN(A417:C417)</f>
        <v>8</v>
      </c>
      <c r="E417" s="12" t="n">
        <f aca="false">SUM(A417:C417)-D417-F417</f>
        <v>8</v>
      </c>
      <c r="F417" s="12" t="n">
        <f aca="false">MAX(A417:C417)</f>
        <v>15</v>
      </c>
      <c r="G417" s="13" t="n">
        <f aca="false">IF(F417^2=D417^2+E417^2,1,0)</f>
        <v>0</v>
      </c>
      <c r="H417" s="14" t="n">
        <f aca="false">IF(F417^2&lt;D417^2+E417^2,1,0)</f>
        <v>0</v>
      </c>
      <c r="I417" s="15" t="n">
        <f aca="false">IF(F417^2&gt;D417^2+E417^2,1,0)</f>
        <v>1</v>
      </c>
    </row>
    <row r="418" customFormat="false" ht="12.75" hidden="false" customHeight="false" outlineLevel="0" collapsed="false">
      <c r="A418" s="9" t="n">
        <f aca="false">RANDBETWEEN(1,10)</f>
        <v>10</v>
      </c>
      <c r="B418" s="10" t="n">
        <f aca="false">RANDBETWEEN(1,10)</f>
        <v>5</v>
      </c>
      <c r="C418" s="11" t="n">
        <f aca="false">RANDBETWEEN(MAX(A418:B418)-MIN(A418:B418)+1,A418+B418-1)</f>
        <v>11</v>
      </c>
      <c r="D418" s="12" t="n">
        <f aca="false">MIN(A418:C418)</f>
        <v>5</v>
      </c>
      <c r="E418" s="12" t="n">
        <f aca="false">SUM(A418:C418)-D418-F418</f>
        <v>10</v>
      </c>
      <c r="F418" s="12" t="n">
        <f aca="false">MAX(A418:C418)</f>
        <v>11</v>
      </c>
      <c r="G418" s="13" t="n">
        <f aca="false">IF(F418^2=D418^2+E418^2,1,0)</f>
        <v>0</v>
      </c>
      <c r="H418" s="14" t="n">
        <f aca="false">IF(F418^2&lt;D418^2+E418^2,1,0)</f>
        <v>1</v>
      </c>
      <c r="I418" s="15" t="n">
        <f aca="false">IF(F418^2&gt;D418^2+E418^2,1,0)</f>
        <v>0</v>
      </c>
    </row>
    <row r="419" customFormat="false" ht="12.75" hidden="false" customHeight="false" outlineLevel="0" collapsed="false">
      <c r="A419" s="9" t="n">
        <f aca="false">RANDBETWEEN(1,10)</f>
        <v>4</v>
      </c>
      <c r="B419" s="10" t="n">
        <f aca="false">RANDBETWEEN(1,10)</f>
        <v>9</v>
      </c>
      <c r="C419" s="11" t="n">
        <f aca="false">RANDBETWEEN(MAX(A419:B419)-MIN(A419:B419)+1,A419+B419-1)</f>
        <v>12</v>
      </c>
      <c r="D419" s="12" t="n">
        <f aca="false">MIN(A419:C419)</f>
        <v>4</v>
      </c>
      <c r="E419" s="12" t="n">
        <f aca="false">SUM(A419:C419)-D419-F419</f>
        <v>9</v>
      </c>
      <c r="F419" s="12" t="n">
        <f aca="false">MAX(A419:C419)</f>
        <v>12</v>
      </c>
      <c r="G419" s="13" t="n">
        <f aca="false">IF(F419^2=D419^2+E419^2,1,0)</f>
        <v>0</v>
      </c>
      <c r="H419" s="14" t="n">
        <f aca="false">IF(F419^2&lt;D419^2+E419^2,1,0)</f>
        <v>0</v>
      </c>
      <c r="I419" s="15" t="n">
        <f aca="false">IF(F419^2&gt;D419^2+E419^2,1,0)</f>
        <v>1</v>
      </c>
    </row>
    <row r="420" customFormat="false" ht="12.75" hidden="false" customHeight="false" outlineLevel="0" collapsed="false">
      <c r="A420" s="9" t="n">
        <f aca="false">RANDBETWEEN(1,10)</f>
        <v>10</v>
      </c>
      <c r="B420" s="10" t="n">
        <f aca="false">RANDBETWEEN(1,10)</f>
        <v>4</v>
      </c>
      <c r="C420" s="11" t="n">
        <f aca="false">RANDBETWEEN(MAX(A420:B420)-MIN(A420:B420)+1,A420+B420-1)</f>
        <v>7</v>
      </c>
      <c r="D420" s="12" t="n">
        <f aca="false">MIN(A420:C420)</f>
        <v>4</v>
      </c>
      <c r="E420" s="12" t="n">
        <f aca="false">SUM(A420:C420)-D420-F420</f>
        <v>7</v>
      </c>
      <c r="F420" s="12" t="n">
        <f aca="false">MAX(A420:C420)</f>
        <v>10</v>
      </c>
      <c r="G420" s="13" t="n">
        <f aca="false">IF(F420^2=D420^2+E420^2,1,0)</f>
        <v>0</v>
      </c>
      <c r="H420" s="14" t="n">
        <f aca="false">IF(F420^2&lt;D420^2+E420^2,1,0)</f>
        <v>0</v>
      </c>
      <c r="I420" s="15" t="n">
        <f aca="false">IF(F420^2&gt;D420^2+E420^2,1,0)</f>
        <v>1</v>
      </c>
    </row>
    <row r="421" customFormat="false" ht="12.75" hidden="false" customHeight="false" outlineLevel="0" collapsed="false">
      <c r="A421" s="9" t="n">
        <f aca="false">RANDBETWEEN(1,10)</f>
        <v>4</v>
      </c>
      <c r="B421" s="10" t="n">
        <f aca="false">RANDBETWEEN(1,10)</f>
        <v>10</v>
      </c>
      <c r="C421" s="11" t="n">
        <f aca="false">RANDBETWEEN(MAX(A421:B421)-MIN(A421:B421)+1,A421+B421-1)</f>
        <v>13</v>
      </c>
      <c r="D421" s="12" t="n">
        <f aca="false">MIN(A421:C421)</f>
        <v>4</v>
      </c>
      <c r="E421" s="12" t="n">
        <f aca="false">SUM(A421:C421)-D421-F421</f>
        <v>10</v>
      </c>
      <c r="F421" s="12" t="n">
        <f aca="false">MAX(A421:C421)</f>
        <v>13</v>
      </c>
      <c r="G421" s="13" t="n">
        <f aca="false">IF(F421^2=D421^2+E421^2,1,0)</f>
        <v>0</v>
      </c>
      <c r="H421" s="14" t="n">
        <f aca="false">IF(F421^2&lt;D421^2+E421^2,1,0)</f>
        <v>0</v>
      </c>
      <c r="I421" s="15" t="n">
        <f aca="false">IF(F421^2&gt;D421^2+E421^2,1,0)</f>
        <v>1</v>
      </c>
    </row>
    <row r="422" customFormat="false" ht="12.75" hidden="false" customHeight="false" outlineLevel="0" collapsed="false">
      <c r="A422" s="9" t="n">
        <f aca="false">RANDBETWEEN(1,10)</f>
        <v>5</v>
      </c>
      <c r="B422" s="10" t="n">
        <f aca="false">RANDBETWEEN(1,10)</f>
        <v>7</v>
      </c>
      <c r="C422" s="11" t="n">
        <f aca="false">RANDBETWEEN(MAX(A422:B422)-MIN(A422:B422)+1,A422+B422-1)</f>
        <v>4</v>
      </c>
      <c r="D422" s="12" t="n">
        <f aca="false">MIN(A422:C422)</f>
        <v>4</v>
      </c>
      <c r="E422" s="12" t="n">
        <f aca="false">SUM(A422:C422)-D422-F422</f>
        <v>5</v>
      </c>
      <c r="F422" s="12" t="n">
        <f aca="false">MAX(A422:C422)</f>
        <v>7</v>
      </c>
      <c r="G422" s="13" t="n">
        <f aca="false">IF(F422^2=D422^2+E422^2,1,0)</f>
        <v>0</v>
      </c>
      <c r="H422" s="14" t="n">
        <f aca="false">IF(F422^2&lt;D422^2+E422^2,1,0)</f>
        <v>0</v>
      </c>
      <c r="I422" s="15" t="n">
        <f aca="false">IF(F422^2&gt;D422^2+E422^2,1,0)</f>
        <v>1</v>
      </c>
    </row>
    <row r="423" customFormat="false" ht="12.75" hidden="false" customHeight="false" outlineLevel="0" collapsed="false">
      <c r="A423" s="9" t="n">
        <f aca="false">RANDBETWEEN(1,10)</f>
        <v>2</v>
      </c>
      <c r="B423" s="10" t="n">
        <f aca="false">RANDBETWEEN(1,10)</f>
        <v>4</v>
      </c>
      <c r="C423" s="11" t="n">
        <f aca="false">RANDBETWEEN(MAX(A423:B423)-MIN(A423:B423)+1,A423+B423-1)</f>
        <v>3</v>
      </c>
      <c r="D423" s="12" t="n">
        <f aca="false">MIN(A423:C423)</f>
        <v>2</v>
      </c>
      <c r="E423" s="12" t="n">
        <f aca="false">SUM(A423:C423)-D423-F423</f>
        <v>3</v>
      </c>
      <c r="F423" s="12" t="n">
        <f aca="false">MAX(A423:C423)</f>
        <v>4</v>
      </c>
      <c r="G423" s="13" t="n">
        <f aca="false">IF(F423^2=D423^2+E423^2,1,0)</f>
        <v>0</v>
      </c>
      <c r="H423" s="14" t="n">
        <f aca="false">IF(F423^2&lt;D423^2+E423^2,1,0)</f>
        <v>0</v>
      </c>
      <c r="I423" s="15" t="n">
        <f aca="false">IF(F423^2&gt;D423^2+E423^2,1,0)</f>
        <v>1</v>
      </c>
    </row>
    <row r="424" customFormat="false" ht="12.75" hidden="false" customHeight="false" outlineLevel="0" collapsed="false">
      <c r="A424" s="9" t="n">
        <f aca="false">RANDBETWEEN(1,10)</f>
        <v>10</v>
      </c>
      <c r="B424" s="10" t="n">
        <f aca="false">RANDBETWEEN(1,10)</f>
        <v>8</v>
      </c>
      <c r="C424" s="11" t="n">
        <f aca="false">RANDBETWEEN(MAX(A424:B424)-MIN(A424:B424)+1,A424+B424-1)</f>
        <v>7</v>
      </c>
      <c r="D424" s="12" t="n">
        <f aca="false">MIN(A424:C424)</f>
        <v>7</v>
      </c>
      <c r="E424" s="12" t="n">
        <f aca="false">SUM(A424:C424)-D424-F424</f>
        <v>8</v>
      </c>
      <c r="F424" s="12" t="n">
        <f aca="false">MAX(A424:C424)</f>
        <v>10</v>
      </c>
      <c r="G424" s="13" t="n">
        <f aca="false">IF(F424^2=D424^2+E424^2,1,0)</f>
        <v>0</v>
      </c>
      <c r="H424" s="14" t="n">
        <f aca="false">IF(F424^2&lt;D424^2+E424^2,1,0)</f>
        <v>1</v>
      </c>
      <c r="I424" s="15" t="n">
        <f aca="false">IF(F424^2&gt;D424^2+E424^2,1,0)</f>
        <v>0</v>
      </c>
    </row>
    <row r="425" customFormat="false" ht="12.75" hidden="false" customHeight="false" outlineLevel="0" collapsed="false">
      <c r="A425" s="9" t="n">
        <f aca="false">RANDBETWEEN(1,10)</f>
        <v>5</v>
      </c>
      <c r="B425" s="10" t="n">
        <f aca="false">RANDBETWEEN(1,10)</f>
        <v>3</v>
      </c>
      <c r="C425" s="11" t="n">
        <f aca="false">RANDBETWEEN(MAX(A425:B425)-MIN(A425:B425)+1,A425+B425-1)</f>
        <v>7</v>
      </c>
      <c r="D425" s="12" t="n">
        <f aca="false">MIN(A425:C425)</f>
        <v>3</v>
      </c>
      <c r="E425" s="12" t="n">
        <f aca="false">SUM(A425:C425)-D425-F425</f>
        <v>5</v>
      </c>
      <c r="F425" s="12" t="n">
        <f aca="false">MAX(A425:C425)</f>
        <v>7</v>
      </c>
      <c r="G425" s="13" t="n">
        <f aca="false">IF(F425^2=D425^2+E425^2,1,0)</f>
        <v>0</v>
      </c>
      <c r="H425" s="14" t="n">
        <f aca="false">IF(F425^2&lt;D425^2+E425^2,1,0)</f>
        <v>0</v>
      </c>
      <c r="I425" s="15" t="n">
        <f aca="false">IF(F425^2&gt;D425^2+E425^2,1,0)</f>
        <v>1</v>
      </c>
    </row>
    <row r="426" customFormat="false" ht="12.75" hidden="false" customHeight="false" outlineLevel="0" collapsed="false">
      <c r="A426" s="9" t="n">
        <f aca="false">RANDBETWEEN(1,10)</f>
        <v>10</v>
      </c>
      <c r="B426" s="10" t="n">
        <f aca="false">RANDBETWEEN(1,10)</f>
        <v>6</v>
      </c>
      <c r="C426" s="11" t="n">
        <f aca="false">RANDBETWEEN(MAX(A426:B426)-MIN(A426:B426)+1,A426+B426-1)</f>
        <v>11</v>
      </c>
      <c r="D426" s="12" t="n">
        <f aca="false">MIN(A426:C426)</f>
        <v>6</v>
      </c>
      <c r="E426" s="12" t="n">
        <f aca="false">SUM(A426:C426)-D426-F426</f>
        <v>10</v>
      </c>
      <c r="F426" s="12" t="n">
        <f aca="false">MAX(A426:C426)</f>
        <v>11</v>
      </c>
      <c r="G426" s="13" t="n">
        <f aca="false">IF(F426^2=D426^2+E426^2,1,0)</f>
        <v>0</v>
      </c>
      <c r="H426" s="14" t="n">
        <f aca="false">IF(F426^2&lt;D426^2+E426^2,1,0)</f>
        <v>1</v>
      </c>
      <c r="I426" s="15" t="n">
        <f aca="false">IF(F426^2&gt;D426^2+E426^2,1,0)</f>
        <v>0</v>
      </c>
    </row>
    <row r="427" customFormat="false" ht="12.75" hidden="false" customHeight="false" outlineLevel="0" collapsed="false">
      <c r="A427" s="9" t="n">
        <f aca="false">RANDBETWEEN(1,10)</f>
        <v>5</v>
      </c>
      <c r="B427" s="10" t="n">
        <f aca="false">RANDBETWEEN(1,10)</f>
        <v>7</v>
      </c>
      <c r="C427" s="11" t="n">
        <f aca="false">RANDBETWEEN(MAX(A427:B427)-MIN(A427:B427)+1,A427+B427-1)</f>
        <v>6</v>
      </c>
      <c r="D427" s="12" t="n">
        <f aca="false">MIN(A427:C427)</f>
        <v>5</v>
      </c>
      <c r="E427" s="12" t="n">
        <f aca="false">SUM(A427:C427)-D427-F427</f>
        <v>6</v>
      </c>
      <c r="F427" s="12" t="n">
        <f aca="false">MAX(A427:C427)</f>
        <v>7</v>
      </c>
      <c r="G427" s="13" t="n">
        <f aca="false">IF(F427^2=D427^2+E427^2,1,0)</f>
        <v>0</v>
      </c>
      <c r="H427" s="14" t="n">
        <f aca="false">IF(F427^2&lt;D427^2+E427^2,1,0)</f>
        <v>1</v>
      </c>
      <c r="I427" s="15" t="n">
        <f aca="false">IF(F427^2&gt;D427^2+E427^2,1,0)</f>
        <v>0</v>
      </c>
    </row>
    <row r="428" customFormat="false" ht="12.75" hidden="false" customHeight="false" outlineLevel="0" collapsed="false">
      <c r="A428" s="9" t="n">
        <f aca="false">RANDBETWEEN(1,10)</f>
        <v>8</v>
      </c>
      <c r="B428" s="10" t="n">
        <f aca="false">RANDBETWEEN(1,10)</f>
        <v>2</v>
      </c>
      <c r="C428" s="11" t="n">
        <f aca="false">RANDBETWEEN(MAX(A428:B428)-MIN(A428:B428)+1,A428+B428-1)</f>
        <v>8</v>
      </c>
      <c r="D428" s="12" t="n">
        <f aca="false">MIN(A428:C428)</f>
        <v>2</v>
      </c>
      <c r="E428" s="12" t="n">
        <f aca="false">SUM(A428:C428)-D428-F428</f>
        <v>8</v>
      </c>
      <c r="F428" s="12" t="n">
        <f aca="false">MAX(A428:C428)</f>
        <v>8</v>
      </c>
      <c r="G428" s="13" t="n">
        <f aca="false">IF(F428^2=D428^2+E428^2,1,0)</f>
        <v>0</v>
      </c>
      <c r="H428" s="14" t="n">
        <f aca="false">IF(F428^2&lt;D428^2+E428^2,1,0)</f>
        <v>1</v>
      </c>
      <c r="I428" s="15" t="n">
        <f aca="false">IF(F428^2&gt;D428^2+E428^2,1,0)</f>
        <v>0</v>
      </c>
    </row>
    <row r="429" customFormat="false" ht="12.75" hidden="false" customHeight="false" outlineLevel="0" collapsed="false">
      <c r="A429" s="9" t="n">
        <f aca="false">RANDBETWEEN(1,10)</f>
        <v>3</v>
      </c>
      <c r="B429" s="10" t="n">
        <f aca="false">RANDBETWEEN(1,10)</f>
        <v>1</v>
      </c>
      <c r="C429" s="11" t="n">
        <f aca="false">RANDBETWEEN(MAX(A429:B429)-MIN(A429:B429)+1,A429+B429-1)</f>
        <v>3</v>
      </c>
      <c r="D429" s="12" t="n">
        <f aca="false">MIN(A429:C429)</f>
        <v>1</v>
      </c>
      <c r="E429" s="12" t="n">
        <f aca="false">SUM(A429:C429)-D429-F429</f>
        <v>3</v>
      </c>
      <c r="F429" s="12" t="n">
        <f aca="false">MAX(A429:C429)</f>
        <v>3</v>
      </c>
      <c r="G429" s="13" t="n">
        <f aca="false">IF(F429^2=D429^2+E429^2,1,0)</f>
        <v>0</v>
      </c>
      <c r="H429" s="14" t="n">
        <f aca="false">IF(F429^2&lt;D429^2+E429^2,1,0)</f>
        <v>1</v>
      </c>
      <c r="I429" s="15" t="n">
        <f aca="false">IF(F429^2&gt;D429^2+E429^2,1,0)</f>
        <v>0</v>
      </c>
    </row>
    <row r="430" customFormat="false" ht="12.75" hidden="false" customHeight="false" outlineLevel="0" collapsed="false">
      <c r="A430" s="9" t="n">
        <f aca="false">RANDBETWEEN(1,10)</f>
        <v>1</v>
      </c>
      <c r="B430" s="10" t="n">
        <f aca="false">RANDBETWEEN(1,10)</f>
        <v>9</v>
      </c>
      <c r="C430" s="11" t="n">
        <f aca="false">RANDBETWEEN(MAX(A430:B430)-MIN(A430:B430)+1,A430+B430-1)</f>
        <v>9</v>
      </c>
      <c r="D430" s="12" t="n">
        <f aca="false">MIN(A430:C430)</f>
        <v>1</v>
      </c>
      <c r="E430" s="12" t="n">
        <f aca="false">SUM(A430:C430)-D430-F430</f>
        <v>9</v>
      </c>
      <c r="F430" s="12" t="n">
        <f aca="false">MAX(A430:C430)</f>
        <v>9</v>
      </c>
      <c r="G430" s="13" t="n">
        <f aca="false">IF(F430^2=D430^2+E430^2,1,0)</f>
        <v>0</v>
      </c>
      <c r="H430" s="14" t="n">
        <f aca="false">IF(F430^2&lt;D430^2+E430^2,1,0)</f>
        <v>1</v>
      </c>
      <c r="I430" s="15" t="n">
        <f aca="false">IF(F430^2&gt;D430^2+E430^2,1,0)</f>
        <v>0</v>
      </c>
    </row>
    <row r="431" customFormat="false" ht="12.75" hidden="false" customHeight="false" outlineLevel="0" collapsed="false">
      <c r="A431" s="9" t="n">
        <f aca="false">RANDBETWEEN(1,10)</f>
        <v>3</v>
      </c>
      <c r="B431" s="10" t="n">
        <f aca="false">RANDBETWEEN(1,10)</f>
        <v>6</v>
      </c>
      <c r="C431" s="11" t="n">
        <f aca="false">RANDBETWEEN(MAX(A431:B431)-MIN(A431:B431)+1,A431+B431-1)</f>
        <v>4</v>
      </c>
      <c r="D431" s="12" t="n">
        <f aca="false">MIN(A431:C431)</f>
        <v>3</v>
      </c>
      <c r="E431" s="12" t="n">
        <f aca="false">SUM(A431:C431)-D431-F431</f>
        <v>4</v>
      </c>
      <c r="F431" s="12" t="n">
        <f aca="false">MAX(A431:C431)</f>
        <v>6</v>
      </c>
      <c r="G431" s="13" t="n">
        <f aca="false">IF(F431^2=D431^2+E431^2,1,0)</f>
        <v>0</v>
      </c>
      <c r="H431" s="14" t="n">
        <f aca="false">IF(F431^2&lt;D431^2+E431^2,1,0)</f>
        <v>0</v>
      </c>
      <c r="I431" s="15" t="n">
        <f aca="false">IF(F431^2&gt;D431^2+E431^2,1,0)</f>
        <v>1</v>
      </c>
    </row>
    <row r="432" customFormat="false" ht="12.75" hidden="false" customHeight="false" outlineLevel="0" collapsed="false">
      <c r="A432" s="9" t="n">
        <f aca="false">RANDBETWEEN(1,10)</f>
        <v>4</v>
      </c>
      <c r="B432" s="10" t="n">
        <f aca="false">RANDBETWEEN(1,10)</f>
        <v>5</v>
      </c>
      <c r="C432" s="11" t="n">
        <f aca="false">RANDBETWEEN(MAX(A432:B432)-MIN(A432:B432)+1,A432+B432-1)</f>
        <v>3</v>
      </c>
      <c r="D432" s="12" t="n">
        <f aca="false">MIN(A432:C432)</f>
        <v>3</v>
      </c>
      <c r="E432" s="12" t="n">
        <f aca="false">SUM(A432:C432)-D432-F432</f>
        <v>4</v>
      </c>
      <c r="F432" s="12" t="n">
        <f aca="false">MAX(A432:C432)</f>
        <v>5</v>
      </c>
      <c r="G432" s="13" t="n">
        <f aca="false">IF(F432^2=D432^2+E432^2,1,0)</f>
        <v>1</v>
      </c>
      <c r="H432" s="14" t="n">
        <f aca="false">IF(F432^2&lt;D432^2+E432^2,1,0)</f>
        <v>0</v>
      </c>
      <c r="I432" s="15" t="n">
        <f aca="false">IF(F432^2&gt;D432^2+E432^2,1,0)</f>
        <v>0</v>
      </c>
    </row>
    <row r="433" customFormat="false" ht="12.75" hidden="false" customHeight="false" outlineLevel="0" collapsed="false">
      <c r="A433" s="9" t="n">
        <f aca="false">RANDBETWEEN(1,10)</f>
        <v>1</v>
      </c>
      <c r="B433" s="10" t="n">
        <f aca="false">RANDBETWEEN(1,10)</f>
        <v>1</v>
      </c>
      <c r="C433" s="11" t="n">
        <f aca="false">RANDBETWEEN(MAX(A433:B433)-MIN(A433:B433)+1,A433+B433-1)</f>
        <v>1</v>
      </c>
      <c r="D433" s="12" t="n">
        <f aca="false">MIN(A433:C433)</f>
        <v>1</v>
      </c>
      <c r="E433" s="12" t="n">
        <f aca="false">SUM(A433:C433)-D433-F433</f>
        <v>1</v>
      </c>
      <c r="F433" s="12" t="n">
        <f aca="false">MAX(A433:C433)</f>
        <v>1</v>
      </c>
      <c r="G433" s="13" t="n">
        <f aca="false">IF(F433^2=D433^2+E433^2,1,0)</f>
        <v>0</v>
      </c>
      <c r="H433" s="14" t="n">
        <f aca="false">IF(F433^2&lt;D433^2+E433^2,1,0)</f>
        <v>1</v>
      </c>
      <c r="I433" s="15" t="n">
        <f aca="false">IF(F433^2&gt;D433^2+E433^2,1,0)</f>
        <v>0</v>
      </c>
    </row>
    <row r="434" customFormat="false" ht="12.75" hidden="false" customHeight="false" outlineLevel="0" collapsed="false">
      <c r="A434" s="9" t="n">
        <f aca="false">RANDBETWEEN(1,10)</f>
        <v>1</v>
      </c>
      <c r="B434" s="10" t="n">
        <f aca="false">RANDBETWEEN(1,10)</f>
        <v>2</v>
      </c>
      <c r="C434" s="11" t="n">
        <f aca="false">RANDBETWEEN(MAX(A434:B434)-MIN(A434:B434)+1,A434+B434-1)</f>
        <v>2</v>
      </c>
      <c r="D434" s="12" t="n">
        <f aca="false">MIN(A434:C434)</f>
        <v>1</v>
      </c>
      <c r="E434" s="12" t="n">
        <f aca="false">SUM(A434:C434)-D434-F434</f>
        <v>2</v>
      </c>
      <c r="F434" s="12" t="n">
        <f aca="false">MAX(A434:C434)</f>
        <v>2</v>
      </c>
      <c r="G434" s="13" t="n">
        <f aca="false">IF(F434^2=D434^2+E434^2,1,0)</f>
        <v>0</v>
      </c>
      <c r="H434" s="14" t="n">
        <f aca="false">IF(F434^2&lt;D434^2+E434^2,1,0)</f>
        <v>1</v>
      </c>
      <c r="I434" s="15" t="n">
        <f aca="false">IF(F434^2&gt;D434^2+E434^2,1,0)</f>
        <v>0</v>
      </c>
    </row>
    <row r="435" customFormat="false" ht="12.75" hidden="false" customHeight="false" outlineLevel="0" collapsed="false">
      <c r="A435" s="9" t="n">
        <f aca="false">RANDBETWEEN(1,10)</f>
        <v>1</v>
      </c>
      <c r="B435" s="10" t="n">
        <f aca="false">RANDBETWEEN(1,10)</f>
        <v>10</v>
      </c>
      <c r="C435" s="11" t="n">
        <f aca="false">RANDBETWEEN(MAX(A435:B435)-MIN(A435:B435)+1,A435+B435-1)</f>
        <v>10</v>
      </c>
      <c r="D435" s="12" t="n">
        <f aca="false">MIN(A435:C435)</f>
        <v>1</v>
      </c>
      <c r="E435" s="12" t="n">
        <f aca="false">SUM(A435:C435)-D435-F435</f>
        <v>10</v>
      </c>
      <c r="F435" s="12" t="n">
        <f aca="false">MAX(A435:C435)</f>
        <v>10</v>
      </c>
      <c r="G435" s="13" t="n">
        <f aca="false">IF(F435^2=D435^2+E435^2,1,0)</f>
        <v>0</v>
      </c>
      <c r="H435" s="14" t="n">
        <f aca="false">IF(F435^2&lt;D435^2+E435^2,1,0)</f>
        <v>1</v>
      </c>
      <c r="I435" s="15" t="n">
        <f aca="false">IF(F435^2&gt;D435^2+E435^2,1,0)</f>
        <v>0</v>
      </c>
    </row>
    <row r="436" customFormat="false" ht="12.75" hidden="false" customHeight="false" outlineLevel="0" collapsed="false">
      <c r="A436" s="9" t="n">
        <f aca="false">RANDBETWEEN(1,10)</f>
        <v>6</v>
      </c>
      <c r="B436" s="10" t="n">
        <f aca="false">RANDBETWEEN(1,10)</f>
        <v>9</v>
      </c>
      <c r="C436" s="11" t="n">
        <f aca="false">RANDBETWEEN(MAX(A436:B436)-MIN(A436:B436)+1,A436+B436-1)</f>
        <v>14</v>
      </c>
      <c r="D436" s="12" t="n">
        <f aca="false">MIN(A436:C436)</f>
        <v>6</v>
      </c>
      <c r="E436" s="12" t="n">
        <f aca="false">SUM(A436:C436)-D436-F436</f>
        <v>9</v>
      </c>
      <c r="F436" s="12" t="n">
        <f aca="false">MAX(A436:C436)</f>
        <v>14</v>
      </c>
      <c r="G436" s="13" t="n">
        <f aca="false">IF(F436^2=D436^2+E436^2,1,0)</f>
        <v>0</v>
      </c>
      <c r="H436" s="14" t="n">
        <f aca="false">IF(F436^2&lt;D436^2+E436^2,1,0)</f>
        <v>0</v>
      </c>
      <c r="I436" s="15" t="n">
        <f aca="false">IF(F436^2&gt;D436^2+E436^2,1,0)</f>
        <v>1</v>
      </c>
    </row>
    <row r="437" customFormat="false" ht="12.75" hidden="false" customHeight="false" outlineLevel="0" collapsed="false">
      <c r="A437" s="9" t="n">
        <f aca="false">RANDBETWEEN(1,10)</f>
        <v>4</v>
      </c>
      <c r="B437" s="10" t="n">
        <f aca="false">RANDBETWEEN(1,10)</f>
        <v>1</v>
      </c>
      <c r="C437" s="11" t="n">
        <f aca="false">RANDBETWEEN(MAX(A437:B437)-MIN(A437:B437)+1,A437+B437-1)</f>
        <v>4</v>
      </c>
      <c r="D437" s="12" t="n">
        <f aca="false">MIN(A437:C437)</f>
        <v>1</v>
      </c>
      <c r="E437" s="12" t="n">
        <f aca="false">SUM(A437:C437)-D437-F437</f>
        <v>4</v>
      </c>
      <c r="F437" s="12" t="n">
        <f aca="false">MAX(A437:C437)</f>
        <v>4</v>
      </c>
      <c r="G437" s="13" t="n">
        <f aca="false">IF(F437^2=D437^2+E437^2,1,0)</f>
        <v>0</v>
      </c>
      <c r="H437" s="14" t="n">
        <f aca="false">IF(F437^2&lt;D437^2+E437^2,1,0)</f>
        <v>1</v>
      </c>
      <c r="I437" s="15" t="n">
        <f aca="false">IF(F437^2&gt;D437^2+E437^2,1,0)</f>
        <v>0</v>
      </c>
    </row>
    <row r="438" customFormat="false" ht="12.75" hidden="false" customHeight="false" outlineLevel="0" collapsed="false">
      <c r="A438" s="9" t="n">
        <f aca="false">RANDBETWEEN(1,10)</f>
        <v>6</v>
      </c>
      <c r="B438" s="10" t="n">
        <f aca="false">RANDBETWEEN(1,10)</f>
        <v>1</v>
      </c>
      <c r="C438" s="11" t="n">
        <f aca="false">RANDBETWEEN(MAX(A438:B438)-MIN(A438:B438)+1,A438+B438-1)</f>
        <v>6</v>
      </c>
      <c r="D438" s="12" t="n">
        <f aca="false">MIN(A438:C438)</f>
        <v>1</v>
      </c>
      <c r="E438" s="12" t="n">
        <f aca="false">SUM(A438:C438)-D438-F438</f>
        <v>6</v>
      </c>
      <c r="F438" s="12" t="n">
        <f aca="false">MAX(A438:C438)</f>
        <v>6</v>
      </c>
      <c r="G438" s="13" t="n">
        <f aca="false">IF(F438^2=D438^2+E438^2,1,0)</f>
        <v>0</v>
      </c>
      <c r="H438" s="14" t="n">
        <f aca="false">IF(F438^2&lt;D438^2+E438^2,1,0)</f>
        <v>1</v>
      </c>
      <c r="I438" s="15" t="n">
        <f aca="false">IF(F438^2&gt;D438^2+E438^2,1,0)</f>
        <v>0</v>
      </c>
    </row>
    <row r="439" customFormat="false" ht="12.75" hidden="false" customHeight="false" outlineLevel="0" collapsed="false">
      <c r="A439" s="9" t="n">
        <f aca="false">RANDBETWEEN(1,10)</f>
        <v>2</v>
      </c>
      <c r="B439" s="10" t="n">
        <f aca="false">RANDBETWEEN(1,10)</f>
        <v>8</v>
      </c>
      <c r="C439" s="11" t="n">
        <f aca="false">RANDBETWEEN(MAX(A439:B439)-MIN(A439:B439)+1,A439+B439-1)</f>
        <v>8</v>
      </c>
      <c r="D439" s="12" t="n">
        <f aca="false">MIN(A439:C439)</f>
        <v>2</v>
      </c>
      <c r="E439" s="12" t="n">
        <f aca="false">SUM(A439:C439)-D439-F439</f>
        <v>8</v>
      </c>
      <c r="F439" s="12" t="n">
        <f aca="false">MAX(A439:C439)</f>
        <v>8</v>
      </c>
      <c r="G439" s="13" t="n">
        <f aca="false">IF(F439^2=D439^2+E439^2,1,0)</f>
        <v>0</v>
      </c>
      <c r="H439" s="14" t="n">
        <f aca="false">IF(F439^2&lt;D439^2+E439^2,1,0)</f>
        <v>1</v>
      </c>
      <c r="I439" s="15" t="n">
        <f aca="false">IF(F439^2&gt;D439^2+E439^2,1,0)</f>
        <v>0</v>
      </c>
    </row>
    <row r="440" customFormat="false" ht="12.75" hidden="false" customHeight="false" outlineLevel="0" collapsed="false">
      <c r="A440" s="9" t="n">
        <f aca="false">RANDBETWEEN(1,10)</f>
        <v>4</v>
      </c>
      <c r="B440" s="10" t="n">
        <f aca="false">RANDBETWEEN(1,10)</f>
        <v>4</v>
      </c>
      <c r="C440" s="11" t="n">
        <f aca="false">RANDBETWEEN(MAX(A440:B440)-MIN(A440:B440)+1,A440+B440-1)</f>
        <v>5</v>
      </c>
      <c r="D440" s="12" t="n">
        <f aca="false">MIN(A440:C440)</f>
        <v>4</v>
      </c>
      <c r="E440" s="12" t="n">
        <f aca="false">SUM(A440:C440)-D440-F440</f>
        <v>4</v>
      </c>
      <c r="F440" s="12" t="n">
        <f aca="false">MAX(A440:C440)</f>
        <v>5</v>
      </c>
      <c r="G440" s="13" t="n">
        <f aca="false">IF(F440^2=D440^2+E440^2,1,0)</f>
        <v>0</v>
      </c>
      <c r="H440" s="14" t="n">
        <f aca="false">IF(F440^2&lt;D440^2+E440^2,1,0)</f>
        <v>1</v>
      </c>
      <c r="I440" s="15" t="n">
        <f aca="false">IF(F440^2&gt;D440^2+E440^2,1,0)</f>
        <v>0</v>
      </c>
    </row>
    <row r="441" customFormat="false" ht="12.75" hidden="false" customHeight="false" outlineLevel="0" collapsed="false">
      <c r="A441" s="9" t="n">
        <f aca="false">RANDBETWEEN(1,10)</f>
        <v>8</v>
      </c>
      <c r="B441" s="10" t="n">
        <f aca="false">RANDBETWEEN(1,10)</f>
        <v>9</v>
      </c>
      <c r="C441" s="11" t="n">
        <f aca="false">RANDBETWEEN(MAX(A441:B441)-MIN(A441:B441)+1,A441+B441-1)</f>
        <v>5</v>
      </c>
      <c r="D441" s="12" t="n">
        <f aca="false">MIN(A441:C441)</f>
        <v>5</v>
      </c>
      <c r="E441" s="12" t="n">
        <f aca="false">SUM(A441:C441)-D441-F441</f>
        <v>8</v>
      </c>
      <c r="F441" s="12" t="n">
        <f aca="false">MAX(A441:C441)</f>
        <v>9</v>
      </c>
      <c r="G441" s="13" t="n">
        <f aca="false">IF(F441^2=D441^2+E441^2,1,0)</f>
        <v>0</v>
      </c>
      <c r="H441" s="14" t="n">
        <f aca="false">IF(F441^2&lt;D441^2+E441^2,1,0)</f>
        <v>1</v>
      </c>
      <c r="I441" s="15" t="n">
        <f aca="false">IF(F441^2&gt;D441^2+E441^2,1,0)</f>
        <v>0</v>
      </c>
    </row>
    <row r="442" customFormat="false" ht="12.75" hidden="false" customHeight="false" outlineLevel="0" collapsed="false">
      <c r="A442" s="9" t="n">
        <f aca="false">RANDBETWEEN(1,10)</f>
        <v>8</v>
      </c>
      <c r="B442" s="10" t="n">
        <f aca="false">RANDBETWEEN(1,10)</f>
        <v>2</v>
      </c>
      <c r="C442" s="11" t="n">
        <f aca="false">RANDBETWEEN(MAX(A442:B442)-MIN(A442:B442)+1,A442+B442-1)</f>
        <v>8</v>
      </c>
      <c r="D442" s="12" t="n">
        <f aca="false">MIN(A442:C442)</f>
        <v>2</v>
      </c>
      <c r="E442" s="12" t="n">
        <f aca="false">SUM(A442:C442)-D442-F442</f>
        <v>8</v>
      </c>
      <c r="F442" s="12" t="n">
        <f aca="false">MAX(A442:C442)</f>
        <v>8</v>
      </c>
      <c r="G442" s="13" t="n">
        <f aca="false">IF(F442^2=D442^2+E442^2,1,0)</f>
        <v>0</v>
      </c>
      <c r="H442" s="14" t="n">
        <f aca="false">IF(F442^2&lt;D442^2+E442^2,1,0)</f>
        <v>1</v>
      </c>
      <c r="I442" s="15" t="n">
        <f aca="false">IF(F442^2&gt;D442^2+E442^2,1,0)</f>
        <v>0</v>
      </c>
    </row>
    <row r="443" customFormat="false" ht="12.75" hidden="false" customHeight="false" outlineLevel="0" collapsed="false">
      <c r="A443" s="9" t="n">
        <f aca="false">RANDBETWEEN(1,10)</f>
        <v>5</v>
      </c>
      <c r="B443" s="10" t="n">
        <f aca="false">RANDBETWEEN(1,10)</f>
        <v>6</v>
      </c>
      <c r="C443" s="11" t="n">
        <f aca="false">RANDBETWEEN(MAX(A443:B443)-MIN(A443:B443)+1,A443+B443-1)</f>
        <v>10</v>
      </c>
      <c r="D443" s="12" t="n">
        <f aca="false">MIN(A443:C443)</f>
        <v>5</v>
      </c>
      <c r="E443" s="12" t="n">
        <f aca="false">SUM(A443:C443)-D443-F443</f>
        <v>6</v>
      </c>
      <c r="F443" s="12" t="n">
        <f aca="false">MAX(A443:C443)</f>
        <v>10</v>
      </c>
      <c r="G443" s="13" t="n">
        <f aca="false">IF(F443^2=D443^2+E443^2,1,0)</f>
        <v>0</v>
      </c>
      <c r="H443" s="14" t="n">
        <f aca="false">IF(F443^2&lt;D443^2+E443^2,1,0)</f>
        <v>0</v>
      </c>
      <c r="I443" s="15" t="n">
        <f aca="false">IF(F443^2&gt;D443^2+E443^2,1,0)</f>
        <v>1</v>
      </c>
    </row>
    <row r="444" customFormat="false" ht="12.75" hidden="false" customHeight="false" outlineLevel="0" collapsed="false">
      <c r="A444" s="9" t="n">
        <f aca="false">RANDBETWEEN(1,10)</f>
        <v>9</v>
      </c>
      <c r="B444" s="10" t="n">
        <f aca="false">RANDBETWEEN(1,10)</f>
        <v>7</v>
      </c>
      <c r="C444" s="11" t="n">
        <f aca="false">RANDBETWEEN(MAX(A444:B444)-MIN(A444:B444)+1,A444+B444-1)</f>
        <v>15</v>
      </c>
      <c r="D444" s="12" t="n">
        <f aca="false">MIN(A444:C444)</f>
        <v>7</v>
      </c>
      <c r="E444" s="12" t="n">
        <f aca="false">SUM(A444:C444)-D444-F444</f>
        <v>9</v>
      </c>
      <c r="F444" s="12" t="n">
        <f aca="false">MAX(A444:C444)</f>
        <v>15</v>
      </c>
      <c r="G444" s="13" t="n">
        <f aca="false">IF(F444^2=D444^2+E444^2,1,0)</f>
        <v>0</v>
      </c>
      <c r="H444" s="14" t="n">
        <f aca="false">IF(F444^2&lt;D444^2+E444^2,1,0)</f>
        <v>0</v>
      </c>
      <c r="I444" s="15" t="n">
        <f aca="false">IF(F444^2&gt;D444^2+E444^2,1,0)</f>
        <v>1</v>
      </c>
    </row>
    <row r="445" customFormat="false" ht="12.75" hidden="false" customHeight="false" outlineLevel="0" collapsed="false">
      <c r="A445" s="9" t="n">
        <f aca="false">RANDBETWEEN(1,10)</f>
        <v>4</v>
      </c>
      <c r="B445" s="10" t="n">
        <f aca="false">RANDBETWEEN(1,10)</f>
        <v>9</v>
      </c>
      <c r="C445" s="11" t="n">
        <f aca="false">RANDBETWEEN(MAX(A445:B445)-MIN(A445:B445)+1,A445+B445-1)</f>
        <v>6</v>
      </c>
      <c r="D445" s="12" t="n">
        <f aca="false">MIN(A445:C445)</f>
        <v>4</v>
      </c>
      <c r="E445" s="12" t="n">
        <f aca="false">SUM(A445:C445)-D445-F445</f>
        <v>6</v>
      </c>
      <c r="F445" s="12" t="n">
        <f aca="false">MAX(A445:C445)</f>
        <v>9</v>
      </c>
      <c r="G445" s="13" t="n">
        <f aca="false">IF(F445^2=D445^2+E445^2,1,0)</f>
        <v>0</v>
      </c>
      <c r="H445" s="14" t="n">
        <f aca="false">IF(F445^2&lt;D445^2+E445^2,1,0)</f>
        <v>0</v>
      </c>
      <c r="I445" s="15" t="n">
        <f aca="false">IF(F445^2&gt;D445^2+E445^2,1,0)</f>
        <v>1</v>
      </c>
    </row>
    <row r="446" customFormat="false" ht="12.75" hidden="false" customHeight="false" outlineLevel="0" collapsed="false">
      <c r="A446" s="9" t="n">
        <f aca="false">RANDBETWEEN(1,10)</f>
        <v>4</v>
      </c>
      <c r="B446" s="10" t="n">
        <f aca="false">RANDBETWEEN(1,10)</f>
        <v>1</v>
      </c>
      <c r="C446" s="11" t="n">
        <f aca="false">RANDBETWEEN(MAX(A446:B446)-MIN(A446:B446)+1,A446+B446-1)</f>
        <v>4</v>
      </c>
      <c r="D446" s="12" t="n">
        <f aca="false">MIN(A446:C446)</f>
        <v>1</v>
      </c>
      <c r="E446" s="12" t="n">
        <f aca="false">SUM(A446:C446)-D446-F446</f>
        <v>4</v>
      </c>
      <c r="F446" s="12" t="n">
        <f aca="false">MAX(A446:C446)</f>
        <v>4</v>
      </c>
      <c r="G446" s="13" t="n">
        <f aca="false">IF(F446^2=D446^2+E446^2,1,0)</f>
        <v>0</v>
      </c>
      <c r="H446" s="14" t="n">
        <f aca="false">IF(F446^2&lt;D446^2+E446^2,1,0)</f>
        <v>1</v>
      </c>
      <c r="I446" s="15" t="n">
        <f aca="false">IF(F446^2&gt;D446^2+E446^2,1,0)</f>
        <v>0</v>
      </c>
    </row>
    <row r="447" customFormat="false" ht="12.75" hidden="false" customHeight="false" outlineLevel="0" collapsed="false">
      <c r="A447" s="9" t="n">
        <f aca="false">RANDBETWEEN(1,10)</f>
        <v>9</v>
      </c>
      <c r="B447" s="10" t="n">
        <f aca="false">RANDBETWEEN(1,10)</f>
        <v>1</v>
      </c>
      <c r="C447" s="11" t="n">
        <f aca="false">RANDBETWEEN(MAX(A447:B447)-MIN(A447:B447)+1,A447+B447-1)</f>
        <v>9</v>
      </c>
      <c r="D447" s="12" t="n">
        <f aca="false">MIN(A447:C447)</f>
        <v>1</v>
      </c>
      <c r="E447" s="12" t="n">
        <f aca="false">SUM(A447:C447)-D447-F447</f>
        <v>9</v>
      </c>
      <c r="F447" s="12" t="n">
        <f aca="false">MAX(A447:C447)</f>
        <v>9</v>
      </c>
      <c r="G447" s="13" t="n">
        <f aca="false">IF(F447^2=D447^2+E447^2,1,0)</f>
        <v>0</v>
      </c>
      <c r="H447" s="14" t="n">
        <f aca="false">IF(F447^2&lt;D447^2+E447^2,1,0)</f>
        <v>1</v>
      </c>
      <c r="I447" s="15" t="n">
        <f aca="false">IF(F447^2&gt;D447^2+E447^2,1,0)</f>
        <v>0</v>
      </c>
    </row>
    <row r="448" customFormat="false" ht="12.75" hidden="false" customHeight="false" outlineLevel="0" collapsed="false">
      <c r="A448" s="9" t="n">
        <f aca="false">RANDBETWEEN(1,10)</f>
        <v>5</v>
      </c>
      <c r="B448" s="10" t="n">
        <f aca="false">RANDBETWEEN(1,10)</f>
        <v>10</v>
      </c>
      <c r="C448" s="11" t="n">
        <f aca="false">RANDBETWEEN(MAX(A448:B448)-MIN(A448:B448)+1,A448+B448-1)</f>
        <v>14</v>
      </c>
      <c r="D448" s="12" t="n">
        <f aca="false">MIN(A448:C448)</f>
        <v>5</v>
      </c>
      <c r="E448" s="12" t="n">
        <f aca="false">SUM(A448:C448)-D448-F448</f>
        <v>10</v>
      </c>
      <c r="F448" s="12" t="n">
        <f aca="false">MAX(A448:C448)</f>
        <v>14</v>
      </c>
      <c r="G448" s="13" t="n">
        <f aca="false">IF(F448^2=D448^2+E448^2,1,0)</f>
        <v>0</v>
      </c>
      <c r="H448" s="14" t="n">
        <f aca="false">IF(F448^2&lt;D448^2+E448^2,1,0)</f>
        <v>0</v>
      </c>
      <c r="I448" s="15" t="n">
        <f aca="false">IF(F448^2&gt;D448^2+E448^2,1,0)</f>
        <v>1</v>
      </c>
    </row>
    <row r="449" customFormat="false" ht="12.75" hidden="false" customHeight="false" outlineLevel="0" collapsed="false">
      <c r="A449" s="9" t="n">
        <f aca="false">RANDBETWEEN(1,10)</f>
        <v>6</v>
      </c>
      <c r="B449" s="10" t="n">
        <f aca="false">RANDBETWEEN(1,10)</f>
        <v>2</v>
      </c>
      <c r="C449" s="11" t="n">
        <f aca="false">RANDBETWEEN(MAX(A449:B449)-MIN(A449:B449)+1,A449+B449-1)</f>
        <v>5</v>
      </c>
      <c r="D449" s="12" t="n">
        <f aca="false">MIN(A449:C449)</f>
        <v>2</v>
      </c>
      <c r="E449" s="12" t="n">
        <f aca="false">SUM(A449:C449)-D449-F449</f>
        <v>5</v>
      </c>
      <c r="F449" s="12" t="n">
        <f aca="false">MAX(A449:C449)</f>
        <v>6</v>
      </c>
      <c r="G449" s="13" t="n">
        <f aca="false">IF(F449^2=D449^2+E449^2,1,0)</f>
        <v>0</v>
      </c>
      <c r="H449" s="14" t="n">
        <f aca="false">IF(F449^2&lt;D449^2+E449^2,1,0)</f>
        <v>0</v>
      </c>
      <c r="I449" s="15" t="n">
        <f aca="false">IF(F449^2&gt;D449^2+E449^2,1,0)</f>
        <v>1</v>
      </c>
    </row>
    <row r="450" customFormat="false" ht="12.75" hidden="false" customHeight="false" outlineLevel="0" collapsed="false">
      <c r="A450" s="9" t="n">
        <f aca="false">RANDBETWEEN(1,10)</f>
        <v>7</v>
      </c>
      <c r="B450" s="10" t="n">
        <f aca="false">RANDBETWEEN(1,10)</f>
        <v>10</v>
      </c>
      <c r="C450" s="11" t="n">
        <f aca="false">RANDBETWEEN(MAX(A450:B450)-MIN(A450:B450)+1,A450+B450-1)</f>
        <v>11</v>
      </c>
      <c r="D450" s="12" t="n">
        <f aca="false">MIN(A450:C450)</f>
        <v>7</v>
      </c>
      <c r="E450" s="12" t="n">
        <f aca="false">SUM(A450:C450)-D450-F450</f>
        <v>10</v>
      </c>
      <c r="F450" s="12" t="n">
        <f aca="false">MAX(A450:C450)</f>
        <v>11</v>
      </c>
      <c r="G450" s="13" t="n">
        <f aca="false">IF(F450^2=D450^2+E450^2,1,0)</f>
        <v>0</v>
      </c>
      <c r="H450" s="14" t="n">
        <f aca="false">IF(F450^2&lt;D450^2+E450^2,1,0)</f>
        <v>1</v>
      </c>
      <c r="I450" s="15" t="n">
        <f aca="false">IF(F450^2&gt;D450^2+E450^2,1,0)</f>
        <v>0</v>
      </c>
    </row>
    <row r="451" customFormat="false" ht="12.75" hidden="false" customHeight="false" outlineLevel="0" collapsed="false">
      <c r="A451" s="9" t="n">
        <f aca="false">RANDBETWEEN(1,10)</f>
        <v>9</v>
      </c>
      <c r="B451" s="10" t="n">
        <f aca="false">RANDBETWEEN(1,10)</f>
        <v>4</v>
      </c>
      <c r="C451" s="11" t="n">
        <f aca="false">RANDBETWEEN(MAX(A451:B451)-MIN(A451:B451)+1,A451+B451-1)</f>
        <v>10</v>
      </c>
      <c r="D451" s="12" t="n">
        <f aca="false">MIN(A451:C451)</f>
        <v>4</v>
      </c>
      <c r="E451" s="12" t="n">
        <f aca="false">SUM(A451:C451)-D451-F451</f>
        <v>9</v>
      </c>
      <c r="F451" s="12" t="n">
        <f aca="false">MAX(A451:C451)</f>
        <v>10</v>
      </c>
      <c r="G451" s="13" t="n">
        <f aca="false">IF(F451^2=D451^2+E451^2,1,0)</f>
        <v>0</v>
      </c>
      <c r="H451" s="14" t="n">
        <f aca="false">IF(F451^2&lt;D451^2+E451^2,1,0)</f>
        <v>0</v>
      </c>
      <c r="I451" s="15" t="n">
        <f aca="false">IF(F451^2&gt;D451^2+E451^2,1,0)</f>
        <v>1</v>
      </c>
    </row>
    <row r="452" customFormat="false" ht="12.75" hidden="false" customHeight="false" outlineLevel="0" collapsed="false">
      <c r="A452" s="9" t="n">
        <f aca="false">RANDBETWEEN(1,10)</f>
        <v>5</v>
      </c>
      <c r="B452" s="10" t="n">
        <f aca="false">RANDBETWEEN(1,10)</f>
        <v>3</v>
      </c>
      <c r="C452" s="11" t="n">
        <f aca="false">RANDBETWEEN(MAX(A452:B452)-MIN(A452:B452)+1,A452+B452-1)</f>
        <v>5</v>
      </c>
      <c r="D452" s="12" t="n">
        <f aca="false">MIN(A452:C452)</f>
        <v>3</v>
      </c>
      <c r="E452" s="12" t="n">
        <f aca="false">SUM(A452:C452)-D452-F452</f>
        <v>5</v>
      </c>
      <c r="F452" s="12" t="n">
        <f aca="false">MAX(A452:C452)</f>
        <v>5</v>
      </c>
      <c r="G452" s="13" t="n">
        <f aca="false">IF(F452^2=D452^2+E452^2,1,0)</f>
        <v>0</v>
      </c>
      <c r="H452" s="14" t="n">
        <f aca="false">IF(F452^2&lt;D452^2+E452^2,1,0)</f>
        <v>1</v>
      </c>
      <c r="I452" s="15" t="n">
        <f aca="false">IF(F452^2&gt;D452^2+E452^2,1,0)</f>
        <v>0</v>
      </c>
    </row>
    <row r="453" customFormat="false" ht="12.75" hidden="false" customHeight="false" outlineLevel="0" collapsed="false">
      <c r="A453" s="9" t="n">
        <f aca="false">RANDBETWEEN(1,10)</f>
        <v>10</v>
      </c>
      <c r="B453" s="10" t="n">
        <f aca="false">RANDBETWEEN(1,10)</f>
        <v>7</v>
      </c>
      <c r="C453" s="11" t="n">
        <f aca="false">RANDBETWEEN(MAX(A453:B453)-MIN(A453:B453)+1,A453+B453-1)</f>
        <v>5</v>
      </c>
      <c r="D453" s="12" t="n">
        <f aca="false">MIN(A453:C453)</f>
        <v>5</v>
      </c>
      <c r="E453" s="12" t="n">
        <f aca="false">SUM(A453:C453)-D453-F453</f>
        <v>7</v>
      </c>
      <c r="F453" s="12" t="n">
        <f aca="false">MAX(A453:C453)</f>
        <v>10</v>
      </c>
      <c r="G453" s="13" t="n">
        <f aca="false">IF(F453^2=D453^2+E453^2,1,0)</f>
        <v>0</v>
      </c>
      <c r="H453" s="14" t="n">
        <f aca="false">IF(F453^2&lt;D453^2+E453^2,1,0)</f>
        <v>0</v>
      </c>
      <c r="I453" s="15" t="n">
        <f aca="false">IF(F453^2&gt;D453^2+E453^2,1,0)</f>
        <v>1</v>
      </c>
    </row>
    <row r="454" customFormat="false" ht="12.75" hidden="false" customHeight="false" outlineLevel="0" collapsed="false">
      <c r="A454" s="9" t="n">
        <f aca="false">RANDBETWEEN(1,10)</f>
        <v>9</v>
      </c>
      <c r="B454" s="10" t="n">
        <f aca="false">RANDBETWEEN(1,10)</f>
        <v>2</v>
      </c>
      <c r="C454" s="11" t="n">
        <f aca="false">RANDBETWEEN(MAX(A454:B454)-MIN(A454:B454)+1,A454+B454-1)</f>
        <v>9</v>
      </c>
      <c r="D454" s="12" t="n">
        <f aca="false">MIN(A454:C454)</f>
        <v>2</v>
      </c>
      <c r="E454" s="12" t="n">
        <f aca="false">SUM(A454:C454)-D454-F454</f>
        <v>9</v>
      </c>
      <c r="F454" s="12" t="n">
        <f aca="false">MAX(A454:C454)</f>
        <v>9</v>
      </c>
      <c r="G454" s="13" t="n">
        <f aca="false">IF(F454^2=D454^2+E454^2,1,0)</f>
        <v>0</v>
      </c>
      <c r="H454" s="14" t="n">
        <f aca="false">IF(F454^2&lt;D454^2+E454^2,1,0)</f>
        <v>1</v>
      </c>
      <c r="I454" s="15" t="n">
        <f aca="false">IF(F454^2&gt;D454^2+E454^2,1,0)</f>
        <v>0</v>
      </c>
    </row>
    <row r="455" customFormat="false" ht="12.75" hidden="false" customHeight="false" outlineLevel="0" collapsed="false">
      <c r="A455" s="9" t="n">
        <f aca="false">RANDBETWEEN(1,10)</f>
        <v>6</v>
      </c>
      <c r="B455" s="10" t="n">
        <f aca="false">RANDBETWEEN(1,10)</f>
        <v>3</v>
      </c>
      <c r="C455" s="11" t="n">
        <f aca="false">RANDBETWEEN(MAX(A455:B455)-MIN(A455:B455)+1,A455+B455-1)</f>
        <v>6</v>
      </c>
      <c r="D455" s="12" t="n">
        <f aca="false">MIN(A455:C455)</f>
        <v>3</v>
      </c>
      <c r="E455" s="12" t="n">
        <f aca="false">SUM(A455:C455)-D455-F455</f>
        <v>6</v>
      </c>
      <c r="F455" s="12" t="n">
        <f aca="false">MAX(A455:C455)</f>
        <v>6</v>
      </c>
      <c r="G455" s="13" t="n">
        <f aca="false">IF(F455^2=D455^2+E455^2,1,0)</f>
        <v>0</v>
      </c>
      <c r="H455" s="14" t="n">
        <f aca="false">IF(F455^2&lt;D455^2+E455^2,1,0)</f>
        <v>1</v>
      </c>
      <c r="I455" s="15" t="n">
        <f aca="false">IF(F455^2&gt;D455^2+E455^2,1,0)</f>
        <v>0</v>
      </c>
    </row>
    <row r="456" customFormat="false" ht="12.75" hidden="false" customHeight="false" outlineLevel="0" collapsed="false">
      <c r="A456" s="9" t="n">
        <f aca="false">RANDBETWEEN(1,10)</f>
        <v>8</v>
      </c>
      <c r="B456" s="10" t="n">
        <f aca="false">RANDBETWEEN(1,10)</f>
        <v>3</v>
      </c>
      <c r="C456" s="11" t="n">
        <f aca="false">RANDBETWEEN(MAX(A456:B456)-MIN(A456:B456)+1,A456+B456-1)</f>
        <v>9</v>
      </c>
      <c r="D456" s="12" t="n">
        <f aca="false">MIN(A456:C456)</f>
        <v>3</v>
      </c>
      <c r="E456" s="12" t="n">
        <f aca="false">SUM(A456:C456)-D456-F456</f>
        <v>8</v>
      </c>
      <c r="F456" s="12" t="n">
        <f aca="false">MAX(A456:C456)</f>
        <v>9</v>
      </c>
      <c r="G456" s="13" t="n">
        <f aca="false">IF(F456^2=D456^2+E456^2,1,0)</f>
        <v>0</v>
      </c>
      <c r="H456" s="14" t="n">
        <f aca="false">IF(F456^2&lt;D456^2+E456^2,1,0)</f>
        <v>0</v>
      </c>
      <c r="I456" s="15" t="n">
        <f aca="false">IF(F456^2&gt;D456^2+E456^2,1,0)</f>
        <v>1</v>
      </c>
    </row>
    <row r="457" customFormat="false" ht="12.75" hidden="false" customHeight="false" outlineLevel="0" collapsed="false">
      <c r="A457" s="9" t="n">
        <f aca="false">RANDBETWEEN(1,10)</f>
        <v>6</v>
      </c>
      <c r="B457" s="10" t="n">
        <f aca="false">RANDBETWEEN(1,10)</f>
        <v>7</v>
      </c>
      <c r="C457" s="11" t="n">
        <f aca="false">RANDBETWEEN(MAX(A457:B457)-MIN(A457:B457)+1,A457+B457-1)</f>
        <v>2</v>
      </c>
      <c r="D457" s="12" t="n">
        <f aca="false">MIN(A457:C457)</f>
        <v>2</v>
      </c>
      <c r="E457" s="12" t="n">
        <f aca="false">SUM(A457:C457)-D457-F457</f>
        <v>6</v>
      </c>
      <c r="F457" s="12" t="n">
        <f aca="false">MAX(A457:C457)</f>
        <v>7</v>
      </c>
      <c r="G457" s="13" t="n">
        <f aca="false">IF(F457^2=D457^2+E457^2,1,0)</f>
        <v>0</v>
      </c>
      <c r="H457" s="14" t="n">
        <f aca="false">IF(F457^2&lt;D457^2+E457^2,1,0)</f>
        <v>0</v>
      </c>
      <c r="I457" s="15" t="n">
        <f aca="false">IF(F457^2&gt;D457^2+E457^2,1,0)</f>
        <v>1</v>
      </c>
    </row>
    <row r="458" customFormat="false" ht="12.75" hidden="false" customHeight="false" outlineLevel="0" collapsed="false">
      <c r="A458" s="9" t="n">
        <f aca="false">RANDBETWEEN(1,10)</f>
        <v>8</v>
      </c>
      <c r="B458" s="10" t="n">
        <f aca="false">RANDBETWEEN(1,10)</f>
        <v>8</v>
      </c>
      <c r="C458" s="11" t="n">
        <f aca="false">RANDBETWEEN(MAX(A458:B458)-MIN(A458:B458)+1,A458+B458-1)</f>
        <v>3</v>
      </c>
      <c r="D458" s="12" t="n">
        <f aca="false">MIN(A458:C458)</f>
        <v>3</v>
      </c>
      <c r="E458" s="12" t="n">
        <f aca="false">SUM(A458:C458)-D458-F458</f>
        <v>8</v>
      </c>
      <c r="F458" s="12" t="n">
        <f aca="false">MAX(A458:C458)</f>
        <v>8</v>
      </c>
      <c r="G458" s="13" t="n">
        <f aca="false">IF(F458^2=D458^2+E458^2,1,0)</f>
        <v>0</v>
      </c>
      <c r="H458" s="14" t="n">
        <f aca="false">IF(F458^2&lt;D458^2+E458^2,1,0)</f>
        <v>1</v>
      </c>
      <c r="I458" s="15" t="n">
        <f aca="false">IF(F458^2&gt;D458^2+E458^2,1,0)</f>
        <v>0</v>
      </c>
    </row>
    <row r="459" customFormat="false" ht="12.75" hidden="false" customHeight="false" outlineLevel="0" collapsed="false">
      <c r="A459" s="9" t="n">
        <f aca="false">RANDBETWEEN(1,10)</f>
        <v>6</v>
      </c>
      <c r="B459" s="10" t="n">
        <f aca="false">RANDBETWEEN(1,10)</f>
        <v>4</v>
      </c>
      <c r="C459" s="11" t="n">
        <f aca="false">RANDBETWEEN(MAX(A459:B459)-MIN(A459:B459)+1,A459+B459-1)</f>
        <v>5</v>
      </c>
      <c r="D459" s="12" t="n">
        <f aca="false">MIN(A459:C459)</f>
        <v>4</v>
      </c>
      <c r="E459" s="12" t="n">
        <f aca="false">SUM(A459:C459)-D459-F459</f>
        <v>5</v>
      </c>
      <c r="F459" s="12" t="n">
        <f aca="false">MAX(A459:C459)</f>
        <v>6</v>
      </c>
      <c r="G459" s="13" t="n">
        <f aca="false">IF(F459^2=D459^2+E459^2,1,0)</f>
        <v>0</v>
      </c>
      <c r="H459" s="14" t="n">
        <f aca="false">IF(F459^2&lt;D459^2+E459^2,1,0)</f>
        <v>1</v>
      </c>
      <c r="I459" s="15" t="n">
        <f aca="false">IF(F459^2&gt;D459^2+E459^2,1,0)</f>
        <v>0</v>
      </c>
    </row>
    <row r="460" customFormat="false" ht="12.75" hidden="false" customHeight="false" outlineLevel="0" collapsed="false">
      <c r="A460" s="9" t="n">
        <f aca="false">RANDBETWEEN(1,10)</f>
        <v>1</v>
      </c>
      <c r="B460" s="10" t="n">
        <f aca="false">RANDBETWEEN(1,10)</f>
        <v>2</v>
      </c>
      <c r="C460" s="11" t="n">
        <f aca="false">RANDBETWEEN(MAX(A460:B460)-MIN(A460:B460)+1,A460+B460-1)</f>
        <v>2</v>
      </c>
      <c r="D460" s="12" t="n">
        <f aca="false">MIN(A460:C460)</f>
        <v>1</v>
      </c>
      <c r="E460" s="12" t="n">
        <f aca="false">SUM(A460:C460)-D460-F460</f>
        <v>2</v>
      </c>
      <c r="F460" s="12" t="n">
        <f aca="false">MAX(A460:C460)</f>
        <v>2</v>
      </c>
      <c r="G460" s="13" t="n">
        <f aca="false">IF(F460^2=D460^2+E460^2,1,0)</f>
        <v>0</v>
      </c>
      <c r="H460" s="14" t="n">
        <f aca="false">IF(F460^2&lt;D460^2+E460^2,1,0)</f>
        <v>1</v>
      </c>
      <c r="I460" s="15" t="n">
        <f aca="false">IF(F460^2&gt;D460^2+E460^2,1,0)</f>
        <v>0</v>
      </c>
    </row>
    <row r="461" customFormat="false" ht="12.75" hidden="false" customHeight="false" outlineLevel="0" collapsed="false">
      <c r="A461" s="9" t="n">
        <f aca="false">RANDBETWEEN(1,10)</f>
        <v>5</v>
      </c>
      <c r="B461" s="10" t="n">
        <f aca="false">RANDBETWEEN(1,10)</f>
        <v>10</v>
      </c>
      <c r="C461" s="11" t="n">
        <f aca="false">RANDBETWEEN(MAX(A461:B461)-MIN(A461:B461)+1,A461+B461-1)</f>
        <v>10</v>
      </c>
      <c r="D461" s="12" t="n">
        <f aca="false">MIN(A461:C461)</f>
        <v>5</v>
      </c>
      <c r="E461" s="12" t="n">
        <f aca="false">SUM(A461:C461)-D461-F461</f>
        <v>10</v>
      </c>
      <c r="F461" s="12" t="n">
        <f aca="false">MAX(A461:C461)</f>
        <v>10</v>
      </c>
      <c r="G461" s="13" t="n">
        <f aca="false">IF(F461^2=D461^2+E461^2,1,0)</f>
        <v>0</v>
      </c>
      <c r="H461" s="14" t="n">
        <f aca="false">IF(F461^2&lt;D461^2+E461^2,1,0)</f>
        <v>1</v>
      </c>
      <c r="I461" s="15" t="n">
        <f aca="false">IF(F461^2&gt;D461^2+E461^2,1,0)</f>
        <v>0</v>
      </c>
    </row>
    <row r="462" customFormat="false" ht="12.75" hidden="false" customHeight="false" outlineLevel="0" collapsed="false">
      <c r="A462" s="9" t="n">
        <f aca="false">RANDBETWEEN(1,10)</f>
        <v>4</v>
      </c>
      <c r="B462" s="10" t="n">
        <f aca="false">RANDBETWEEN(1,10)</f>
        <v>3</v>
      </c>
      <c r="C462" s="11" t="n">
        <f aca="false">RANDBETWEEN(MAX(A462:B462)-MIN(A462:B462)+1,A462+B462-1)</f>
        <v>4</v>
      </c>
      <c r="D462" s="12" t="n">
        <f aca="false">MIN(A462:C462)</f>
        <v>3</v>
      </c>
      <c r="E462" s="12" t="n">
        <f aca="false">SUM(A462:C462)-D462-F462</f>
        <v>4</v>
      </c>
      <c r="F462" s="12" t="n">
        <f aca="false">MAX(A462:C462)</f>
        <v>4</v>
      </c>
      <c r="G462" s="13" t="n">
        <f aca="false">IF(F462^2=D462^2+E462^2,1,0)</f>
        <v>0</v>
      </c>
      <c r="H462" s="14" t="n">
        <f aca="false">IF(F462^2&lt;D462^2+E462^2,1,0)</f>
        <v>1</v>
      </c>
      <c r="I462" s="15" t="n">
        <f aca="false">IF(F462^2&gt;D462^2+E462^2,1,0)</f>
        <v>0</v>
      </c>
    </row>
    <row r="463" customFormat="false" ht="12.75" hidden="false" customHeight="false" outlineLevel="0" collapsed="false">
      <c r="A463" s="9" t="n">
        <f aca="false">RANDBETWEEN(1,10)</f>
        <v>2</v>
      </c>
      <c r="B463" s="10" t="n">
        <f aca="false">RANDBETWEEN(1,10)</f>
        <v>6</v>
      </c>
      <c r="C463" s="11" t="n">
        <f aca="false">RANDBETWEEN(MAX(A463:B463)-MIN(A463:B463)+1,A463+B463-1)</f>
        <v>6</v>
      </c>
      <c r="D463" s="12" t="n">
        <f aca="false">MIN(A463:C463)</f>
        <v>2</v>
      </c>
      <c r="E463" s="12" t="n">
        <f aca="false">SUM(A463:C463)-D463-F463</f>
        <v>6</v>
      </c>
      <c r="F463" s="12" t="n">
        <f aca="false">MAX(A463:C463)</f>
        <v>6</v>
      </c>
      <c r="G463" s="13" t="n">
        <f aca="false">IF(F463^2=D463^2+E463^2,1,0)</f>
        <v>0</v>
      </c>
      <c r="H463" s="14" t="n">
        <f aca="false">IF(F463^2&lt;D463^2+E463^2,1,0)</f>
        <v>1</v>
      </c>
      <c r="I463" s="15" t="n">
        <f aca="false">IF(F463^2&gt;D463^2+E463^2,1,0)</f>
        <v>0</v>
      </c>
    </row>
    <row r="464" customFormat="false" ht="12.75" hidden="false" customHeight="false" outlineLevel="0" collapsed="false">
      <c r="A464" s="9" t="n">
        <f aca="false">RANDBETWEEN(1,10)</f>
        <v>3</v>
      </c>
      <c r="B464" s="10" t="n">
        <f aca="false">RANDBETWEEN(1,10)</f>
        <v>4</v>
      </c>
      <c r="C464" s="11" t="n">
        <f aca="false">RANDBETWEEN(MAX(A464:B464)-MIN(A464:B464)+1,A464+B464-1)</f>
        <v>4</v>
      </c>
      <c r="D464" s="12" t="n">
        <f aca="false">MIN(A464:C464)</f>
        <v>3</v>
      </c>
      <c r="E464" s="12" t="n">
        <f aca="false">SUM(A464:C464)-D464-F464</f>
        <v>4</v>
      </c>
      <c r="F464" s="12" t="n">
        <f aca="false">MAX(A464:C464)</f>
        <v>4</v>
      </c>
      <c r="G464" s="13" t="n">
        <f aca="false">IF(F464^2=D464^2+E464^2,1,0)</f>
        <v>0</v>
      </c>
      <c r="H464" s="14" t="n">
        <f aca="false">IF(F464^2&lt;D464^2+E464^2,1,0)</f>
        <v>1</v>
      </c>
      <c r="I464" s="15" t="n">
        <f aca="false">IF(F464^2&gt;D464^2+E464^2,1,0)</f>
        <v>0</v>
      </c>
    </row>
    <row r="465" customFormat="false" ht="12.75" hidden="false" customHeight="false" outlineLevel="0" collapsed="false">
      <c r="A465" s="9" t="n">
        <f aca="false">RANDBETWEEN(1,10)</f>
        <v>3</v>
      </c>
      <c r="B465" s="10" t="n">
        <f aca="false">RANDBETWEEN(1,10)</f>
        <v>10</v>
      </c>
      <c r="C465" s="11" t="n">
        <f aca="false">RANDBETWEEN(MAX(A465:B465)-MIN(A465:B465)+1,A465+B465-1)</f>
        <v>9</v>
      </c>
      <c r="D465" s="12" t="n">
        <f aca="false">MIN(A465:C465)</f>
        <v>3</v>
      </c>
      <c r="E465" s="12" t="n">
        <f aca="false">SUM(A465:C465)-D465-F465</f>
        <v>9</v>
      </c>
      <c r="F465" s="12" t="n">
        <f aca="false">MAX(A465:C465)</f>
        <v>10</v>
      </c>
      <c r="G465" s="13" t="n">
        <f aca="false">IF(F465^2=D465^2+E465^2,1,0)</f>
        <v>0</v>
      </c>
      <c r="H465" s="14" t="n">
        <f aca="false">IF(F465^2&lt;D465^2+E465^2,1,0)</f>
        <v>0</v>
      </c>
      <c r="I465" s="15" t="n">
        <f aca="false">IF(F465^2&gt;D465^2+E465^2,1,0)</f>
        <v>1</v>
      </c>
    </row>
    <row r="466" customFormat="false" ht="12.75" hidden="false" customHeight="false" outlineLevel="0" collapsed="false">
      <c r="A466" s="9" t="n">
        <f aca="false">RANDBETWEEN(1,10)</f>
        <v>5</v>
      </c>
      <c r="B466" s="10" t="n">
        <f aca="false">RANDBETWEEN(1,10)</f>
        <v>2</v>
      </c>
      <c r="C466" s="11" t="n">
        <f aca="false">RANDBETWEEN(MAX(A466:B466)-MIN(A466:B466)+1,A466+B466-1)</f>
        <v>6</v>
      </c>
      <c r="D466" s="12" t="n">
        <f aca="false">MIN(A466:C466)</f>
        <v>2</v>
      </c>
      <c r="E466" s="12" t="n">
        <f aca="false">SUM(A466:C466)-D466-F466</f>
        <v>5</v>
      </c>
      <c r="F466" s="12" t="n">
        <f aca="false">MAX(A466:C466)</f>
        <v>6</v>
      </c>
      <c r="G466" s="13" t="n">
        <f aca="false">IF(F466^2=D466^2+E466^2,1,0)</f>
        <v>0</v>
      </c>
      <c r="H466" s="14" t="n">
        <f aca="false">IF(F466^2&lt;D466^2+E466^2,1,0)</f>
        <v>0</v>
      </c>
      <c r="I466" s="15" t="n">
        <f aca="false">IF(F466^2&gt;D466^2+E466^2,1,0)</f>
        <v>1</v>
      </c>
    </row>
    <row r="467" customFormat="false" ht="12.75" hidden="false" customHeight="false" outlineLevel="0" collapsed="false">
      <c r="A467" s="9" t="n">
        <f aca="false">RANDBETWEEN(1,10)</f>
        <v>7</v>
      </c>
      <c r="B467" s="10" t="n">
        <f aca="false">RANDBETWEEN(1,10)</f>
        <v>3</v>
      </c>
      <c r="C467" s="11" t="n">
        <f aca="false">RANDBETWEEN(MAX(A467:B467)-MIN(A467:B467)+1,A467+B467-1)</f>
        <v>6</v>
      </c>
      <c r="D467" s="12" t="n">
        <f aca="false">MIN(A467:C467)</f>
        <v>3</v>
      </c>
      <c r="E467" s="12" t="n">
        <f aca="false">SUM(A467:C467)-D467-F467</f>
        <v>6</v>
      </c>
      <c r="F467" s="12" t="n">
        <f aca="false">MAX(A467:C467)</f>
        <v>7</v>
      </c>
      <c r="G467" s="13" t="n">
        <f aca="false">IF(F467^2=D467^2+E467^2,1,0)</f>
        <v>0</v>
      </c>
      <c r="H467" s="14" t="n">
        <f aca="false">IF(F467^2&lt;D467^2+E467^2,1,0)</f>
        <v>0</v>
      </c>
      <c r="I467" s="15" t="n">
        <f aca="false">IF(F467^2&gt;D467^2+E467^2,1,0)</f>
        <v>1</v>
      </c>
    </row>
    <row r="468" customFormat="false" ht="12.75" hidden="false" customHeight="false" outlineLevel="0" collapsed="false">
      <c r="A468" s="9" t="n">
        <f aca="false">RANDBETWEEN(1,10)</f>
        <v>2</v>
      </c>
      <c r="B468" s="10" t="n">
        <f aca="false">RANDBETWEEN(1,10)</f>
        <v>10</v>
      </c>
      <c r="C468" s="11" t="n">
        <f aca="false">RANDBETWEEN(MAX(A468:B468)-MIN(A468:B468)+1,A468+B468-1)</f>
        <v>10</v>
      </c>
      <c r="D468" s="12" t="n">
        <f aca="false">MIN(A468:C468)</f>
        <v>2</v>
      </c>
      <c r="E468" s="12" t="n">
        <f aca="false">SUM(A468:C468)-D468-F468</f>
        <v>10</v>
      </c>
      <c r="F468" s="12" t="n">
        <f aca="false">MAX(A468:C468)</f>
        <v>10</v>
      </c>
      <c r="G468" s="13" t="n">
        <f aca="false">IF(F468^2=D468^2+E468^2,1,0)</f>
        <v>0</v>
      </c>
      <c r="H468" s="14" t="n">
        <f aca="false">IF(F468^2&lt;D468^2+E468^2,1,0)</f>
        <v>1</v>
      </c>
      <c r="I468" s="15" t="n">
        <f aca="false">IF(F468^2&gt;D468^2+E468^2,1,0)</f>
        <v>0</v>
      </c>
    </row>
    <row r="469" customFormat="false" ht="12.75" hidden="false" customHeight="false" outlineLevel="0" collapsed="false">
      <c r="A469" s="9" t="n">
        <f aca="false">RANDBETWEEN(1,10)</f>
        <v>6</v>
      </c>
      <c r="B469" s="10" t="n">
        <f aca="false">RANDBETWEEN(1,10)</f>
        <v>9</v>
      </c>
      <c r="C469" s="11" t="n">
        <f aca="false">RANDBETWEEN(MAX(A469:B469)-MIN(A469:B469)+1,A469+B469-1)</f>
        <v>5</v>
      </c>
      <c r="D469" s="12" t="n">
        <f aca="false">MIN(A469:C469)</f>
        <v>5</v>
      </c>
      <c r="E469" s="12" t="n">
        <f aca="false">SUM(A469:C469)-D469-F469</f>
        <v>6</v>
      </c>
      <c r="F469" s="12" t="n">
        <f aca="false">MAX(A469:C469)</f>
        <v>9</v>
      </c>
      <c r="G469" s="13" t="n">
        <f aca="false">IF(F469^2=D469^2+E469^2,1,0)</f>
        <v>0</v>
      </c>
      <c r="H469" s="14" t="n">
        <f aca="false">IF(F469^2&lt;D469^2+E469^2,1,0)</f>
        <v>0</v>
      </c>
      <c r="I469" s="15" t="n">
        <f aca="false">IF(F469^2&gt;D469^2+E469^2,1,0)</f>
        <v>1</v>
      </c>
    </row>
    <row r="470" customFormat="false" ht="12.75" hidden="false" customHeight="false" outlineLevel="0" collapsed="false">
      <c r="A470" s="9" t="n">
        <f aca="false">RANDBETWEEN(1,10)</f>
        <v>10</v>
      </c>
      <c r="B470" s="10" t="n">
        <f aca="false">RANDBETWEEN(1,10)</f>
        <v>9</v>
      </c>
      <c r="C470" s="11" t="n">
        <f aca="false">RANDBETWEEN(MAX(A470:B470)-MIN(A470:B470)+1,A470+B470-1)</f>
        <v>13</v>
      </c>
      <c r="D470" s="12" t="n">
        <f aca="false">MIN(A470:C470)</f>
        <v>9</v>
      </c>
      <c r="E470" s="12" t="n">
        <f aca="false">SUM(A470:C470)-D470-F470</f>
        <v>10</v>
      </c>
      <c r="F470" s="12" t="n">
        <f aca="false">MAX(A470:C470)</f>
        <v>13</v>
      </c>
      <c r="G470" s="13" t="n">
        <f aca="false">IF(F470^2=D470^2+E470^2,1,0)</f>
        <v>0</v>
      </c>
      <c r="H470" s="14" t="n">
        <f aca="false">IF(F470^2&lt;D470^2+E470^2,1,0)</f>
        <v>1</v>
      </c>
      <c r="I470" s="15" t="n">
        <f aca="false">IF(F470^2&gt;D470^2+E470^2,1,0)</f>
        <v>0</v>
      </c>
    </row>
    <row r="471" customFormat="false" ht="12.75" hidden="false" customHeight="false" outlineLevel="0" collapsed="false">
      <c r="A471" s="9" t="n">
        <f aca="false">RANDBETWEEN(1,10)</f>
        <v>8</v>
      </c>
      <c r="B471" s="10" t="n">
        <f aca="false">RANDBETWEEN(1,10)</f>
        <v>7</v>
      </c>
      <c r="C471" s="11" t="n">
        <f aca="false">RANDBETWEEN(MAX(A471:B471)-MIN(A471:B471)+1,A471+B471-1)</f>
        <v>5</v>
      </c>
      <c r="D471" s="12" t="n">
        <f aca="false">MIN(A471:C471)</f>
        <v>5</v>
      </c>
      <c r="E471" s="12" t="n">
        <f aca="false">SUM(A471:C471)-D471-F471</f>
        <v>7</v>
      </c>
      <c r="F471" s="12" t="n">
        <f aca="false">MAX(A471:C471)</f>
        <v>8</v>
      </c>
      <c r="G471" s="13" t="n">
        <f aca="false">IF(F471^2=D471^2+E471^2,1,0)</f>
        <v>0</v>
      </c>
      <c r="H471" s="14" t="n">
        <f aca="false">IF(F471^2&lt;D471^2+E471^2,1,0)</f>
        <v>1</v>
      </c>
      <c r="I471" s="15" t="n">
        <f aca="false">IF(F471^2&gt;D471^2+E471^2,1,0)</f>
        <v>0</v>
      </c>
    </row>
    <row r="472" customFormat="false" ht="12.75" hidden="false" customHeight="false" outlineLevel="0" collapsed="false">
      <c r="A472" s="9" t="n">
        <f aca="false">RANDBETWEEN(1,10)</f>
        <v>4</v>
      </c>
      <c r="B472" s="10" t="n">
        <f aca="false">RANDBETWEEN(1,10)</f>
        <v>6</v>
      </c>
      <c r="C472" s="11" t="n">
        <f aca="false">RANDBETWEEN(MAX(A472:B472)-MIN(A472:B472)+1,A472+B472-1)</f>
        <v>9</v>
      </c>
      <c r="D472" s="12" t="n">
        <f aca="false">MIN(A472:C472)</f>
        <v>4</v>
      </c>
      <c r="E472" s="12" t="n">
        <f aca="false">SUM(A472:C472)-D472-F472</f>
        <v>6</v>
      </c>
      <c r="F472" s="12" t="n">
        <f aca="false">MAX(A472:C472)</f>
        <v>9</v>
      </c>
      <c r="G472" s="13" t="n">
        <f aca="false">IF(F472^2=D472^2+E472^2,1,0)</f>
        <v>0</v>
      </c>
      <c r="H472" s="14" t="n">
        <f aca="false">IF(F472^2&lt;D472^2+E472^2,1,0)</f>
        <v>0</v>
      </c>
      <c r="I472" s="15" t="n">
        <f aca="false">IF(F472^2&gt;D472^2+E472^2,1,0)</f>
        <v>1</v>
      </c>
    </row>
    <row r="473" customFormat="false" ht="12.75" hidden="false" customHeight="false" outlineLevel="0" collapsed="false">
      <c r="A473" s="9" t="n">
        <f aca="false">RANDBETWEEN(1,10)</f>
        <v>6</v>
      </c>
      <c r="B473" s="10" t="n">
        <f aca="false">RANDBETWEEN(1,10)</f>
        <v>3</v>
      </c>
      <c r="C473" s="11" t="n">
        <f aca="false">RANDBETWEEN(MAX(A473:B473)-MIN(A473:B473)+1,A473+B473-1)</f>
        <v>6</v>
      </c>
      <c r="D473" s="12" t="n">
        <f aca="false">MIN(A473:C473)</f>
        <v>3</v>
      </c>
      <c r="E473" s="12" t="n">
        <f aca="false">SUM(A473:C473)-D473-F473</f>
        <v>6</v>
      </c>
      <c r="F473" s="12" t="n">
        <f aca="false">MAX(A473:C473)</f>
        <v>6</v>
      </c>
      <c r="G473" s="13" t="n">
        <f aca="false">IF(F473^2=D473^2+E473^2,1,0)</f>
        <v>0</v>
      </c>
      <c r="H473" s="14" t="n">
        <f aca="false">IF(F473^2&lt;D473^2+E473^2,1,0)</f>
        <v>1</v>
      </c>
      <c r="I473" s="15" t="n">
        <f aca="false">IF(F473^2&gt;D473^2+E473^2,1,0)</f>
        <v>0</v>
      </c>
    </row>
    <row r="474" customFormat="false" ht="12.75" hidden="false" customHeight="false" outlineLevel="0" collapsed="false">
      <c r="A474" s="9" t="n">
        <f aca="false">RANDBETWEEN(1,10)</f>
        <v>7</v>
      </c>
      <c r="B474" s="10" t="n">
        <f aca="false">RANDBETWEEN(1,10)</f>
        <v>8</v>
      </c>
      <c r="C474" s="11" t="n">
        <f aca="false">RANDBETWEEN(MAX(A474:B474)-MIN(A474:B474)+1,A474+B474-1)</f>
        <v>13</v>
      </c>
      <c r="D474" s="12" t="n">
        <f aca="false">MIN(A474:C474)</f>
        <v>7</v>
      </c>
      <c r="E474" s="12" t="n">
        <f aca="false">SUM(A474:C474)-D474-F474</f>
        <v>8</v>
      </c>
      <c r="F474" s="12" t="n">
        <f aca="false">MAX(A474:C474)</f>
        <v>13</v>
      </c>
      <c r="G474" s="13" t="n">
        <f aca="false">IF(F474^2=D474^2+E474^2,1,0)</f>
        <v>0</v>
      </c>
      <c r="H474" s="14" t="n">
        <f aca="false">IF(F474^2&lt;D474^2+E474^2,1,0)</f>
        <v>0</v>
      </c>
      <c r="I474" s="15" t="n">
        <f aca="false">IF(F474^2&gt;D474^2+E474^2,1,0)</f>
        <v>1</v>
      </c>
    </row>
    <row r="475" customFormat="false" ht="12.75" hidden="false" customHeight="false" outlineLevel="0" collapsed="false">
      <c r="A475" s="9" t="n">
        <f aca="false">RANDBETWEEN(1,10)</f>
        <v>10</v>
      </c>
      <c r="B475" s="10" t="n">
        <f aca="false">RANDBETWEEN(1,10)</f>
        <v>8</v>
      </c>
      <c r="C475" s="11" t="n">
        <f aca="false">RANDBETWEEN(MAX(A475:B475)-MIN(A475:B475)+1,A475+B475-1)</f>
        <v>12</v>
      </c>
      <c r="D475" s="12" t="n">
        <f aca="false">MIN(A475:C475)</f>
        <v>8</v>
      </c>
      <c r="E475" s="12" t="n">
        <f aca="false">SUM(A475:C475)-D475-F475</f>
        <v>10</v>
      </c>
      <c r="F475" s="12" t="n">
        <f aca="false">MAX(A475:C475)</f>
        <v>12</v>
      </c>
      <c r="G475" s="13" t="n">
        <f aca="false">IF(F475^2=D475^2+E475^2,1,0)</f>
        <v>0</v>
      </c>
      <c r="H475" s="14" t="n">
        <f aca="false">IF(F475^2&lt;D475^2+E475^2,1,0)</f>
        <v>1</v>
      </c>
      <c r="I475" s="15" t="n">
        <f aca="false">IF(F475^2&gt;D475^2+E475^2,1,0)</f>
        <v>0</v>
      </c>
    </row>
    <row r="476" customFormat="false" ht="12.75" hidden="false" customHeight="false" outlineLevel="0" collapsed="false">
      <c r="A476" s="9" t="n">
        <f aca="false">RANDBETWEEN(1,10)</f>
        <v>1</v>
      </c>
      <c r="B476" s="10" t="n">
        <f aca="false">RANDBETWEEN(1,10)</f>
        <v>7</v>
      </c>
      <c r="C476" s="11" t="n">
        <f aca="false">RANDBETWEEN(MAX(A476:B476)-MIN(A476:B476)+1,A476+B476-1)</f>
        <v>7</v>
      </c>
      <c r="D476" s="12" t="n">
        <f aca="false">MIN(A476:C476)</f>
        <v>1</v>
      </c>
      <c r="E476" s="12" t="n">
        <f aca="false">SUM(A476:C476)-D476-F476</f>
        <v>7</v>
      </c>
      <c r="F476" s="12" t="n">
        <f aca="false">MAX(A476:C476)</f>
        <v>7</v>
      </c>
      <c r="G476" s="13" t="n">
        <f aca="false">IF(F476^2=D476^2+E476^2,1,0)</f>
        <v>0</v>
      </c>
      <c r="H476" s="14" t="n">
        <f aca="false">IF(F476^2&lt;D476^2+E476^2,1,0)</f>
        <v>1</v>
      </c>
      <c r="I476" s="15" t="n">
        <f aca="false">IF(F476^2&gt;D476^2+E476^2,1,0)</f>
        <v>0</v>
      </c>
    </row>
    <row r="477" customFormat="false" ht="12.75" hidden="false" customHeight="false" outlineLevel="0" collapsed="false">
      <c r="A477" s="9" t="n">
        <f aca="false">RANDBETWEEN(1,10)</f>
        <v>10</v>
      </c>
      <c r="B477" s="10" t="n">
        <f aca="false">RANDBETWEEN(1,10)</f>
        <v>3</v>
      </c>
      <c r="C477" s="11" t="n">
        <f aca="false">RANDBETWEEN(MAX(A477:B477)-MIN(A477:B477)+1,A477+B477-1)</f>
        <v>11</v>
      </c>
      <c r="D477" s="12" t="n">
        <f aca="false">MIN(A477:C477)</f>
        <v>3</v>
      </c>
      <c r="E477" s="12" t="n">
        <f aca="false">SUM(A477:C477)-D477-F477</f>
        <v>10</v>
      </c>
      <c r="F477" s="12" t="n">
        <f aca="false">MAX(A477:C477)</f>
        <v>11</v>
      </c>
      <c r="G477" s="13" t="n">
        <f aca="false">IF(F477^2=D477^2+E477^2,1,0)</f>
        <v>0</v>
      </c>
      <c r="H477" s="14" t="n">
        <f aca="false">IF(F477^2&lt;D477^2+E477^2,1,0)</f>
        <v>0</v>
      </c>
      <c r="I477" s="15" t="n">
        <f aca="false">IF(F477^2&gt;D477^2+E477^2,1,0)</f>
        <v>1</v>
      </c>
    </row>
    <row r="478" customFormat="false" ht="12.75" hidden="false" customHeight="false" outlineLevel="0" collapsed="false">
      <c r="A478" s="9" t="n">
        <f aca="false">RANDBETWEEN(1,10)</f>
        <v>7</v>
      </c>
      <c r="B478" s="10" t="n">
        <f aca="false">RANDBETWEEN(1,10)</f>
        <v>4</v>
      </c>
      <c r="C478" s="11" t="n">
        <f aca="false">RANDBETWEEN(MAX(A478:B478)-MIN(A478:B478)+1,A478+B478-1)</f>
        <v>7</v>
      </c>
      <c r="D478" s="12" t="n">
        <f aca="false">MIN(A478:C478)</f>
        <v>4</v>
      </c>
      <c r="E478" s="12" t="n">
        <f aca="false">SUM(A478:C478)-D478-F478</f>
        <v>7</v>
      </c>
      <c r="F478" s="12" t="n">
        <f aca="false">MAX(A478:C478)</f>
        <v>7</v>
      </c>
      <c r="G478" s="13" t="n">
        <f aca="false">IF(F478^2=D478^2+E478^2,1,0)</f>
        <v>0</v>
      </c>
      <c r="H478" s="14" t="n">
        <f aca="false">IF(F478^2&lt;D478^2+E478^2,1,0)</f>
        <v>1</v>
      </c>
      <c r="I478" s="15" t="n">
        <f aca="false">IF(F478^2&gt;D478^2+E478^2,1,0)</f>
        <v>0</v>
      </c>
    </row>
    <row r="479" customFormat="false" ht="12.75" hidden="false" customHeight="false" outlineLevel="0" collapsed="false">
      <c r="A479" s="9" t="n">
        <f aca="false">RANDBETWEEN(1,10)</f>
        <v>7</v>
      </c>
      <c r="B479" s="10" t="n">
        <f aca="false">RANDBETWEEN(1,10)</f>
        <v>6</v>
      </c>
      <c r="C479" s="11" t="n">
        <f aca="false">RANDBETWEEN(MAX(A479:B479)-MIN(A479:B479)+1,A479+B479-1)</f>
        <v>2</v>
      </c>
      <c r="D479" s="12" t="n">
        <f aca="false">MIN(A479:C479)</f>
        <v>2</v>
      </c>
      <c r="E479" s="12" t="n">
        <f aca="false">SUM(A479:C479)-D479-F479</f>
        <v>6</v>
      </c>
      <c r="F479" s="12" t="n">
        <f aca="false">MAX(A479:C479)</f>
        <v>7</v>
      </c>
      <c r="G479" s="13" t="n">
        <f aca="false">IF(F479^2=D479^2+E479^2,1,0)</f>
        <v>0</v>
      </c>
      <c r="H479" s="14" t="n">
        <f aca="false">IF(F479^2&lt;D479^2+E479^2,1,0)</f>
        <v>0</v>
      </c>
      <c r="I479" s="15" t="n">
        <f aca="false">IF(F479^2&gt;D479^2+E479^2,1,0)</f>
        <v>1</v>
      </c>
    </row>
    <row r="480" customFormat="false" ht="12.75" hidden="false" customHeight="false" outlineLevel="0" collapsed="false">
      <c r="A480" s="9" t="n">
        <f aca="false">RANDBETWEEN(1,10)</f>
        <v>5</v>
      </c>
      <c r="B480" s="10" t="n">
        <f aca="false">RANDBETWEEN(1,10)</f>
        <v>2</v>
      </c>
      <c r="C480" s="11" t="n">
        <f aca="false">RANDBETWEEN(MAX(A480:B480)-MIN(A480:B480)+1,A480+B480-1)</f>
        <v>6</v>
      </c>
      <c r="D480" s="12" t="n">
        <f aca="false">MIN(A480:C480)</f>
        <v>2</v>
      </c>
      <c r="E480" s="12" t="n">
        <f aca="false">SUM(A480:C480)-D480-F480</f>
        <v>5</v>
      </c>
      <c r="F480" s="12" t="n">
        <f aca="false">MAX(A480:C480)</f>
        <v>6</v>
      </c>
      <c r="G480" s="13" t="n">
        <f aca="false">IF(F480^2=D480^2+E480^2,1,0)</f>
        <v>0</v>
      </c>
      <c r="H480" s="14" t="n">
        <f aca="false">IF(F480^2&lt;D480^2+E480^2,1,0)</f>
        <v>0</v>
      </c>
      <c r="I480" s="15" t="n">
        <f aca="false">IF(F480^2&gt;D480^2+E480^2,1,0)</f>
        <v>1</v>
      </c>
    </row>
    <row r="481" customFormat="false" ht="12.75" hidden="false" customHeight="false" outlineLevel="0" collapsed="false">
      <c r="A481" s="9" t="n">
        <f aca="false">RANDBETWEEN(1,10)</f>
        <v>9</v>
      </c>
      <c r="B481" s="10" t="n">
        <f aca="false">RANDBETWEEN(1,10)</f>
        <v>9</v>
      </c>
      <c r="C481" s="11" t="n">
        <f aca="false">RANDBETWEEN(MAX(A481:B481)-MIN(A481:B481)+1,A481+B481-1)</f>
        <v>11</v>
      </c>
      <c r="D481" s="12" t="n">
        <f aca="false">MIN(A481:C481)</f>
        <v>9</v>
      </c>
      <c r="E481" s="12" t="n">
        <f aca="false">SUM(A481:C481)-D481-F481</f>
        <v>9</v>
      </c>
      <c r="F481" s="12" t="n">
        <f aca="false">MAX(A481:C481)</f>
        <v>11</v>
      </c>
      <c r="G481" s="13" t="n">
        <f aca="false">IF(F481^2=D481^2+E481^2,1,0)</f>
        <v>0</v>
      </c>
      <c r="H481" s="14" t="n">
        <f aca="false">IF(F481^2&lt;D481^2+E481^2,1,0)</f>
        <v>1</v>
      </c>
      <c r="I481" s="15" t="n">
        <f aca="false">IF(F481^2&gt;D481^2+E481^2,1,0)</f>
        <v>0</v>
      </c>
    </row>
    <row r="482" customFormat="false" ht="12.75" hidden="false" customHeight="false" outlineLevel="0" collapsed="false">
      <c r="A482" s="9" t="n">
        <f aca="false">RANDBETWEEN(1,10)</f>
        <v>2</v>
      </c>
      <c r="B482" s="10" t="n">
        <f aca="false">RANDBETWEEN(1,10)</f>
        <v>3</v>
      </c>
      <c r="C482" s="11" t="n">
        <f aca="false">RANDBETWEEN(MAX(A482:B482)-MIN(A482:B482)+1,A482+B482-1)</f>
        <v>3</v>
      </c>
      <c r="D482" s="12" t="n">
        <f aca="false">MIN(A482:C482)</f>
        <v>2</v>
      </c>
      <c r="E482" s="12" t="n">
        <f aca="false">SUM(A482:C482)-D482-F482</f>
        <v>3</v>
      </c>
      <c r="F482" s="12" t="n">
        <f aca="false">MAX(A482:C482)</f>
        <v>3</v>
      </c>
      <c r="G482" s="13" t="n">
        <f aca="false">IF(F482^2=D482^2+E482^2,1,0)</f>
        <v>0</v>
      </c>
      <c r="H482" s="14" t="n">
        <f aca="false">IF(F482^2&lt;D482^2+E482^2,1,0)</f>
        <v>1</v>
      </c>
      <c r="I482" s="15" t="n">
        <f aca="false">IF(F482^2&gt;D482^2+E482^2,1,0)</f>
        <v>0</v>
      </c>
    </row>
    <row r="483" customFormat="false" ht="12.75" hidden="false" customHeight="false" outlineLevel="0" collapsed="false">
      <c r="A483" s="9" t="n">
        <f aca="false">RANDBETWEEN(1,10)</f>
        <v>3</v>
      </c>
      <c r="B483" s="10" t="n">
        <f aca="false">RANDBETWEEN(1,10)</f>
        <v>8</v>
      </c>
      <c r="C483" s="11" t="n">
        <f aca="false">RANDBETWEEN(MAX(A483:B483)-MIN(A483:B483)+1,A483+B483-1)</f>
        <v>10</v>
      </c>
      <c r="D483" s="12" t="n">
        <f aca="false">MIN(A483:C483)</f>
        <v>3</v>
      </c>
      <c r="E483" s="12" t="n">
        <f aca="false">SUM(A483:C483)-D483-F483</f>
        <v>8</v>
      </c>
      <c r="F483" s="12" t="n">
        <f aca="false">MAX(A483:C483)</f>
        <v>10</v>
      </c>
      <c r="G483" s="13" t="n">
        <f aca="false">IF(F483^2=D483^2+E483^2,1,0)</f>
        <v>0</v>
      </c>
      <c r="H483" s="14" t="n">
        <f aca="false">IF(F483^2&lt;D483^2+E483^2,1,0)</f>
        <v>0</v>
      </c>
      <c r="I483" s="15" t="n">
        <f aca="false">IF(F483^2&gt;D483^2+E483^2,1,0)</f>
        <v>1</v>
      </c>
    </row>
    <row r="484" customFormat="false" ht="12.75" hidden="false" customHeight="false" outlineLevel="0" collapsed="false">
      <c r="A484" s="9" t="n">
        <f aca="false">RANDBETWEEN(1,10)</f>
        <v>2</v>
      </c>
      <c r="B484" s="10" t="n">
        <f aca="false">RANDBETWEEN(1,10)</f>
        <v>4</v>
      </c>
      <c r="C484" s="11" t="n">
        <f aca="false">RANDBETWEEN(MAX(A484:B484)-MIN(A484:B484)+1,A484+B484-1)</f>
        <v>4</v>
      </c>
      <c r="D484" s="12" t="n">
        <f aca="false">MIN(A484:C484)</f>
        <v>2</v>
      </c>
      <c r="E484" s="12" t="n">
        <f aca="false">SUM(A484:C484)-D484-F484</f>
        <v>4</v>
      </c>
      <c r="F484" s="12" t="n">
        <f aca="false">MAX(A484:C484)</f>
        <v>4</v>
      </c>
      <c r="G484" s="13" t="n">
        <f aca="false">IF(F484^2=D484^2+E484^2,1,0)</f>
        <v>0</v>
      </c>
      <c r="H484" s="14" t="n">
        <f aca="false">IF(F484^2&lt;D484^2+E484^2,1,0)</f>
        <v>1</v>
      </c>
      <c r="I484" s="15" t="n">
        <f aca="false">IF(F484^2&gt;D484^2+E484^2,1,0)</f>
        <v>0</v>
      </c>
    </row>
    <row r="485" customFormat="false" ht="12.75" hidden="false" customHeight="false" outlineLevel="0" collapsed="false">
      <c r="A485" s="9" t="n">
        <f aca="false">RANDBETWEEN(1,10)</f>
        <v>6</v>
      </c>
      <c r="B485" s="10" t="n">
        <f aca="false">RANDBETWEEN(1,10)</f>
        <v>4</v>
      </c>
      <c r="C485" s="11" t="n">
        <f aca="false">RANDBETWEEN(MAX(A485:B485)-MIN(A485:B485)+1,A485+B485-1)</f>
        <v>7</v>
      </c>
      <c r="D485" s="12" t="n">
        <f aca="false">MIN(A485:C485)</f>
        <v>4</v>
      </c>
      <c r="E485" s="12" t="n">
        <f aca="false">SUM(A485:C485)-D485-F485</f>
        <v>6</v>
      </c>
      <c r="F485" s="12" t="n">
        <f aca="false">MAX(A485:C485)</f>
        <v>7</v>
      </c>
      <c r="G485" s="13" t="n">
        <f aca="false">IF(F485^2=D485^2+E485^2,1,0)</f>
        <v>0</v>
      </c>
      <c r="H485" s="14" t="n">
        <f aca="false">IF(F485^2&lt;D485^2+E485^2,1,0)</f>
        <v>1</v>
      </c>
      <c r="I485" s="15" t="n">
        <f aca="false">IF(F485^2&gt;D485^2+E485^2,1,0)</f>
        <v>0</v>
      </c>
    </row>
    <row r="486" customFormat="false" ht="12.75" hidden="false" customHeight="false" outlineLevel="0" collapsed="false">
      <c r="A486" s="9" t="n">
        <f aca="false">RANDBETWEEN(1,10)</f>
        <v>7</v>
      </c>
      <c r="B486" s="10" t="n">
        <f aca="false">RANDBETWEEN(1,10)</f>
        <v>6</v>
      </c>
      <c r="C486" s="11" t="n">
        <f aca="false">RANDBETWEEN(MAX(A486:B486)-MIN(A486:B486)+1,A486+B486-1)</f>
        <v>10</v>
      </c>
      <c r="D486" s="12" t="n">
        <f aca="false">MIN(A486:C486)</f>
        <v>6</v>
      </c>
      <c r="E486" s="12" t="n">
        <f aca="false">SUM(A486:C486)-D486-F486</f>
        <v>7</v>
      </c>
      <c r="F486" s="12" t="n">
        <f aca="false">MAX(A486:C486)</f>
        <v>10</v>
      </c>
      <c r="G486" s="13" t="n">
        <f aca="false">IF(F486^2=D486^2+E486^2,1,0)</f>
        <v>0</v>
      </c>
      <c r="H486" s="14" t="n">
        <f aca="false">IF(F486^2&lt;D486^2+E486^2,1,0)</f>
        <v>0</v>
      </c>
      <c r="I486" s="15" t="n">
        <f aca="false">IF(F486^2&gt;D486^2+E486^2,1,0)</f>
        <v>1</v>
      </c>
    </row>
    <row r="487" customFormat="false" ht="12.75" hidden="false" customHeight="false" outlineLevel="0" collapsed="false">
      <c r="A487" s="9" t="n">
        <f aca="false">RANDBETWEEN(1,10)</f>
        <v>4</v>
      </c>
      <c r="B487" s="10" t="n">
        <f aca="false">RANDBETWEEN(1,10)</f>
        <v>4</v>
      </c>
      <c r="C487" s="11" t="n">
        <f aca="false">RANDBETWEEN(MAX(A487:B487)-MIN(A487:B487)+1,A487+B487-1)</f>
        <v>1</v>
      </c>
      <c r="D487" s="12" t="n">
        <f aca="false">MIN(A487:C487)</f>
        <v>1</v>
      </c>
      <c r="E487" s="12" t="n">
        <f aca="false">SUM(A487:C487)-D487-F487</f>
        <v>4</v>
      </c>
      <c r="F487" s="12" t="n">
        <f aca="false">MAX(A487:C487)</f>
        <v>4</v>
      </c>
      <c r="G487" s="13" t="n">
        <f aca="false">IF(F487^2=D487^2+E487^2,1,0)</f>
        <v>0</v>
      </c>
      <c r="H487" s="14" t="n">
        <f aca="false">IF(F487^2&lt;D487^2+E487^2,1,0)</f>
        <v>1</v>
      </c>
      <c r="I487" s="15" t="n">
        <f aca="false">IF(F487^2&gt;D487^2+E487^2,1,0)</f>
        <v>0</v>
      </c>
    </row>
    <row r="488" customFormat="false" ht="12.75" hidden="false" customHeight="false" outlineLevel="0" collapsed="false">
      <c r="A488" s="9" t="n">
        <f aca="false">RANDBETWEEN(1,10)</f>
        <v>8</v>
      </c>
      <c r="B488" s="10" t="n">
        <f aca="false">RANDBETWEEN(1,10)</f>
        <v>5</v>
      </c>
      <c r="C488" s="11" t="n">
        <f aca="false">RANDBETWEEN(MAX(A488:B488)-MIN(A488:B488)+1,A488+B488-1)</f>
        <v>4</v>
      </c>
      <c r="D488" s="12" t="n">
        <f aca="false">MIN(A488:C488)</f>
        <v>4</v>
      </c>
      <c r="E488" s="12" t="n">
        <f aca="false">SUM(A488:C488)-D488-F488</f>
        <v>5</v>
      </c>
      <c r="F488" s="12" t="n">
        <f aca="false">MAX(A488:C488)</f>
        <v>8</v>
      </c>
      <c r="G488" s="13" t="n">
        <f aca="false">IF(F488^2=D488^2+E488^2,1,0)</f>
        <v>0</v>
      </c>
      <c r="H488" s="14" t="n">
        <f aca="false">IF(F488^2&lt;D488^2+E488^2,1,0)</f>
        <v>0</v>
      </c>
      <c r="I488" s="15" t="n">
        <f aca="false">IF(F488^2&gt;D488^2+E488^2,1,0)</f>
        <v>1</v>
      </c>
    </row>
    <row r="489" customFormat="false" ht="12.75" hidden="false" customHeight="false" outlineLevel="0" collapsed="false">
      <c r="A489" s="9" t="n">
        <f aca="false">RANDBETWEEN(1,10)</f>
        <v>6</v>
      </c>
      <c r="B489" s="10" t="n">
        <f aca="false">RANDBETWEEN(1,10)</f>
        <v>5</v>
      </c>
      <c r="C489" s="11" t="n">
        <f aca="false">RANDBETWEEN(MAX(A489:B489)-MIN(A489:B489)+1,A489+B489-1)</f>
        <v>8</v>
      </c>
      <c r="D489" s="12" t="n">
        <f aca="false">MIN(A489:C489)</f>
        <v>5</v>
      </c>
      <c r="E489" s="12" t="n">
        <f aca="false">SUM(A489:C489)-D489-F489</f>
        <v>6</v>
      </c>
      <c r="F489" s="12" t="n">
        <f aca="false">MAX(A489:C489)</f>
        <v>8</v>
      </c>
      <c r="G489" s="13" t="n">
        <f aca="false">IF(F489^2=D489^2+E489^2,1,0)</f>
        <v>0</v>
      </c>
      <c r="H489" s="14" t="n">
        <f aca="false">IF(F489^2&lt;D489^2+E489^2,1,0)</f>
        <v>0</v>
      </c>
      <c r="I489" s="15" t="n">
        <f aca="false">IF(F489^2&gt;D489^2+E489^2,1,0)</f>
        <v>1</v>
      </c>
    </row>
    <row r="490" customFormat="false" ht="12.75" hidden="false" customHeight="false" outlineLevel="0" collapsed="false">
      <c r="A490" s="9" t="n">
        <f aca="false">RANDBETWEEN(1,10)</f>
        <v>1</v>
      </c>
      <c r="B490" s="10" t="n">
        <f aca="false">RANDBETWEEN(1,10)</f>
        <v>4</v>
      </c>
      <c r="C490" s="11" t="n">
        <f aca="false">RANDBETWEEN(MAX(A490:B490)-MIN(A490:B490)+1,A490+B490-1)</f>
        <v>4</v>
      </c>
      <c r="D490" s="12" t="n">
        <f aca="false">MIN(A490:C490)</f>
        <v>1</v>
      </c>
      <c r="E490" s="12" t="n">
        <f aca="false">SUM(A490:C490)-D490-F490</f>
        <v>4</v>
      </c>
      <c r="F490" s="12" t="n">
        <f aca="false">MAX(A490:C490)</f>
        <v>4</v>
      </c>
      <c r="G490" s="13" t="n">
        <f aca="false">IF(F490^2=D490^2+E490^2,1,0)</f>
        <v>0</v>
      </c>
      <c r="H490" s="14" t="n">
        <f aca="false">IF(F490^2&lt;D490^2+E490^2,1,0)</f>
        <v>1</v>
      </c>
      <c r="I490" s="15" t="n">
        <f aca="false">IF(F490^2&gt;D490^2+E490^2,1,0)</f>
        <v>0</v>
      </c>
    </row>
    <row r="491" customFormat="false" ht="12.75" hidden="false" customHeight="false" outlineLevel="0" collapsed="false">
      <c r="A491" s="9" t="n">
        <f aca="false">RANDBETWEEN(1,10)</f>
        <v>6</v>
      </c>
      <c r="B491" s="10" t="n">
        <f aca="false">RANDBETWEEN(1,10)</f>
        <v>5</v>
      </c>
      <c r="C491" s="11" t="n">
        <f aca="false">RANDBETWEEN(MAX(A491:B491)-MIN(A491:B491)+1,A491+B491-1)</f>
        <v>8</v>
      </c>
      <c r="D491" s="12" t="n">
        <f aca="false">MIN(A491:C491)</f>
        <v>5</v>
      </c>
      <c r="E491" s="12" t="n">
        <f aca="false">SUM(A491:C491)-D491-F491</f>
        <v>6</v>
      </c>
      <c r="F491" s="12" t="n">
        <f aca="false">MAX(A491:C491)</f>
        <v>8</v>
      </c>
      <c r="G491" s="13" t="n">
        <f aca="false">IF(F491^2=D491^2+E491^2,1,0)</f>
        <v>0</v>
      </c>
      <c r="H491" s="14" t="n">
        <f aca="false">IF(F491^2&lt;D491^2+E491^2,1,0)</f>
        <v>0</v>
      </c>
      <c r="I491" s="15" t="n">
        <f aca="false">IF(F491^2&gt;D491^2+E491^2,1,0)</f>
        <v>1</v>
      </c>
    </row>
    <row r="492" customFormat="false" ht="12.75" hidden="false" customHeight="false" outlineLevel="0" collapsed="false">
      <c r="A492" s="9" t="n">
        <f aca="false">RANDBETWEEN(1,10)</f>
        <v>10</v>
      </c>
      <c r="B492" s="10" t="n">
        <f aca="false">RANDBETWEEN(1,10)</f>
        <v>2</v>
      </c>
      <c r="C492" s="11" t="n">
        <f aca="false">RANDBETWEEN(MAX(A492:B492)-MIN(A492:B492)+1,A492+B492-1)</f>
        <v>9</v>
      </c>
      <c r="D492" s="12" t="n">
        <f aca="false">MIN(A492:C492)</f>
        <v>2</v>
      </c>
      <c r="E492" s="12" t="n">
        <f aca="false">SUM(A492:C492)-D492-F492</f>
        <v>9</v>
      </c>
      <c r="F492" s="12" t="n">
        <f aca="false">MAX(A492:C492)</f>
        <v>10</v>
      </c>
      <c r="G492" s="13" t="n">
        <f aca="false">IF(F492^2=D492^2+E492^2,1,0)</f>
        <v>0</v>
      </c>
      <c r="H492" s="14" t="n">
        <f aca="false">IF(F492^2&lt;D492^2+E492^2,1,0)</f>
        <v>0</v>
      </c>
      <c r="I492" s="15" t="n">
        <f aca="false">IF(F492^2&gt;D492^2+E492^2,1,0)</f>
        <v>1</v>
      </c>
    </row>
    <row r="493" customFormat="false" ht="12.75" hidden="false" customHeight="false" outlineLevel="0" collapsed="false">
      <c r="A493" s="9" t="n">
        <f aca="false">RANDBETWEEN(1,10)</f>
        <v>8</v>
      </c>
      <c r="B493" s="10" t="n">
        <f aca="false">RANDBETWEEN(1,10)</f>
        <v>9</v>
      </c>
      <c r="C493" s="11" t="n">
        <f aca="false">RANDBETWEEN(MAX(A493:B493)-MIN(A493:B493)+1,A493+B493-1)</f>
        <v>13</v>
      </c>
      <c r="D493" s="12" t="n">
        <f aca="false">MIN(A493:C493)</f>
        <v>8</v>
      </c>
      <c r="E493" s="12" t="n">
        <f aca="false">SUM(A493:C493)-D493-F493</f>
        <v>9</v>
      </c>
      <c r="F493" s="12" t="n">
        <f aca="false">MAX(A493:C493)</f>
        <v>13</v>
      </c>
      <c r="G493" s="13" t="n">
        <f aca="false">IF(F493^2=D493^2+E493^2,1,0)</f>
        <v>0</v>
      </c>
      <c r="H493" s="14" t="n">
        <f aca="false">IF(F493^2&lt;D493^2+E493^2,1,0)</f>
        <v>0</v>
      </c>
      <c r="I493" s="15" t="n">
        <f aca="false">IF(F493^2&gt;D493^2+E493^2,1,0)</f>
        <v>1</v>
      </c>
    </row>
    <row r="494" customFormat="false" ht="12.75" hidden="false" customHeight="false" outlineLevel="0" collapsed="false">
      <c r="A494" s="9" t="n">
        <f aca="false">RANDBETWEEN(1,10)</f>
        <v>6</v>
      </c>
      <c r="B494" s="10" t="n">
        <f aca="false">RANDBETWEEN(1,10)</f>
        <v>10</v>
      </c>
      <c r="C494" s="11" t="n">
        <f aca="false">RANDBETWEEN(MAX(A494:B494)-MIN(A494:B494)+1,A494+B494-1)</f>
        <v>15</v>
      </c>
      <c r="D494" s="12" t="n">
        <f aca="false">MIN(A494:C494)</f>
        <v>6</v>
      </c>
      <c r="E494" s="12" t="n">
        <f aca="false">SUM(A494:C494)-D494-F494</f>
        <v>10</v>
      </c>
      <c r="F494" s="12" t="n">
        <f aca="false">MAX(A494:C494)</f>
        <v>15</v>
      </c>
      <c r="G494" s="13" t="n">
        <f aca="false">IF(F494^2=D494^2+E494^2,1,0)</f>
        <v>0</v>
      </c>
      <c r="H494" s="14" t="n">
        <f aca="false">IF(F494^2&lt;D494^2+E494^2,1,0)</f>
        <v>0</v>
      </c>
      <c r="I494" s="15" t="n">
        <f aca="false">IF(F494^2&gt;D494^2+E494^2,1,0)</f>
        <v>1</v>
      </c>
    </row>
    <row r="495" customFormat="false" ht="12.75" hidden="false" customHeight="false" outlineLevel="0" collapsed="false">
      <c r="A495" s="9" t="n">
        <f aca="false">RANDBETWEEN(1,10)</f>
        <v>5</v>
      </c>
      <c r="B495" s="10" t="n">
        <f aca="false">RANDBETWEEN(1,10)</f>
        <v>10</v>
      </c>
      <c r="C495" s="11" t="n">
        <f aca="false">RANDBETWEEN(MAX(A495:B495)-MIN(A495:B495)+1,A495+B495-1)</f>
        <v>8</v>
      </c>
      <c r="D495" s="12" t="n">
        <f aca="false">MIN(A495:C495)</f>
        <v>5</v>
      </c>
      <c r="E495" s="12" t="n">
        <f aca="false">SUM(A495:C495)-D495-F495</f>
        <v>8</v>
      </c>
      <c r="F495" s="12" t="n">
        <f aca="false">MAX(A495:C495)</f>
        <v>10</v>
      </c>
      <c r="G495" s="13" t="n">
        <f aca="false">IF(F495^2=D495^2+E495^2,1,0)</f>
        <v>0</v>
      </c>
      <c r="H495" s="14" t="n">
        <f aca="false">IF(F495^2&lt;D495^2+E495^2,1,0)</f>
        <v>0</v>
      </c>
      <c r="I495" s="15" t="n">
        <f aca="false">IF(F495^2&gt;D495^2+E495^2,1,0)</f>
        <v>1</v>
      </c>
    </row>
    <row r="496" customFormat="false" ht="12.75" hidden="false" customHeight="false" outlineLevel="0" collapsed="false">
      <c r="A496" s="9" t="n">
        <f aca="false">RANDBETWEEN(1,10)</f>
        <v>8</v>
      </c>
      <c r="B496" s="10" t="n">
        <f aca="false">RANDBETWEEN(1,10)</f>
        <v>4</v>
      </c>
      <c r="C496" s="11" t="n">
        <f aca="false">RANDBETWEEN(MAX(A496:B496)-MIN(A496:B496)+1,A496+B496-1)</f>
        <v>10</v>
      </c>
      <c r="D496" s="12" t="n">
        <f aca="false">MIN(A496:C496)</f>
        <v>4</v>
      </c>
      <c r="E496" s="12" t="n">
        <f aca="false">SUM(A496:C496)-D496-F496</f>
        <v>8</v>
      </c>
      <c r="F496" s="12" t="n">
        <f aca="false">MAX(A496:C496)</f>
        <v>10</v>
      </c>
      <c r="G496" s="13" t="n">
        <f aca="false">IF(F496^2=D496^2+E496^2,1,0)</f>
        <v>0</v>
      </c>
      <c r="H496" s="14" t="n">
        <f aca="false">IF(F496^2&lt;D496^2+E496^2,1,0)</f>
        <v>0</v>
      </c>
      <c r="I496" s="15" t="n">
        <f aca="false">IF(F496^2&gt;D496^2+E496^2,1,0)</f>
        <v>1</v>
      </c>
    </row>
    <row r="497" customFormat="false" ht="12.75" hidden="false" customHeight="false" outlineLevel="0" collapsed="false">
      <c r="A497" s="9" t="n">
        <f aca="false">RANDBETWEEN(1,10)</f>
        <v>2</v>
      </c>
      <c r="B497" s="10" t="n">
        <f aca="false">RANDBETWEEN(1,10)</f>
        <v>8</v>
      </c>
      <c r="C497" s="11" t="n">
        <f aca="false">RANDBETWEEN(MAX(A497:B497)-MIN(A497:B497)+1,A497+B497-1)</f>
        <v>7</v>
      </c>
      <c r="D497" s="12" t="n">
        <f aca="false">MIN(A497:C497)</f>
        <v>2</v>
      </c>
      <c r="E497" s="12" t="n">
        <f aca="false">SUM(A497:C497)-D497-F497</f>
        <v>7</v>
      </c>
      <c r="F497" s="12" t="n">
        <f aca="false">MAX(A497:C497)</f>
        <v>8</v>
      </c>
      <c r="G497" s="13" t="n">
        <f aca="false">IF(F497^2=D497^2+E497^2,1,0)</f>
        <v>0</v>
      </c>
      <c r="H497" s="14" t="n">
        <f aca="false">IF(F497^2&lt;D497^2+E497^2,1,0)</f>
        <v>0</v>
      </c>
      <c r="I497" s="15" t="n">
        <f aca="false">IF(F497^2&gt;D497^2+E497^2,1,0)</f>
        <v>1</v>
      </c>
    </row>
    <row r="498" customFormat="false" ht="12.75" hidden="false" customHeight="false" outlineLevel="0" collapsed="false">
      <c r="A498" s="9" t="n">
        <f aca="false">RANDBETWEEN(1,10)</f>
        <v>3</v>
      </c>
      <c r="B498" s="10" t="n">
        <f aca="false">RANDBETWEEN(1,10)</f>
        <v>1</v>
      </c>
      <c r="C498" s="11" t="n">
        <f aca="false">RANDBETWEEN(MAX(A498:B498)-MIN(A498:B498)+1,A498+B498-1)</f>
        <v>3</v>
      </c>
      <c r="D498" s="12" t="n">
        <f aca="false">MIN(A498:C498)</f>
        <v>1</v>
      </c>
      <c r="E498" s="12" t="n">
        <f aca="false">SUM(A498:C498)-D498-F498</f>
        <v>3</v>
      </c>
      <c r="F498" s="12" t="n">
        <f aca="false">MAX(A498:C498)</f>
        <v>3</v>
      </c>
      <c r="G498" s="13" t="n">
        <f aca="false">IF(F498^2=D498^2+E498^2,1,0)</f>
        <v>0</v>
      </c>
      <c r="H498" s="14" t="n">
        <f aca="false">IF(F498^2&lt;D498^2+E498^2,1,0)</f>
        <v>1</v>
      </c>
      <c r="I498" s="15" t="n">
        <f aca="false">IF(F498^2&gt;D498^2+E498^2,1,0)</f>
        <v>0</v>
      </c>
    </row>
    <row r="499" customFormat="false" ht="12.75" hidden="false" customHeight="false" outlineLevel="0" collapsed="false">
      <c r="A499" s="9" t="n">
        <f aca="false">RANDBETWEEN(1,10)</f>
        <v>5</v>
      </c>
      <c r="B499" s="10" t="n">
        <f aca="false">RANDBETWEEN(1,10)</f>
        <v>2</v>
      </c>
      <c r="C499" s="11" t="n">
        <f aca="false">RANDBETWEEN(MAX(A499:B499)-MIN(A499:B499)+1,A499+B499-1)</f>
        <v>4</v>
      </c>
      <c r="D499" s="12" t="n">
        <f aca="false">MIN(A499:C499)</f>
        <v>2</v>
      </c>
      <c r="E499" s="12" t="n">
        <f aca="false">SUM(A499:C499)-D499-F499</f>
        <v>4</v>
      </c>
      <c r="F499" s="12" t="n">
        <f aca="false">MAX(A499:C499)</f>
        <v>5</v>
      </c>
      <c r="G499" s="13" t="n">
        <f aca="false">IF(F499^2=D499^2+E499^2,1,0)</f>
        <v>0</v>
      </c>
      <c r="H499" s="14" t="n">
        <f aca="false">IF(F499^2&lt;D499^2+E499^2,1,0)</f>
        <v>0</v>
      </c>
      <c r="I499" s="15" t="n">
        <f aca="false">IF(F499^2&gt;D499^2+E499^2,1,0)</f>
        <v>1</v>
      </c>
    </row>
    <row r="500" customFormat="false" ht="12.75" hidden="false" customHeight="false" outlineLevel="0" collapsed="false">
      <c r="A500" s="9" t="n">
        <f aca="false">RANDBETWEEN(1,10)</f>
        <v>10</v>
      </c>
      <c r="B500" s="10" t="n">
        <f aca="false">RANDBETWEEN(1,10)</f>
        <v>6</v>
      </c>
      <c r="C500" s="11" t="n">
        <f aca="false">RANDBETWEEN(MAX(A500:B500)-MIN(A500:B500)+1,A500+B500-1)</f>
        <v>12</v>
      </c>
      <c r="D500" s="12" t="n">
        <f aca="false">MIN(A500:C500)</f>
        <v>6</v>
      </c>
      <c r="E500" s="12" t="n">
        <f aca="false">SUM(A500:C500)-D500-F500</f>
        <v>10</v>
      </c>
      <c r="F500" s="12" t="n">
        <f aca="false">MAX(A500:C500)</f>
        <v>12</v>
      </c>
      <c r="G500" s="13" t="n">
        <f aca="false">IF(F500^2=D500^2+E500^2,1,0)</f>
        <v>0</v>
      </c>
      <c r="H500" s="14" t="n">
        <f aca="false">IF(F500^2&lt;D500^2+E500^2,1,0)</f>
        <v>0</v>
      </c>
      <c r="I500" s="15" t="n">
        <f aca="false">IF(F500^2&gt;D500^2+E500^2,1,0)</f>
        <v>1</v>
      </c>
    </row>
    <row r="501" customFormat="false" ht="12.75" hidden="false" customHeight="false" outlineLevel="0" collapsed="false">
      <c r="A501" s="9" t="n">
        <f aca="false">RANDBETWEEN(1,10)</f>
        <v>3</v>
      </c>
      <c r="B501" s="10" t="n">
        <f aca="false">RANDBETWEEN(1,10)</f>
        <v>2</v>
      </c>
      <c r="C501" s="11" t="n">
        <f aca="false">RANDBETWEEN(MAX(A501:B501)-MIN(A501:B501)+1,A501+B501-1)</f>
        <v>3</v>
      </c>
      <c r="D501" s="12" t="n">
        <f aca="false">MIN(A501:C501)</f>
        <v>2</v>
      </c>
      <c r="E501" s="12" t="n">
        <f aca="false">SUM(A501:C501)-D501-F501</f>
        <v>3</v>
      </c>
      <c r="F501" s="12" t="n">
        <f aca="false">MAX(A501:C501)</f>
        <v>3</v>
      </c>
      <c r="G501" s="13" t="n">
        <f aca="false">IF(F501^2=D501^2+E501^2,1,0)</f>
        <v>0</v>
      </c>
      <c r="H501" s="14" t="n">
        <f aca="false">IF(F501^2&lt;D501^2+E501^2,1,0)</f>
        <v>1</v>
      </c>
      <c r="I501" s="15" t="n">
        <f aca="false">IF(F501^2&gt;D501^2+E501^2,1,0)</f>
        <v>0</v>
      </c>
    </row>
    <row r="502" customFormat="false" ht="12.75" hidden="false" customHeight="false" outlineLevel="0" collapsed="false">
      <c r="A502" s="9" t="n">
        <f aca="false">RANDBETWEEN(1,10)</f>
        <v>7</v>
      </c>
      <c r="B502" s="10" t="n">
        <f aca="false">RANDBETWEEN(1,10)</f>
        <v>6</v>
      </c>
      <c r="C502" s="11" t="n">
        <f aca="false">RANDBETWEEN(MAX(A502:B502)-MIN(A502:B502)+1,A502+B502-1)</f>
        <v>7</v>
      </c>
      <c r="D502" s="12" t="n">
        <f aca="false">MIN(A502:C502)</f>
        <v>6</v>
      </c>
      <c r="E502" s="12" t="n">
        <f aca="false">SUM(A502:C502)-D502-F502</f>
        <v>7</v>
      </c>
      <c r="F502" s="12" t="n">
        <f aca="false">MAX(A502:C502)</f>
        <v>7</v>
      </c>
      <c r="G502" s="13" t="n">
        <f aca="false">IF(F502^2=D502^2+E502^2,1,0)</f>
        <v>0</v>
      </c>
      <c r="H502" s="14" t="n">
        <f aca="false">IF(F502^2&lt;D502^2+E502^2,1,0)</f>
        <v>1</v>
      </c>
      <c r="I502" s="15" t="n">
        <f aca="false">IF(F502^2&gt;D502^2+E502^2,1,0)</f>
        <v>0</v>
      </c>
    </row>
    <row r="503" customFormat="false" ht="12.75" hidden="false" customHeight="false" outlineLevel="0" collapsed="false">
      <c r="A503" s="9" t="n">
        <f aca="false">RANDBETWEEN(1,10)</f>
        <v>1</v>
      </c>
      <c r="B503" s="10" t="n">
        <f aca="false">RANDBETWEEN(1,10)</f>
        <v>2</v>
      </c>
      <c r="C503" s="11" t="n">
        <f aca="false">RANDBETWEEN(MAX(A503:B503)-MIN(A503:B503)+1,A503+B503-1)</f>
        <v>2</v>
      </c>
      <c r="D503" s="12" t="n">
        <f aca="false">MIN(A503:C503)</f>
        <v>1</v>
      </c>
      <c r="E503" s="12" t="n">
        <f aca="false">SUM(A503:C503)-D503-F503</f>
        <v>2</v>
      </c>
      <c r="F503" s="12" t="n">
        <f aca="false">MAX(A503:C503)</f>
        <v>2</v>
      </c>
      <c r="G503" s="13" t="n">
        <f aca="false">IF(F503^2=D503^2+E503^2,1,0)</f>
        <v>0</v>
      </c>
      <c r="H503" s="14" t="n">
        <f aca="false">IF(F503^2&lt;D503^2+E503^2,1,0)</f>
        <v>1</v>
      </c>
      <c r="I503" s="15" t="n">
        <f aca="false">IF(F503^2&gt;D503^2+E503^2,1,0)</f>
        <v>0</v>
      </c>
    </row>
    <row r="504" customFormat="false" ht="12.75" hidden="false" customHeight="false" outlineLevel="0" collapsed="false">
      <c r="A504" s="9" t="n">
        <f aca="false">RANDBETWEEN(1,10)</f>
        <v>4</v>
      </c>
      <c r="B504" s="10" t="n">
        <f aca="false">RANDBETWEEN(1,10)</f>
        <v>1</v>
      </c>
      <c r="C504" s="11" t="n">
        <f aca="false">RANDBETWEEN(MAX(A504:B504)-MIN(A504:B504)+1,A504+B504-1)</f>
        <v>4</v>
      </c>
      <c r="D504" s="12" t="n">
        <f aca="false">MIN(A504:C504)</f>
        <v>1</v>
      </c>
      <c r="E504" s="12" t="n">
        <f aca="false">SUM(A504:C504)-D504-F504</f>
        <v>4</v>
      </c>
      <c r="F504" s="12" t="n">
        <f aca="false">MAX(A504:C504)</f>
        <v>4</v>
      </c>
      <c r="G504" s="13" t="n">
        <f aca="false">IF(F504^2=D504^2+E504^2,1,0)</f>
        <v>0</v>
      </c>
      <c r="H504" s="14" t="n">
        <f aca="false">IF(F504^2&lt;D504^2+E504^2,1,0)</f>
        <v>1</v>
      </c>
      <c r="I504" s="15" t="n">
        <f aca="false">IF(F504^2&gt;D504^2+E504^2,1,0)</f>
        <v>0</v>
      </c>
    </row>
    <row r="505" customFormat="false" ht="12.75" hidden="false" customHeight="false" outlineLevel="0" collapsed="false">
      <c r="A505" s="9" t="n">
        <f aca="false">RANDBETWEEN(1,10)</f>
        <v>1</v>
      </c>
      <c r="B505" s="10" t="n">
        <f aca="false">RANDBETWEEN(1,10)</f>
        <v>3</v>
      </c>
      <c r="C505" s="11" t="n">
        <f aca="false">RANDBETWEEN(MAX(A505:B505)-MIN(A505:B505)+1,A505+B505-1)</f>
        <v>3</v>
      </c>
      <c r="D505" s="12" t="n">
        <f aca="false">MIN(A505:C505)</f>
        <v>1</v>
      </c>
      <c r="E505" s="12" t="n">
        <f aca="false">SUM(A505:C505)-D505-F505</f>
        <v>3</v>
      </c>
      <c r="F505" s="12" t="n">
        <f aca="false">MAX(A505:C505)</f>
        <v>3</v>
      </c>
      <c r="G505" s="13" t="n">
        <f aca="false">IF(F505^2=D505^2+E505^2,1,0)</f>
        <v>0</v>
      </c>
      <c r="H505" s="14" t="n">
        <f aca="false">IF(F505^2&lt;D505^2+E505^2,1,0)</f>
        <v>1</v>
      </c>
      <c r="I505" s="15" t="n">
        <f aca="false">IF(F505^2&gt;D505^2+E505^2,1,0)</f>
        <v>0</v>
      </c>
    </row>
    <row r="506" customFormat="false" ht="12.75" hidden="false" customHeight="false" outlineLevel="0" collapsed="false">
      <c r="A506" s="9" t="n">
        <f aca="false">RANDBETWEEN(1,10)</f>
        <v>5</v>
      </c>
      <c r="B506" s="10" t="n">
        <f aca="false">RANDBETWEEN(1,10)</f>
        <v>10</v>
      </c>
      <c r="C506" s="11" t="n">
        <f aca="false">RANDBETWEEN(MAX(A506:B506)-MIN(A506:B506)+1,A506+B506-1)</f>
        <v>6</v>
      </c>
      <c r="D506" s="12" t="n">
        <f aca="false">MIN(A506:C506)</f>
        <v>5</v>
      </c>
      <c r="E506" s="12" t="n">
        <f aca="false">SUM(A506:C506)-D506-F506</f>
        <v>6</v>
      </c>
      <c r="F506" s="12" t="n">
        <f aca="false">MAX(A506:C506)</f>
        <v>10</v>
      </c>
      <c r="G506" s="13" t="n">
        <f aca="false">IF(F506^2=D506^2+E506^2,1,0)</f>
        <v>0</v>
      </c>
      <c r="H506" s="14" t="n">
        <f aca="false">IF(F506^2&lt;D506^2+E506^2,1,0)</f>
        <v>0</v>
      </c>
      <c r="I506" s="15" t="n">
        <f aca="false">IF(F506^2&gt;D506^2+E506^2,1,0)</f>
        <v>1</v>
      </c>
    </row>
    <row r="507" customFormat="false" ht="12.75" hidden="false" customHeight="false" outlineLevel="0" collapsed="false">
      <c r="A507" s="9" t="n">
        <f aca="false">RANDBETWEEN(1,10)</f>
        <v>1</v>
      </c>
      <c r="B507" s="10" t="n">
        <f aca="false">RANDBETWEEN(1,10)</f>
        <v>4</v>
      </c>
      <c r="C507" s="11" t="n">
        <f aca="false">RANDBETWEEN(MAX(A507:B507)-MIN(A507:B507)+1,A507+B507-1)</f>
        <v>4</v>
      </c>
      <c r="D507" s="12" t="n">
        <f aca="false">MIN(A507:C507)</f>
        <v>1</v>
      </c>
      <c r="E507" s="12" t="n">
        <f aca="false">SUM(A507:C507)-D507-F507</f>
        <v>4</v>
      </c>
      <c r="F507" s="12" t="n">
        <f aca="false">MAX(A507:C507)</f>
        <v>4</v>
      </c>
      <c r="G507" s="13" t="n">
        <f aca="false">IF(F507^2=D507^2+E507^2,1,0)</f>
        <v>0</v>
      </c>
      <c r="H507" s="14" t="n">
        <f aca="false">IF(F507^2&lt;D507^2+E507^2,1,0)</f>
        <v>1</v>
      </c>
      <c r="I507" s="15" t="n">
        <f aca="false">IF(F507^2&gt;D507^2+E507^2,1,0)</f>
        <v>0</v>
      </c>
    </row>
    <row r="508" customFormat="false" ht="12.75" hidden="false" customHeight="false" outlineLevel="0" collapsed="false">
      <c r="A508" s="9" t="n">
        <f aca="false">RANDBETWEEN(1,10)</f>
        <v>5</v>
      </c>
      <c r="B508" s="10" t="n">
        <f aca="false">RANDBETWEEN(1,10)</f>
        <v>7</v>
      </c>
      <c r="C508" s="11" t="n">
        <f aca="false">RANDBETWEEN(MAX(A508:B508)-MIN(A508:B508)+1,A508+B508-1)</f>
        <v>3</v>
      </c>
      <c r="D508" s="12" t="n">
        <f aca="false">MIN(A508:C508)</f>
        <v>3</v>
      </c>
      <c r="E508" s="12" t="n">
        <f aca="false">SUM(A508:C508)-D508-F508</f>
        <v>5</v>
      </c>
      <c r="F508" s="12" t="n">
        <f aca="false">MAX(A508:C508)</f>
        <v>7</v>
      </c>
      <c r="G508" s="13" t="n">
        <f aca="false">IF(F508^2=D508^2+E508^2,1,0)</f>
        <v>0</v>
      </c>
      <c r="H508" s="14" t="n">
        <f aca="false">IF(F508^2&lt;D508^2+E508^2,1,0)</f>
        <v>0</v>
      </c>
      <c r="I508" s="15" t="n">
        <f aca="false">IF(F508^2&gt;D508^2+E508^2,1,0)</f>
        <v>1</v>
      </c>
    </row>
    <row r="509" customFormat="false" ht="12.75" hidden="false" customHeight="false" outlineLevel="0" collapsed="false">
      <c r="A509" s="9" t="n">
        <f aca="false">RANDBETWEEN(1,10)</f>
        <v>4</v>
      </c>
      <c r="B509" s="10" t="n">
        <f aca="false">RANDBETWEEN(1,10)</f>
        <v>6</v>
      </c>
      <c r="C509" s="11" t="n">
        <f aca="false">RANDBETWEEN(MAX(A509:B509)-MIN(A509:B509)+1,A509+B509-1)</f>
        <v>6</v>
      </c>
      <c r="D509" s="12" t="n">
        <f aca="false">MIN(A509:C509)</f>
        <v>4</v>
      </c>
      <c r="E509" s="12" t="n">
        <f aca="false">SUM(A509:C509)-D509-F509</f>
        <v>6</v>
      </c>
      <c r="F509" s="12" t="n">
        <f aca="false">MAX(A509:C509)</f>
        <v>6</v>
      </c>
      <c r="G509" s="13" t="n">
        <f aca="false">IF(F509^2=D509^2+E509^2,1,0)</f>
        <v>0</v>
      </c>
      <c r="H509" s="14" t="n">
        <f aca="false">IF(F509^2&lt;D509^2+E509^2,1,0)</f>
        <v>1</v>
      </c>
      <c r="I509" s="15" t="n">
        <f aca="false">IF(F509^2&gt;D509^2+E509^2,1,0)</f>
        <v>0</v>
      </c>
    </row>
    <row r="510" customFormat="false" ht="12.75" hidden="false" customHeight="false" outlineLevel="0" collapsed="false">
      <c r="A510" s="9" t="n">
        <f aca="false">RANDBETWEEN(1,10)</f>
        <v>2</v>
      </c>
      <c r="B510" s="10" t="n">
        <f aca="false">RANDBETWEEN(1,10)</f>
        <v>6</v>
      </c>
      <c r="C510" s="11" t="n">
        <f aca="false">RANDBETWEEN(MAX(A510:B510)-MIN(A510:B510)+1,A510+B510-1)</f>
        <v>7</v>
      </c>
      <c r="D510" s="12" t="n">
        <f aca="false">MIN(A510:C510)</f>
        <v>2</v>
      </c>
      <c r="E510" s="12" t="n">
        <f aca="false">SUM(A510:C510)-D510-F510</f>
        <v>6</v>
      </c>
      <c r="F510" s="12" t="n">
        <f aca="false">MAX(A510:C510)</f>
        <v>7</v>
      </c>
      <c r="G510" s="13" t="n">
        <f aca="false">IF(F510^2=D510^2+E510^2,1,0)</f>
        <v>0</v>
      </c>
      <c r="H510" s="14" t="n">
        <f aca="false">IF(F510^2&lt;D510^2+E510^2,1,0)</f>
        <v>0</v>
      </c>
      <c r="I510" s="15" t="n">
        <f aca="false">IF(F510^2&gt;D510^2+E510^2,1,0)</f>
        <v>1</v>
      </c>
    </row>
    <row r="511" customFormat="false" ht="12.75" hidden="false" customHeight="false" outlineLevel="0" collapsed="false">
      <c r="A511" s="9" t="n">
        <f aca="false">RANDBETWEEN(1,10)</f>
        <v>7</v>
      </c>
      <c r="B511" s="10" t="n">
        <f aca="false">RANDBETWEEN(1,10)</f>
        <v>3</v>
      </c>
      <c r="C511" s="11" t="n">
        <f aca="false">RANDBETWEEN(MAX(A511:B511)-MIN(A511:B511)+1,A511+B511-1)</f>
        <v>9</v>
      </c>
      <c r="D511" s="12" t="n">
        <f aca="false">MIN(A511:C511)</f>
        <v>3</v>
      </c>
      <c r="E511" s="12" t="n">
        <f aca="false">SUM(A511:C511)-D511-F511</f>
        <v>7</v>
      </c>
      <c r="F511" s="12" t="n">
        <f aca="false">MAX(A511:C511)</f>
        <v>9</v>
      </c>
      <c r="G511" s="13" t="n">
        <f aca="false">IF(F511^2=D511^2+E511^2,1,0)</f>
        <v>0</v>
      </c>
      <c r="H511" s="14" t="n">
        <f aca="false">IF(F511^2&lt;D511^2+E511^2,1,0)</f>
        <v>0</v>
      </c>
      <c r="I511" s="15" t="n">
        <f aca="false">IF(F511^2&gt;D511^2+E511^2,1,0)</f>
        <v>1</v>
      </c>
    </row>
    <row r="512" customFormat="false" ht="12.75" hidden="false" customHeight="false" outlineLevel="0" collapsed="false">
      <c r="A512" s="9" t="n">
        <f aca="false">RANDBETWEEN(1,10)</f>
        <v>7</v>
      </c>
      <c r="B512" s="10" t="n">
        <f aca="false">RANDBETWEEN(1,10)</f>
        <v>8</v>
      </c>
      <c r="C512" s="11" t="n">
        <f aca="false">RANDBETWEEN(MAX(A512:B512)-MIN(A512:B512)+1,A512+B512-1)</f>
        <v>2</v>
      </c>
      <c r="D512" s="12" t="n">
        <f aca="false">MIN(A512:C512)</f>
        <v>2</v>
      </c>
      <c r="E512" s="12" t="n">
        <f aca="false">SUM(A512:C512)-D512-F512</f>
        <v>7</v>
      </c>
      <c r="F512" s="12" t="n">
        <f aca="false">MAX(A512:C512)</f>
        <v>8</v>
      </c>
      <c r="G512" s="13" t="n">
        <f aca="false">IF(F512^2=D512^2+E512^2,1,0)</f>
        <v>0</v>
      </c>
      <c r="H512" s="14" t="n">
        <f aca="false">IF(F512^2&lt;D512^2+E512^2,1,0)</f>
        <v>0</v>
      </c>
      <c r="I512" s="15" t="n">
        <f aca="false">IF(F512^2&gt;D512^2+E512^2,1,0)</f>
        <v>1</v>
      </c>
    </row>
    <row r="513" customFormat="false" ht="12.75" hidden="false" customHeight="false" outlineLevel="0" collapsed="false">
      <c r="A513" s="9" t="n">
        <f aca="false">RANDBETWEEN(1,10)</f>
        <v>9</v>
      </c>
      <c r="B513" s="10" t="n">
        <f aca="false">RANDBETWEEN(1,10)</f>
        <v>1</v>
      </c>
      <c r="C513" s="11" t="n">
        <f aca="false">RANDBETWEEN(MAX(A513:B513)-MIN(A513:B513)+1,A513+B513-1)</f>
        <v>9</v>
      </c>
      <c r="D513" s="12" t="n">
        <f aca="false">MIN(A513:C513)</f>
        <v>1</v>
      </c>
      <c r="E513" s="12" t="n">
        <f aca="false">SUM(A513:C513)-D513-F513</f>
        <v>9</v>
      </c>
      <c r="F513" s="12" t="n">
        <f aca="false">MAX(A513:C513)</f>
        <v>9</v>
      </c>
      <c r="G513" s="13" t="n">
        <f aca="false">IF(F513^2=D513^2+E513^2,1,0)</f>
        <v>0</v>
      </c>
      <c r="H513" s="14" t="n">
        <f aca="false">IF(F513^2&lt;D513^2+E513^2,1,0)</f>
        <v>1</v>
      </c>
      <c r="I513" s="15" t="n">
        <f aca="false">IF(F513^2&gt;D513^2+E513^2,1,0)</f>
        <v>0</v>
      </c>
    </row>
    <row r="514" customFormat="false" ht="12.75" hidden="false" customHeight="false" outlineLevel="0" collapsed="false">
      <c r="A514" s="9" t="n">
        <f aca="false">RANDBETWEEN(1,10)</f>
        <v>10</v>
      </c>
      <c r="B514" s="10" t="n">
        <f aca="false">RANDBETWEEN(1,10)</f>
        <v>8</v>
      </c>
      <c r="C514" s="11" t="n">
        <f aca="false">RANDBETWEEN(MAX(A514:B514)-MIN(A514:B514)+1,A514+B514-1)</f>
        <v>7</v>
      </c>
      <c r="D514" s="12" t="n">
        <f aca="false">MIN(A514:C514)</f>
        <v>7</v>
      </c>
      <c r="E514" s="12" t="n">
        <f aca="false">SUM(A514:C514)-D514-F514</f>
        <v>8</v>
      </c>
      <c r="F514" s="12" t="n">
        <f aca="false">MAX(A514:C514)</f>
        <v>10</v>
      </c>
      <c r="G514" s="13" t="n">
        <f aca="false">IF(F514^2=D514^2+E514^2,1,0)</f>
        <v>0</v>
      </c>
      <c r="H514" s="14" t="n">
        <f aca="false">IF(F514^2&lt;D514^2+E514^2,1,0)</f>
        <v>1</v>
      </c>
      <c r="I514" s="15" t="n">
        <f aca="false">IF(F514^2&gt;D514^2+E514^2,1,0)</f>
        <v>0</v>
      </c>
    </row>
    <row r="515" customFormat="false" ht="12.75" hidden="false" customHeight="false" outlineLevel="0" collapsed="false">
      <c r="A515" s="9" t="n">
        <f aca="false">RANDBETWEEN(1,10)</f>
        <v>4</v>
      </c>
      <c r="B515" s="10" t="n">
        <f aca="false">RANDBETWEEN(1,10)</f>
        <v>10</v>
      </c>
      <c r="C515" s="11" t="n">
        <f aca="false">RANDBETWEEN(MAX(A515:B515)-MIN(A515:B515)+1,A515+B515-1)</f>
        <v>12</v>
      </c>
      <c r="D515" s="12" t="n">
        <f aca="false">MIN(A515:C515)</f>
        <v>4</v>
      </c>
      <c r="E515" s="12" t="n">
        <f aca="false">SUM(A515:C515)-D515-F515</f>
        <v>10</v>
      </c>
      <c r="F515" s="12" t="n">
        <f aca="false">MAX(A515:C515)</f>
        <v>12</v>
      </c>
      <c r="G515" s="13" t="n">
        <f aca="false">IF(F515^2=D515^2+E515^2,1,0)</f>
        <v>0</v>
      </c>
      <c r="H515" s="14" t="n">
        <f aca="false">IF(F515^2&lt;D515^2+E515^2,1,0)</f>
        <v>0</v>
      </c>
      <c r="I515" s="15" t="n">
        <f aca="false">IF(F515^2&gt;D515^2+E515^2,1,0)</f>
        <v>1</v>
      </c>
    </row>
    <row r="516" customFormat="false" ht="12.75" hidden="false" customHeight="false" outlineLevel="0" collapsed="false">
      <c r="A516" s="9" t="n">
        <f aca="false">RANDBETWEEN(1,10)</f>
        <v>4</v>
      </c>
      <c r="B516" s="10" t="n">
        <f aca="false">RANDBETWEEN(1,10)</f>
        <v>10</v>
      </c>
      <c r="C516" s="11" t="n">
        <f aca="false">RANDBETWEEN(MAX(A516:B516)-MIN(A516:B516)+1,A516+B516-1)</f>
        <v>12</v>
      </c>
      <c r="D516" s="12" t="n">
        <f aca="false">MIN(A516:C516)</f>
        <v>4</v>
      </c>
      <c r="E516" s="12" t="n">
        <f aca="false">SUM(A516:C516)-D516-F516</f>
        <v>10</v>
      </c>
      <c r="F516" s="12" t="n">
        <f aca="false">MAX(A516:C516)</f>
        <v>12</v>
      </c>
      <c r="G516" s="13" t="n">
        <f aca="false">IF(F516^2=D516^2+E516^2,1,0)</f>
        <v>0</v>
      </c>
      <c r="H516" s="14" t="n">
        <f aca="false">IF(F516^2&lt;D516^2+E516^2,1,0)</f>
        <v>0</v>
      </c>
      <c r="I516" s="15" t="n">
        <f aca="false">IF(F516^2&gt;D516^2+E516^2,1,0)</f>
        <v>1</v>
      </c>
    </row>
    <row r="517" customFormat="false" ht="12.75" hidden="false" customHeight="false" outlineLevel="0" collapsed="false">
      <c r="A517" s="9" t="n">
        <f aca="false">RANDBETWEEN(1,10)</f>
        <v>7</v>
      </c>
      <c r="B517" s="10" t="n">
        <f aca="false">RANDBETWEEN(1,10)</f>
        <v>1</v>
      </c>
      <c r="C517" s="11" t="n">
        <f aca="false">RANDBETWEEN(MAX(A517:B517)-MIN(A517:B517)+1,A517+B517-1)</f>
        <v>7</v>
      </c>
      <c r="D517" s="12" t="n">
        <f aca="false">MIN(A517:C517)</f>
        <v>1</v>
      </c>
      <c r="E517" s="12" t="n">
        <f aca="false">SUM(A517:C517)-D517-F517</f>
        <v>7</v>
      </c>
      <c r="F517" s="12" t="n">
        <f aca="false">MAX(A517:C517)</f>
        <v>7</v>
      </c>
      <c r="G517" s="13" t="n">
        <f aca="false">IF(F517^2=D517^2+E517^2,1,0)</f>
        <v>0</v>
      </c>
      <c r="H517" s="14" t="n">
        <f aca="false">IF(F517^2&lt;D517^2+E517^2,1,0)</f>
        <v>1</v>
      </c>
      <c r="I517" s="15" t="n">
        <f aca="false">IF(F517^2&gt;D517^2+E517^2,1,0)</f>
        <v>0</v>
      </c>
    </row>
    <row r="518" customFormat="false" ht="12.75" hidden="false" customHeight="false" outlineLevel="0" collapsed="false">
      <c r="A518" s="9" t="n">
        <f aca="false">RANDBETWEEN(1,10)</f>
        <v>3</v>
      </c>
      <c r="B518" s="10" t="n">
        <f aca="false">RANDBETWEEN(1,10)</f>
        <v>8</v>
      </c>
      <c r="C518" s="11" t="n">
        <f aca="false">RANDBETWEEN(MAX(A518:B518)-MIN(A518:B518)+1,A518+B518-1)</f>
        <v>10</v>
      </c>
      <c r="D518" s="12" t="n">
        <f aca="false">MIN(A518:C518)</f>
        <v>3</v>
      </c>
      <c r="E518" s="12" t="n">
        <f aca="false">SUM(A518:C518)-D518-F518</f>
        <v>8</v>
      </c>
      <c r="F518" s="12" t="n">
        <f aca="false">MAX(A518:C518)</f>
        <v>10</v>
      </c>
      <c r="G518" s="13" t="n">
        <f aca="false">IF(F518^2=D518^2+E518^2,1,0)</f>
        <v>0</v>
      </c>
      <c r="H518" s="14" t="n">
        <f aca="false">IF(F518^2&lt;D518^2+E518^2,1,0)</f>
        <v>0</v>
      </c>
      <c r="I518" s="15" t="n">
        <f aca="false">IF(F518^2&gt;D518^2+E518^2,1,0)</f>
        <v>1</v>
      </c>
    </row>
    <row r="519" customFormat="false" ht="12.75" hidden="false" customHeight="false" outlineLevel="0" collapsed="false">
      <c r="A519" s="9" t="n">
        <f aca="false">RANDBETWEEN(1,10)</f>
        <v>2</v>
      </c>
      <c r="B519" s="10" t="n">
        <f aca="false">RANDBETWEEN(1,10)</f>
        <v>9</v>
      </c>
      <c r="C519" s="11" t="n">
        <f aca="false">RANDBETWEEN(MAX(A519:B519)-MIN(A519:B519)+1,A519+B519-1)</f>
        <v>9</v>
      </c>
      <c r="D519" s="12" t="n">
        <f aca="false">MIN(A519:C519)</f>
        <v>2</v>
      </c>
      <c r="E519" s="12" t="n">
        <f aca="false">SUM(A519:C519)-D519-F519</f>
        <v>9</v>
      </c>
      <c r="F519" s="12" t="n">
        <f aca="false">MAX(A519:C519)</f>
        <v>9</v>
      </c>
      <c r="G519" s="13" t="n">
        <f aca="false">IF(F519^2=D519^2+E519^2,1,0)</f>
        <v>0</v>
      </c>
      <c r="H519" s="14" t="n">
        <f aca="false">IF(F519^2&lt;D519^2+E519^2,1,0)</f>
        <v>1</v>
      </c>
      <c r="I519" s="15" t="n">
        <f aca="false">IF(F519^2&gt;D519^2+E519^2,1,0)</f>
        <v>0</v>
      </c>
    </row>
    <row r="520" customFormat="false" ht="12.75" hidden="false" customHeight="false" outlineLevel="0" collapsed="false">
      <c r="A520" s="9" t="n">
        <f aca="false">RANDBETWEEN(1,10)</f>
        <v>9</v>
      </c>
      <c r="B520" s="10" t="n">
        <f aca="false">RANDBETWEEN(1,10)</f>
        <v>9</v>
      </c>
      <c r="C520" s="11" t="n">
        <f aca="false">RANDBETWEEN(MAX(A520:B520)-MIN(A520:B520)+1,A520+B520-1)</f>
        <v>9</v>
      </c>
      <c r="D520" s="12" t="n">
        <f aca="false">MIN(A520:C520)</f>
        <v>9</v>
      </c>
      <c r="E520" s="12" t="n">
        <f aca="false">SUM(A520:C520)-D520-F520</f>
        <v>9</v>
      </c>
      <c r="F520" s="12" t="n">
        <f aca="false">MAX(A520:C520)</f>
        <v>9</v>
      </c>
      <c r="G520" s="13" t="n">
        <f aca="false">IF(F520^2=D520^2+E520^2,1,0)</f>
        <v>0</v>
      </c>
      <c r="H520" s="14" t="n">
        <f aca="false">IF(F520^2&lt;D520^2+E520^2,1,0)</f>
        <v>1</v>
      </c>
      <c r="I520" s="15" t="n">
        <f aca="false">IF(F520^2&gt;D520^2+E520^2,1,0)</f>
        <v>0</v>
      </c>
    </row>
    <row r="521" customFormat="false" ht="12.75" hidden="false" customHeight="false" outlineLevel="0" collapsed="false">
      <c r="A521" s="9" t="n">
        <f aca="false">RANDBETWEEN(1,10)</f>
        <v>1</v>
      </c>
      <c r="B521" s="10" t="n">
        <f aca="false">RANDBETWEEN(1,10)</f>
        <v>2</v>
      </c>
      <c r="C521" s="11" t="n">
        <f aca="false">RANDBETWEEN(MAX(A521:B521)-MIN(A521:B521)+1,A521+B521-1)</f>
        <v>2</v>
      </c>
      <c r="D521" s="12" t="n">
        <f aca="false">MIN(A521:C521)</f>
        <v>1</v>
      </c>
      <c r="E521" s="12" t="n">
        <f aca="false">SUM(A521:C521)-D521-F521</f>
        <v>2</v>
      </c>
      <c r="F521" s="12" t="n">
        <f aca="false">MAX(A521:C521)</f>
        <v>2</v>
      </c>
      <c r="G521" s="13" t="n">
        <f aca="false">IF(F521^2=D521^2+E521^2,1,0)</f>
        <v>0</v>
      </c>
      <c r="H521" s="14" t="n">
        <f aca="false">IF(F521^2&lt;D521^2+E521^2,1,0)</f>
        <v>1</v>
      </c>
      <c r="I521" s="15" t="n">
        <f aca="false">IF(F521^2&gt;D521^2+E521^2,1,0)</f>
        <v>0</v>
      </c>
    </row>
    <row r="522" customFormat="false" ht="12.75" hidden="false" customHeight="false" outlineLevel="0" collapsed="false">
      <c r="A522" s="9" t="n">
        <f aca="false">RANDBETWEEN(1,10)</f>
        <v>10</v>
      </c>
      <c r="B522" s="10" t="n">
        <f aca="false">RANDBETWEEN(1,10)</f>
        <v>4</v>
      </c>
      <c r="C522" s="11" t="n">
        <f aca="false">RANDBETWEEN(MAX(A522:B522)-MIN(A522:B522)+1,A522+B522-1)</f>
        <v>11</v>
      </c>
      <c r="D522" s="12" t="n">
        <f aca="false">MIN(A522:C522)</f>
        <v>4</v>
      </c>
      <c r="E522" s="12" t="n">
        <f aca="false">SUM(A522:C522)-D522-F522</f>
        <v>10</v>
      </c>
      <c r="F522" s="12" t="n">
        <f aca="false">MAX(A522:C522)</f>
        <v>11</v>
      </c>
      <c r="G522" s="13" t="n">
        <f aca="false">IF(F522^2=D522^2+E522^2,1,0)</f>
        <v>0</v>
      </c>
      <c r="H522" s="14" t="n">
        <f aca="false">IF(F522^2&lt;D522^2+E522^2,1,0)</f>
        <v>0</v>
      </c>
      <c r="I522" s="15" t="n">
        <f aca="false">IF(F522^2&gt;D522^2+E522^2,1,0)</f>
        <v>1</v>
      </c>
    </row>
    <row r="523" customFormat="false" ht="12.75" hidden="false" customHeight="false" outlineLevel="0" collapsed="false">
      <c r="A523" s="9" t="n">
        <f aca="false">RANDBETWEEN(1,10)</f>
        <v>5</v>
      </c>
      <c r="B523" s="10" t="n">
        <f aca="false">RANDBETWEEN(1,10)</f>
        <v>8</v>
      </c>
      <c r="C523" s="11" t="n">
        <f aca="false">RANDBETWEEN(MAX(A523:B523)-MIN(A523:B523)+1,A523+B523-1)</f>
        <v>6</v>
      </c>
      <c r="D523" s="12" t="n">
        <f aca="false">MIN(A523:C523)</f>
        <v>5</v>
      </c>
      <c r="E523" s="12" t="n">
        <f aca="false">SUM(A523:C523)-D523-F523</f>
        <v>6</v>
      </c>
      <c r="F523" s="12" t="n">
        <f aca="false">MAX(A523:C523)</f>
        <v>8</v>
      </c>
      <c r="G523" s="13" t="n">
        <f aca="false">IF(F523^2=D523^2+E523^2,1,0)</f>
        <v>0</v>
      </c>
      <c r="H523" s="14" t="n">
        <f aca="false">IF(F523^2&lt;D523^2+E523^2,1,0)</f>
        <v>0</v>
      </c>
      <c r="I523" s="15" t="n">
        <f aca="false">IF(F523^2&gt;D523^2+E523^2,1,0)</f>
        <v>1</v>
      </c>
    </row>
    <row r="524" customFormat="false" ht="12.75" hidden="false" customHeight="false" outlineLevel="0" collapsed="false">
      <c r="A524" s="9" t="n">
        <f aca="false">RANDBETWEEN(1,10)</f>
        <v>6</v>
      </c>
      <c r="B524" s="10" t="n">
        <f aca="false">RANDBETWEEN(1,10)</f>
        <v>6</v>
      </c>
      <c r="C524" s="11" t="n">
        <f aca="false">RANDBETWEEN(MAX(A524:B524)-MIN(A524:B524)+1,A524+B524-1)</f>
        <v>8</v>
      </c>
      <c r="D524" s="12" t="n">
        <f aca="false">MIN(A524:C524)</f>
        <v>6</v>
      </c>
      <c r="E524" s="12" t="n">
        <f aca="false">SUM(A524:C524)-D524-F524</f>
        <v>6</v>
      </c>
      <c r="F524" s="12" t="n">
        <f aca="false">MAX(A524:C524)</f>
        <v>8</v>
      </c>
      <c r="G524" s="13" t="n">
        <f aca="false">IF(F524^2=D524^2+E524^2,1,0)</f>
        <v>0</v>
      </c>
      <c r="H524" s="14" t="n">
        <f aca="false">IF(F524^2&lt;D524^2+E524^2,1,0)</f>
        <v>1</v>
      </c>
      <c r="I524" s="15" t="n">
        <f aca="false">IF(F524^2&gt;D524^2+E524^2,1,0)</f>
        <v>0</v>
      </c>
    </row>
    <row r="525" customFormat="false" ht="12.75" hidden="false" customHeight="false" outlineLevel="0" collapsed="false">
      <c r="A525" s="9" t="n">
        <f aca="false">RANDBETWEEN(1,10)</f>
        <v>5</v>
      </c>
      <c r="B525" s="10" t="n">
        <f aca="false">RANDBETWEEN(1,10)</f>
        <v>6</v>
      </c>
      <c r="C525" s="11" t="n">
        <f aca="false">RANDBETWEEN(MAX(A525:B525)-MIN(A525:B525)+1,A525+B525-1)</f>
        <v>4</v>
      </c>
      <c r="D525" s="12" t="n">
        <f aca="false">MIN(A525:C525)</f>
        <v>4</v>
      </c>
      <c r="E525" s="12" t="n">
        <f aca="false">SUM(A525:C525)-D525-F525</f>
        <v>5</v>
      </c>
      <c r="F525" s="12" t="n">
        <f aca="false">MAX(A525:C525)</f>
        <v>6</v>
      </c>
      <c r="G525" s="13" t="n">
        <f aca="false">IF(F525^2=D525^2+E525^2,1,0)</f>
        <v>0</v>
      </c>
      <c r="H525" s="14" t="n">
        <f aca="false">IF(F525^2&lt;D525^2+E525^2,1,0)</f>
        <v>1</v>
      </c>
      <c r="I525" s="15" t="n">
        <f aca="false">IF(F525^2&gt;D525^2+E525^2,1,0)</f>
        <v>0</v>
      </c>
    </row>
    <row r="526" customFormat="false" ht="12.75" hidden="false" customHeight="false" outlineLevel="0" collapsed="false">
      <c r="A526" s="9" t="n">
        <f aca="false">RANDBETWEEN(1,10)</f>
        <v>3</v>
      </c>
      <c r="B526" s="10" t="n">
        <f aca="false">RANDBETWEEN(1,10)</f>
        <v>7</v>
      </c>
      <c r="C526" s="11" t="n">
        <f aca="false">RANDBETWEEN(MAX(A526:B526)-MIN(A526:B526)+1,A526+B526-1)</f>
        <v>7</v>
      </c>
      <c r="D526" s="12" t="n">
        <f aca="false">MIN(A526:C526)</f>
        <v>3</v>
      </c>
      <c r="E526" s="12" t="n">
        <f aca="false">SUM(A526:C526)-D526-F526</f>
        <v>7</v>
      </c>
      <c r="F526" s="12" t="n">
        <f aca="false">MAX(A526:C526)</f>
        <v>7</v>
      </c>
      <c r="G526" s="13" t="n">
        <f aca="false">IF(F526^2=D526^2+E526^2,1,0)</f>
        <v>0</v>
      </c>
      <c r="H526" s="14" t="n">
        <f aca="false">IF(F526^2&lt;D526^2+E526^2,1,0)</f>
        <v>1</v>
      </c>
      <c r="I526" s="15" t="n">
        <f aca="false">IF(F526^2&gt;D526^2+E526^2,1,0)</f>
        <v>0</v>
      </c>
    </row>
    <row r="527" customFormat="false" ht="12.75" hidden="false" customHeight="false" outlineLevel="0" collapsed="false">
      <c r="A527" s="9" t="n">
        <f aca="false">RANDBETWEEN(1,10)</f>
        <v>5</v>
      </c>
      <c r="B527" s="10" t="n">
        <f aca="false">RANDBETWEEN(1,10)</f>
        <v>3</v>
      </c>
      <c r="C527" s="11" t="n">
        <f aca="false">RANDBETWEEN(MAX(A527:B527)-MIN(A527:B527)+1,A527+B527-1)</f>
        <v>4</v>
      </c>
      <c r="D527" s="12" t="n">
        <f aca="false">MIN(A527:C527)</f>
        <v>3</v>
      </c>
      <c r="E527" s="12" t="n">
        <f aca="false">SUM(A527:C527)-D527-F527</f>
        <v>4</v>
      </c>
      <c r="F527" s="12" t="n">
        <f aca="false">MAX(A527:C527)</f>
        <v>5</v>
      </c>
      <c r="G527" s="13" t="n">
        <f aca="false">IF(F527^2=D527^2+E527^2,1,0)</f>
        <v>1</v>
      </c>
      <c r="H527" s="14" t="n">
        <f aca="false">IF(F527^2&lt;D527^2+E527^2,1,0)</f>
        <v>0</v>
      </c>
      <c r="I527" s="15" t="n">
        <f aca="false">IF(F527^2&gt;D527^2+E527^2,1,0)</f>
        <v>0</v>
      </c>
    </row>
    <row r="528" customFormat="false" ht="12.75" hidden="false" customHeight="false" outlineLevel="0" collapsed="false">
      <c r="A528" s="9" t="n">
        <f aca="false">RANDBETWEEN(1,10)</f>
        <v>1</v>
      </c>
      <c r="B528" s="10" t="n">
        <f aca="false">RANDBETWEEN(1,10)</f>
        <v>9</v>
      </c>
      <c r="C528" s="11" t="n">
        <f aca="false">RANDBETWEEN(MAX(A528:B528)-MIN(A528:B528)+1,A528+B528-1)</f>
        <v>9</v>
      </c>
      <c r="D528" s="12" t="n">
        <f aca="false">MIN(A528:C528)</f>
        <v>1</v>
      </c>
      <c r="E528" s="12" t="n">
        <f aca="false">SUM(A528:C528)-D528-F528</f>
        <v>9</v>
      </c>
      <c r="F528" s="12" t="n">
        <f aca="false">MAX(A528:C528)</f>
        <v>9</v>
      </c>
      <c r="G528" s="13" t="n">
        <f aca="false">IF(F528^2=D528^2+E528^2,1,0)</f>
        <v>0</v>
      </c>
      <c r="H528" s="14" t="n">
        <f aca="false">IF(F528^2&lt;D528^2+E528^2,1,0)</f>
        <v>1</v>
      </c>
      <c r="I528" s="15" t="n">
        <f aca="false">IF(F528^2&gt;D528^2+E528^2,1,0)</f>
        <v>0</v>
      </c>
    </row>
    <row r="529" customFormat="false" ht="12.75" hidden="false" customHeight="false" outlineLevel="0" collapsed="false">
      <c r="A529" s="9" t="n">
        <f aca="false">RANDBETWEEN(1,10)</f>
        <v>6</v>
      </c>
      <c r="B529" s="10" t="n">
        <f aca="false">RANDBETWEEN(1,10)</f>
        <v>6</v>
      </c>
      <c r="C529" s="11" t="n">
        <f aca="false">RANDBETWEEN(MAX(A529:B529)-MIN(A529:B529)+1,A529+B529-1)</f>
        <v>2</v>
      </c>
      <c r="D529" s="12" t="n">
        <f aca="false">MIN(A529:C529)</f>
        <v>2</v>
      </c>
      <c r="E529" s="12" t="n">
        <f aca="false">SUM(A529:C529)-D529-F529</f>
        <v>6</v>
      </c>
      <c r="F529" s="12" t="n">
        <f aca="false">MAX(A529:C529)</f>
        <v>6</v>
      </c>
      <c r="G529" s="13" t="n">
        <f aca="false">IF(F529^2=D529^2+E529^2,1,0)</f>
        <v>0</v>
      </c>
      <c r="H529" s="14" t="n">
        <f aca="false">IF(F529^2&lt;D529^2+E529^2,1,0)</f>
        <v>1</v>
      </c>
      <c r="I529" s="15" t="n">
        <f aca="false">IF(F529^2&gt;D529^2+E529^2,1,0)</f>
        <v>0</v>
      </c>
    </row>
    <row r="530" customFormat="false" ht="12.75" hidden="false" customHeight="false" outlineLevel="0" collapsed="false">
      <c r="A530" s="9" t="n">
        <f aca="false">RANDBETWEEN(1,10)</f>
        <v>8</v>
      </c>
      <c r="B530" s="10" t="n">
        <f aca="false">RANDBETWEEN(1,10)</f>
        <v>9</v>
      </c>
      <c r="C530" s="11" t="n">
        <f aca="false">RANDBETWEEN(MAX(A530:B530)-MIN(A530:B530)+1,A530+B530-1)</f>
        <v>7</v>
      </c>
      <c r="D530" s="12" t="n">
        <f aca="false">MIN(A530:C530)</f>
        <v>7</v>
      </c>
      <c r="E530" s="12" t="n">
        <f aca="false">SUM(A530:C530)-D530-F530</f>
        <v>8</v>
      </c>
      <c r="F530" s="12" t="n">
        <f aca="false">MAX(A530:C530)</f>
        <v>9</v>
      </c>
      <c r="G530" s="13" t="n">
        <f aca="false">IF(F530^2=D530^2+E530^2,1,0)</f>
        <v>0</v>
      </c>
      <c r="H530" s="14" t="n">
        <f aca="false">IF(F530^2&lt;D530^2+E530^2,1,0)</f>
        <v>1</v>
      </c>
      <c r="I530" s="15" t="n">
        <f aca="false">IF(F530^2&gt;D530^2+E530^2,1,0)</f>
        <v>0</v>
      </c>
    </row>
    <row r="531" customFormat="false" ht="12.75" hidden="false" customHeight="false" outlineLevel="0" collapsed="false">
      <c r="A531" s="9" t="n">
        <f aca="false">RANDBETWEEN(1,10)</f>
        <v>10</v>
      </c>
      <c r="B531" s="10" t="n">
        <f aca="false">RANDBETWEEN(1,10)</f>
        <v>10</v>
      </c>
      <c r="C531" s="11" t="n">
        <f aca="false">RANDBETWEEN(MAX(A531:B531)-MIN(A531:B531)+1,A531+B531-1)</f>
        <v>3</v>
      </c>
      <c r="D531" s="12" t="n">
        <f aca="false">MIN(A531:C531)</f>
        <v>3</v>
      </c>
      <c r="E531" s="12" t="n">
        <f aca="false">SUM(A531:C531)-D531-F531</f>
        <v>10</v>
      </c>
      <c r="F531" s="12" t="n">
        <f aca="false">MAX(A531:C531)</f>
        <v>10</v>
      </c>
      <c r="G531" s="13" t="n">
        <f aca="false">IF(F531^2=D531^2+E531^2,1,0)</f>
        <v>0</v>
      </c>
      <c r="H531" s="14" t="n">
        <f aca="false">IF(F531^2&lt;D531^2+E531^2,1,0)</f>
        <v>1</v>
      </c>
      <c r="I531" s="15" t="n">
        <f aca="false">IF(F531^2&gt;D531^2+E531^2,1,0)</f>
        <v>0</v>
      </c>
    </row>
    <row r="532" customFormat="false" ht="12.75" hidden="false" customHeight="false" outlineLevel="0" collapsed="false">
      <c r="A532" s="9" t="n">
        <f aca="false">RANDBETWEEN(1,10)</f>
        <v>6</v>
      </c>
      <c r="B532" s="10" t="n">
        <f aca="false">RANDBETWEEN(1,10)</f>
        <v>5</v>
      </c>
      <c r="C532" s="11" t="n">
        <f aca="false">RANDBETWEEN(MAX(A532:B532)-MIN(A532:B532)+1,A532+B532-1)</f>
        <v>10</v>
      </c>
      <c r="D532" s="12" t="n">
        <f aca="false">MIN(A532:C532)</f>
        <v>5</v>
      </c>
      <c r="E532" s="12" t="n">
        <f aca="false">SUM(A532:C532)-D532-F532</f>
        <v>6</v>
      </c>
      <c r="F532" s="12" t="n">
        <f aca="false">MAX(A532:C532)</f>
        <v>10</v>
      </c>
      <c r="G532" s="13" t="n">
        <f aca="false">IF(F532^2=D532^2+E532^2,1,0)</f>
        <v>0</v>
      </c>
      <c r="H532" s="14" t="n">
        <f aca="false">IF(F532^2&lt;D532^2+E532^2,1,0)</f>
        <v>0</v>
      </c>
      <c r="I532" s="15" t="n">
        <f aca="false">IF(F532^2&gt;D532^2+E532^2,1,0)</f>
        <v>1</v>
      </c>
    </row>
    <row r="533" customFormat="false" ht="12.75" hidden="false" customHeight="false" outlineLevel="0" collapsed="false">
      <c r="A533" s="9" t="n">
        <f aca="false">RANDBETWEEN(1,10)</f>
        <v>9</v>
      </c>
      <c r="B533" s="10" t="n">
        <f aca="false">RANDBETWEEN(1,10)</f>
        <v>7</v>
      </c>
      <c r="C533" s="11" t="n">
        <f aca="false">RANDBETWEEN(MAX(A533:B533)-MIN(A533:B533)+1,A533+B533-1)</f>
        <v>13</v>
      </c>
      <c r="D533" s="12" t="n">
        <f aca="false">MIN(A533:C533)</f>
        <v>7</v>
      </c>
      <c r="E533" s="12" t="n">
        <f aca="false">SUM(A533:C533)-D533-F533</f>
        <v>9</v>
      </c>
      <c r="F533" s="12" t="n">
        <f aca="false">MAX(A533:C533)</f>
        <v>13</v>
      </c>
      <c r="G533" s="13" t="n">
        <f aca="false">IF(F533^2=D533^2+E533^2,1,0)</f>
        <v>0</v>
      </c>
      <c r="H533" s="14" t="n">
        <f aca="false">IF(F533^2&lt;D533^2+E533^2,1,0)</f>
        <v>0</v>
      </c>
      <c r="I533" s="15" t="n">
        <f aca="false">IF(F533^2&gt;D533^2+E533^2,1,0)</f>
        <v>1</v>
      </c>
    </row>
    <row r="534" customFormat="false" ht="12.75" hidden="false" customHeight="false" outlineLevel="0" collapsed="false">
      <c r="A534" s="9" t="n">
        <f aca="false">RANDBETWEEN(1,10)</f>
        <v>4</v>
      </c>
      <c r="B534" s="10" t="n">
        <f aca="false">RANDBETWEEN(1,10)</f>
        <v>5</v>
      </c>
      <c r="C534" s="11" t="n">
        <f aca="false">RANDBETWEEN(MAX(A534:B534)-MIN(A534:B534)+1,A534+B534-1)</f>
        <v>4</v>
      </c>
      <c r="D534" s="12" t="n">
        <f aca="false">MIN(A534:C534)</f>
        <v>4</v>
      </c>
      <c r="E534" s="12" t="n">
        <f aca="false">SUM(A534:C534)-D534-F534</f>
        <v>4</v>
      </c>
      <c r="F534" s="12" t="n">
        <f aca="false">MAX(A534:C534)</f>
        <v>5</v>
      </c>
      <c r="G534" s="13" t="n">
        <f aca="false">IF(F534^2=D534^2+E534^2,1,0)</f>
        <v>0</v>
      </c>
      <c r="H534" s="14" t="n">
        <f aca="false">IF(F534^2&lt;D534^2+E534^2,1,0)</f>
        <v>1</v>
      </c>
      <c r="I534" s="15" t="n">
        <f aca="false">IF(F534^2&gt;D534^2+E534^2,1,0)</f>
        <v>0</v>
      </c>
    </row>
    <row r="535" customFormat="false" ht="12.75" hidden="false" customHeight="false" outlineLevel="0" collapsed="false">
      <c r="A535" s="9" t="n">
        <f aca="false">RANDBETWEEN(1,10)</f>
        <v>3</v>
      </c>
      <c r="B535" s="10" t="n">
        <f aca="false">RANDBETWEEN(1,10)</f>
        <v>6</v>
      </c>
      <c r="C535" s="11" t="n">
        <f aca="false">RANDBETWEEN(MAX(A535:B535)-MIN(A535:B535)+1,A535+B535-1)</f>
        <v>4</v>
      </c>
      <c r="D535" s="12" t="n">
        <f aca="false">MIN(A535:C535)</f>
        <v>3</v>
      </c>
      <c r="E535" s="12" t="n">
        <f aca="false">SUM(A535:C535)-D535-F535</f>
        <v>4</v>
      </c>
      <c r="F535" s="12" t="n">
        <f aca="false">MAX(A535:C535)</f>
        <v>6</v>
      </c>
      <c r="G535" s="13" t="n">
        <f aca="false">IF(F535^2=D535^2+E535^2,1,0)</f>
        <v>0</v>
      </c>
      <c r="H535" s="14" t="n">
        <f aca="false">IF(F535^2&lt;D535^2+E535^2,1,0)</f>
        <v>0</v>
      </c>
      <c r="I535" s="15" t="n">
        <f aca="false">IF(F535^2&gt;D535^2+E535^2,1,0)</f>
        <v>1</v>
      </c>
    </row>
    <row r="536" customFormat="false" ht="12.75" hidden="false" customHeight="false" outlineLevel="0" collapsed="false">
      <c r="A536" s="9" t="n">
        <f aca="false">RANDBETWEEN(1,10)</f>
        <v>6</v>
      </c>
      <c r="B536" s="10" t="n">
        <f aca="false">RANDBETWEEN(1,10)</f>
        <v>3</v>
      </c>
      <c r="C536" s="11" t="n">
        <f aca="false">RANDBETWEEN(MAX(A536:B536)-MIN(A536:B536)+1,A536+B536-1)</f>
        <v>7</v>
      </c>
      <c r="D536" s="12" t="n">
        <f aca="false">MIN(A536:C536)</f>
        <v>3</v>
      </c>
      <c r="E536" s="12" t="n">
        <f aca="false">SUM(A536:C536)-D536-F536</f>
        <v>6</v>
      </c>
      <c r="F536" s="12" t="n">
        <f aca="false">MAX(A536:C536)</f>
        <v>7</v>
      </c>
      <c r="G536" s="13" t="n">
        <f aca="false">IF(F536^2=D536^2+E536^2,1,0)</f>
        <v>0</v>
      </c>
      <c r="H536" s="14" t="n">
        <f aca="false">IF(F536^2&lt;D536^2+E536^2,1,0)</f>
        <v>0</v>
      </c>
      <c r="I536" s="15" t="n">
        <f aca="false">IF(F536^2&gt;D536^2+E536^2,1,0)</f>
        <v>1</v>
      </c>
    </row>
    <row r="537" customFormat="false" ht="12.75" hidden="false" customHeight="false" outlineLevel="0" collapsed="false">
      <c r="A537" s="9" t="n">
        <f aca="false">RANDBETWEEN(1,10)</f>
        <v>9</v>
      </c>
      <c r="B537" s="10" t="n">
        <f aca="false">RANDBETWEEN(1,10)</f>
        <v>1</v>
      </c>
      <c r="C537" s="11" t="n">
        <f aca="false">RANDBETWEEN(MAX(A537:B537)-MIN(A537:B537)+1,A537+B537-1)</f>
        <v>9</v>
      </c>
      <c r="D537" s="12" t="n">
        <f aca="false">MIN(A537:C537)</f>
        <v>1</v>
      </c>
      <c r="E537" s="12" t="n">
        <f aca="false">SUM(A537:C537)-D537-F537</f>
        <v>9</v>
      </c>
      <c r="F537" s="12" t="n">
        <f aca="false">MAX(A537:C537)</f>
        <v>9</v>
      </c>
      <c r="G537" s="13" t="n">
        <f aca="false">IF(F537^2=D537^2+E537^2,1,0)</f>
        <v>0</v>
      </c>
      <c r="H537" s="14" t="n">
        <f aca="false">IF(F537^2&lt;D537^2+E537^2,1,0)</f>
        <v>1</v>
      </c>
      <c r="I537" s="15" t="n">
        <f aca="false">IF(F537^2&gt;D537^2+E537^2,1,0)</f>
        <v>0</v>
      </c>
    </row>
    <row r="538" customFormat="false" ht="12.75" hidden="false" customHeight="false" outlineLevel="0" collapsed="false">
      <c r="A538" s="9" t="n">
        <f aca="false">RANDBETWEEN(1,10)</f>
        <v>1</v>
      </c>
      <c r="B538" s="10" t="n">
        <f aca="false">RANDBETWEEN(1,10)</f>
        <v>8</v>
      </c>
      <c r="C538" s="11" t="n">
        <f aca="false">RANDBETWEEN(MAX(A538:B538)-MIN(A538:B538)+1,A538+B538-1)</f>
        <v>8</v>
      </c>
      <c r="D538" s="12" t="n">
        <f aca="false">MIN(A538:C538)</f>
        <v>1</v>
      </c>
      <c r="E538" s="12" t="n">
        <f aca="false">SUM(A538:C538)-D538-F538</f>
        <v>8</v>
      </c>
      <c r="F538" s="12" t="n">
        <f aca="false">MAX(A538:C538)</f>
        <v>8</v>
      </c>
      <c r="G538" s="13" t="n">
        <f aca="false">IF(F538^2=D538^2+E538^2,1,0)</f>
        <v>0</v>
      </c>
      <c r="H538" s="14" t="n">
        <f aca="false">IF(F538^2&lt;D538^2+E538^2,1,0)</f>
        <v>1</v>
      </c>
      <c r="I538" s="15" t="n">
        <f aca="false">IF(F538^2&gt;D538^2+E538^2,1,0)</f>
        <v>0</v>
      </c>
    </row>
    <row r="539" customFormat="false" ht="12.75" hidden="false" customHeight="false" outlineLevel="0" collapsed="false">
      <c r="A539" s="9" t="n">
        <f aca="false">RANDBETWEEN(1,10)</f>
        <v>1</v>
      </c>
      <c r="B539" s="10" t="n">
        <f aca="false">RANDBETWEEN(1,10)</f>
        <v>1</v>
      </c>
      <c r="C539" s="11" t="n">
        <f aca="false">RANDBETWEEN(MAX(A539:B539)-MIN(A539:B539)+1,A539+B539-1)</f>
        <v>1</v>
      </c>
      <c r="D539" s="12" t="n">
        <f aca="false">MIN(A539:C539)</f>
        <v>1</v>
      </c>
      <c r="E539" s="12" t="n">
        <f aca="false">SUM(A539:C539)-D539-F539</f>
        <v>1</v>
      </c>
      <c r="F539" s="12" t="n">
        <f aca="false">MAX(A539:C539)</f>
        <v>1</v>
      </c>
      <c r="G539" s="13" t="n">
        <f aca="false">IF(F539^2=D539^2+E539^2,1,0)</f>
        <v>0</v>
      </c>
      <c r="H539" s="14" t="n">
        <f aca="false">IF(F539^2&lt;D539^2+E539^2,1,0)</f>
        <v>1</v>
      </c>
      <c r="I539" s="15" t="n">
        <f aca="false">IF(F539^2&gt;D539^2+E539^2,1,0)</f>
        <v>0</v>
      </c>
    </row>
    <row r="540" customFormat="false" ht="12.75" hidden="false" customHeight="false" outlineLevel="0" collapsed="false">
      <c r="A540" s="9" t="n">
        <f aca="false">RANDBETWEEN(1,10)</f>
        <v>5</v>
      </c>
      <c r="B540" s="10" t="n">
        <f aca="false">RANDBETWEEN(1,10)</f>
        <v>10</v>
      </c>
      <c r="C540" s="11" t="n">
        <f aca="false">RANDBETWEEN(MAX(A540:B540)-MIN(A540:B540)+1,A540+B540-1)</f>
        <v>6</v>
      </c>
      <c r="D540" s="12" t="n">
        <f aca="false">MIN(A540:C540)</f>
        <v>5</v>
      </c>
      <c r="E540" s="12" t="n">
        <f aca="false">SUM(A540:C540)-D540-F540</f>
        <v>6</v>
      </c>
      <c r="F540" s="12" t="n">
        <f aca="false">MAX(A540:C540)</f>
        <v>10</v>
      </c>
      <c r="G540" s="13" t="n">
        <f aca="false">IF(F540^2=D540^2+E540^2,1,0)</f>
        <v>0</v>
      </c>
      <c r="H540" s="14" t="n">
        <f aca="false">IF(F540^2&lt;D540^2+E540^2,1,0)</f>
        <v>0</v>
      </c>
      <c r="I540" s="15" t="n">
        <f aca="false">IF(F540^2&gt;D540^2+E540^2,1,0)</f>
        <v>1</v>
      </c>
    </row>
    <row r="541" customFormat="false" ht="12.75" hidden="false" customHeight="false" outlineLevel="0" collapsed="false">
      <c r="A541" s="9" t="n">
        <f aca="false">RANDBETWEEN(1,10)</f>
        <v>9</v>
      </c>
      <c r="B541" s="10" t="n">
        <f aca="false">RANDBETWEEN(1,10)</f>
        <v>7</v>
      </c>
      <c r="C541" s="11" t="n">
        <f aca="false">RANDBETWEEN(MAX(A541:B541)-MIN(A541:B541)+1,A541+B541-1)</f>
        <v>14</v>
      </c>
      <c r="D541" s="12" t="n">
        <f aca="false">MIN(A541:C541)</f>
        <v>7</v>
      </c>
      <c r="E541" s="12" t="n">
        <f aca="false">SUM(A541:C541)-D541-F541</f>
        <v>9</v>
      </c>
      <c r="F541" s="12" t="n">
        <f aca="false">MAX(A541:C541)</f>
        <v>14</v>
      </c>
      <c r="G541" s="13" t="n">
        <f aca="false">IF(F541^2=D541^2+E541^2,1,0)</f>
        <v>0</v>
      </c>
      <c r="H541" s="14" t="n">
        <f aca="false">IF(F541^2&lt;D541^2+E541^2,1,0)</f>
        <v>0</v>
      </c>
      <c r="I541" s="15" t="n">
        <f aca="false">IF(F541^2&gt;D541^2+E541^2,1,0)</f>
        <v>1</v>
      </c>
    </row>
    <row r="542" customFormat="false" ht="12.75" hidden="false" customHeight="false" outlineLevel="0" collapsed="false">
      <c r="A542" s="9" t="n">
        <f aca="false">RANDBETWEEN(1,10)</f>
        <v>6</v>
      </c>
      <c r="B542" s="10" t="n">
        <f aca="false">RANDBETWEEN(1,10)</f>
        <v>3</v>
      </c>
      <c r="C542" s="11" t="n">
        <f aca="false">RANDBETWEEN(MAX(A542:B542)-MIN(A542:B542)+1,A542+B542-1)</f>
        <v>8</v>
      </c>
      <c r="D542" s="12" t="n">
        <f aca="false">MIN(A542:C542)</f>
        <v>3</v>
      </c>
      <c r="E542" s="12" t="n">
        <f aca="false">SUM(A542:C542)-D542-F542</f>
        <v>6</v>
      </c>
      <c r="F542" s="12" t="n">
        <f aca="false">MAX(A542:C542)</f>
        <v>8</v>
      </c>
      <c r="G542" s="13" t="n">
        <f aca="false">IF(F542^2=D542^2+E542^2,1,0)</f>
        <v>0</v>
      </c>
      <c r="H542" s="14" t="n">
        <f aca="false">IF(F542^2&lt;D542^2+E542^2,1,0)</f>
        <v>0</v>
      </c>
      <c r="I542" s="15" t="n">
        <f aca="false">IF(F542^2&gt;D542^2+E542^2,1,0)</f>
        <v>1</v>
      </c>
    </row>
    <row r="543" customFormat="false" ht="12.75" hidden="false" customHeight="false" outlineLevel="0" collapsed="false">
      <c r="A543" s="9" t="n">
        <f aca="false">RANDBETWEEN(1,10)</f>
        <v>9</v>
      </c>
      <c r="B543" s="10" t="n">
        <f aca="false">RANDBETWEEN(1,10)</f>
        <v>9</v>
      </c>
      <c r="C543" s="11" t="n">
        <f aca="false">RANDBETWEEN(MAX(A543:B543)-MIN(A543:B543)+1,A543+B543-1)</f>
        <v>9</v>
      </c>
      <c r="D543" s="12" t="n">
        <f aca="false">MIN(A543:C543)</f>
        <v>9</v>
      </c>
      <c r="E543" s="12" t="n">
        <f aca="false">SUM(A543:C543)-D543-F543</f>
        <v>9</v>
      </c>
      <c r="F543" s="12" t="n">
        <f aca="false">MAX(A543:C543)</f>
        <v>9</v>
      </c>
      <c r="G543" s="13" t="n">
        <f aca="false">IF(F543^2=D543^2+E543^2,1,0)</f>
        <v>0</v>
      </c>
      <c r="H543" s="14" t="n">
        <f aca="false">IF(F543^2&lt;D543^2+E543^2,1,0)</f>
        <v>1</v>
      </c>
      <c r="I543" s="15" t="n">
        <f aca="false">IF(F543^2&gt;D543^2+E543^2,1,0)</f>
        <v>0</v>
      </c>
    </row>
    <row r="544" customFormat="false" ht="12.75" hidden="false" customHeight="false" outlineLevel="0" collapsed="false">
      <c r="A544" s="9" t="n">
        <f aca="false">RANDBETWEEN(1,10)</f>
        <v>1</v>
      </c>
      <c r="B544" s="10" t="n">
        <f aca="false">RANDBETWEEN(1,10)</f>
        <v>8</v>
      </c>
      <c r="C544" s="11" t="n">
        <f aca="false">RANDBETWEEN(MAX(A544:B544)-MIN(A544:B544)+1,A544+B544-1)</f>
        <v>8</v>
      </c>
      <c r="D544" s="12" t="n">
        <f aca="false">MIN(A544:C544)</f>
        <v>1</v>
      </c>
      <c r="E544" s="12" t="n">
        <f aca="false">SUM(A544:C544)-D544-F544</f>
        <v>8</v>
      </c>
      <c r="F544" s="12" t="n">
        <f aca="false">MAX(A544:C544)</f>
        <v>8</v>
      </c>
      <c r="G544" s="13" t="n">
        <f aca="false">IF(F544^2=D544^2+E544^2,1,0)</f>
        <v>0</v>
      </c>
      <c r="H544" s="14" t="n">
        <f aca="false">IF(F544^2&lt;D544^2+E544^2,1,0)</f>
        <v>1</v>
      </c>
      <c r="I544" s="15" t="n">
        <f aca="false">IF(F544^2&gt;D544^2+E544^2,1,0)</f>
        <v>0</v>
      </c>
    </row>
    <row r="545" customFormat="false" ht="12.75" hidden="false" customHeight="false" outlineLevel="0" collapsed="false">
      <c r="A545" s="9" t="n">
        <f aca="false">RANDBETWEEN(1,10)</f>
        <v>2</v>
      </c>
      <c r="B545" s="10" t="n">
        <f aca="false">RANDBETWEEN(1,10)</f>
        <v>5</v>
      </c>
      <c r="C545" s="11" t="n">
        <f aca="false">RANDBETWEEN(MAX(A545:B545)-MIN(A545:B545)+1,A545+B545-1)</f>
        <v>4</v>
      </c>
      <c r="D545" s="12" t="n">
        <f aca="false">MIN(A545:C545)</f>
        <v>2</v>
      </c>
      <c r="E545" s="12" t="n">
        <f aca="false">SUM(A545:C545)-D545-F545</f>
        <v>4</v>
      </c>
      <c r="F545" s="12" t="n">
        <f aca="false">MAX(A545:C545)</f>
        <v>5</v>
      </c>
      <c r="G545" s="13" t="n">
        <f aca="false">IF(F545^2=D545^2+E545^2,1,0)</f>
        <v>0</v>
      </c>
      <c r="H545" s="14" t="n">
        <f aca="false">IF(F545^2&lt;D545^2+E545^2,1,0)</f>
        <v>0</v>
      </c>
      <c r="I545" s="15" t="n">
        <f aca="false">IF(F545^2&gt;D545^2+E545^2,1,0)</f>
        <v>1</v>
      </c>
    </row>
    <row r="546" customFormat="false" ht="12.75" hidden="false" customHeight="false" outlineLevel="0" collapsed="false">
      <c r="A546" s="9" t="n">
        <f aca="false">RANDBETWEEN(1,10)</f>
        <v>8</v>
      </c>
      <c r="B546" s="10" t="n">
        <f aca="false">RANDBETWEEN(1,10)</f>
        <v>6</v>
      </c>
      <c r="C546" s="11" t="n">
        <f aca="false">RANDBETWEEN(MAX(A546:B546)-MIN(A546:B546)+1,A546+B546-1)</f>
        <v>7</v>
      </c>
      <c r="D546" s="12" t="n">
        <f aca="false">MIN(A546:C546)</f>
        <v>6</v>
      </c>
      <c r="E546" s="12" t="n">
        <f aca="false">SUM(A546:C546)-D546-F546</f>
        <v>7</v>
      </c>
      <c r="F546" s="12" t="n">
        <f aca="false">MAX(A546:C546)</f>
        <v>8</v>
      </c>
      <c r="G546" s="13" t="n">
        <f aca="false">IF(F546^2=D546^2+E546^2,1,0)</f>
        <v>0</v>
      </c>
      <c r="H546" s="14" t="n">
        <f aca="false">IF(F546^2&lt;D546^2+E546^2,1,0)</f>
        <v>1</v>
      </c>
      <c r="I546" s="15" t="n">
        <f aca="false">IF(F546^2&gt;D546^2+E546^2,1,0)</f>
        <v>0</v>
      </c>
    </row>
    <row r="547" customFormat="false" ht="12.75" hidden="false" customHeight="false" outlineLevel="0" collapsed="false">
      <c r="A547" s="9" t="n">
        <f aca="false">RANDBETWEEN(1,10)</f>
        <v>10</v>
      </c>
      <c r="B547" s="10" t="n">
        <f aca="false">RANDBETWEEN(1,10)</f>
        <v>1</v>
      </c>
      <c r="C547" s="11" t="n">
        <f aca="false">RANDBETWEEN(MAX(A547:B547)-MIN(A547:B547)+1,A547+B547-1)</f>
        <v>10</v>
      </c>
      <c r="D547" s="12" t="n">
        <f aca="false">MIN(A547:C547)</f>
        <v>1</v>
      </c>
      <c r="E547" s="12" t="n">
        <f aca="false">SUM(A547:C547)-D547-F547</f>
        <v>10</v>
      </c>
      <c r="F547" s="12" t="n">
        <f aca="false">MAX(A547:C547)</f>
        <v>10</v>
      </c>
      <c r="G547" s="13" t="n">
        <f aca="false">IF(F547^2=D547^2+E547^2,1,0)</f>
        <v>0</v>
      </c>
      <c r="H547" s="14" t="n">
        <f aca="false">IF(F547^2&lt;D547^2+E547^2,1,0)</f>
        <v>1</v>
      </c>
      <c r="I547" s="15" t="n">
        <f aca="false">IF(F547^2&gt;D547^2+E547^2,1,0)</f>
        <v>0</v>
      </c>
    </row>
    <row r="548" customFormat="false" ht="12.75" hidden="false" customHeight="false" outlineLevel="0" collapsed="false">
      <c r="A548" s="9" t="n">
        <f aca="false">RANDBETWEEN(1,10)</f>
        <v>9</v>
      </c>
      <c r="B548" s="10" t="n">
        <f aca="false">RANDBETWEEN(1,10)</f>
        <v>6</v>
      </c>
      <c r="C548" s="11" t="n">
        <f aca="false">RANDBETWEEN(MAX(A548:B548)-MIN(A548:B548)+1,A548+B548-1)</f>
        <v>12</v>
      </c>
      <c r="D548" s="12" t="n">
        <f aca="false">MIN(A548:C548)</f>
        <v>6</v>
      </c>
      <c r="E548" s="12" t="n">
        <f aca="false">SUM(A548:C548)-D548-F548</f>
        <v>9</v>
      </c>
      <c r="F548" s="12" t="n">
        <f aca="false">MAX(A548:C548)</f>
        <v>12</v>
      </c>
      <c r="G548" s="13" t="n">
        <f aca="false">IF(F548^2=D548^2+E548^2,1,0)</f>
        <v>0</v>
      </c>
      <c r="H548" s="14" t="n">
        <f aca="false">IF(F548^2&lt;D548^2+E548^2,1,0)</f>
        <v>0</v>
      </c>
      <c r="I548" s="15" t="n">
        <f aca="false">IF(F548^2&gt;D548^2+E548^2,1,0)</f>
        <v>1</v>
      </c>
    </row>
    <row r="549" customFormat="false" ht="12.75" hidden="false" customHeight="false" outlineLevel="0" collapsed="false">
      <c r="A549" s="9" t="n">
        <f aca="false">RANDBETWEEN(1,10)</f>
        <v>8</v>
      </c>
      <c r="B549" s="10" t="n">
        <f aca="false">RANDBETWEEN(1,10)</f>
        <v>10</v>
      </c>
      <c r="C549" s="11" t="n">
        <f aca="false">RANDBETWEEN(MAX(A549:B549)-MIN(A549:B549)+1,A549+B549-1)</f>
        <v>4</v>
      </c>
      <c r="D549" s="12" t="n">
        <f aca="false">MIN(A549:C549)</f>
        <v>4</v>
      </c>
      <c r="E549" s="12" t="n">
        <f aca="false">SUM(A549:C549)-D549-F549</f>
        <v>8</v>
      </c>
      <c r="F549" s="12" t="n">
        <f aca="false">MAX(A549:C549)</f>
        <v>10</v>
      </c>
      <c r="G549" s="13" t="n">
        <f aca="false">IF(F549^2=D549^2+E549^2,1,0)</f>
        <v>0</v>
      </c>
      <c r="H549" s="14" t="n">
        <f aca="false">IF(F549^2&lt;D549^2+E549^2,1,0)</f>
        <v>0</v>
      </c>
      <c r="I549" s="15" t="n">
        <f aca="false">IF(F549^2&gt;D549^2+E549^2,1,0)</f>
        <v>1</v>
      </c>
    </row>
    <row r="550" customFormat="false" ht="12.75" hidden="false" customHeight="false" outlineLevel="0" collapsed="false">
      <c r="A550" s="9" t="n">
        <f aca="false">RANDBETWEEN(1,10)</f>
        <v>2</v>
      </c>
      <c r="B550" s="10" t="n">
        <f aca="false">RANDBETWEEN(1,10)</f>
        <v>9</v>
      </c>
      <c r="C550" s="11" t="n">
        <f aca="false">RANDBETWEEN(MAX(A550:B550)-MIN(A550:B550)+1,A550+B550-1)</f>
        <v>9</v>
      </c>
      <c r="D550" s="12" t="n">
        <f aca="false">MIN(A550:C550)</f>
        <v>2</v>
      </c>
      <c r="E550" s="12" t="n">
        <f aca="false">SUM(A550:C550)-D550-F550</f>
        <v>9</v>
      </c>
      <c r="F550" s="12" t="n">
        <f aca="false">MAX(A550:C550)</f>
        <v>9</v>
      </c>
      <c r="G550" s="13" t="n">
        <f aca="false">IF(F550^2=D550^2+E550^2,1,0)</f>
        <v>0</v>
      </c>
      <c r="H550" s="14" t="n">
        <f aca="false">IF(F550^2&lt;D550^2+E550^2,1,0)</f>
        <v>1</v>
      </c>
      <c r="I550" s="15" t="n">
        <f aca="false">IF(F550^2&gt;D550^2+E550^2,1,0)</f>
        <v>0</v>
      </c>
    </row>
    <row r="551" customFormat="false" ht="12.75" hidden="false" customHeight="false" outlineLevel="0" collapsed="false">
      <c r="A551" s="9" t="n">
        <f aca="false">RANDBETWEEN(1,10)</f>
        <v>6</v>
      </c>
      <c r="B551" s="10" t="n">
        <f aca="false">RANDBETWEEN(1,10)</f>
        <v>8</v>
      </c>
      <c r="C551" s="11" t="n">
        <f aca="false">RANDBETWEEN(MAX(A551:B551)-MIN(A551:B551)+1,A551+B551-1)</f>
        <v>9</v>
      </c>
      <c r="D551" s="12" t="n">
        <f aca="false">MIN(A551:C551)</f>
        <v>6</v>
      </c>
      <c r="E551" s="12" t="n">
        <f aca="false">SUM(A551:C551)-D551-F551</f>
        <v>8</v>
      </c>
      <c r="F551" s="12" t="n">
        <f aca="false">MAX(A551:C551)</f>
        <v>9</v>
      </c>
      <c r="G551" s="13" t="n">
        <f aca="false">IF(F551^2=D551^2+E551^2,1,0)</f>
        <v>0</v>
      </c>
      <c r="H551" s="14" t="n">
        <f aca="false">IF(F551^2&lt;D551^2+E551^2,1,0)</f>
        <v>1</v>
      </c>
      <c r="I551" s="15" t="n">
        <f aca="false">IF(F551^2&gt;D551^2+E551^2,1,0)</f>
        <v>0</v>
      </c>
    </row>
    <row r="552" customFormat="false" ht="12.75" hidden="false" customHeight="false" outlineLevel="0" collapsed="false">
      <c r="A552" s="9" t="n">
        <f aca="false">RANDBETWEEN(1,10)</f>
        <v>1</v>
      </c>
      <c r="B552" s="10" t="n">
        <f aca="false">RANDBETWEEN(1,10)</f>
        <v>4</v>
      </c>
      <c r="C552" s="11" t="n">
        <f aca="false">RANDBETWEEN(MAX(A552:B552)-MIN(A552:B552)+1,A552+B552-1)</f>
        <v>4</v>
      </c>
      <c r="D552" s="12" t="n">
        <f aca="false">MIN(A552:C552)</f>
        <v>1</v>
      </c>
      <c r="E552" s="12" t="n">
        <f aca="false">SUM(A552:C552)-D552-F552</f>
        <v>4</v>
      </c>
      <c r="F552" s="12" t="n">
        <f aca="false">MAX(A552:C552)</f>
        <v>4</v>
      </c>
      <c r="G552" s="13" t="n">
        <f aca="false">IF(F552^2=D552^2+E552^2,1,0)</f>
        <v>0</v>
      </c>
      <c r="H552" s="14" t="n">
        <f aca="false">IF(F552^2&lt;D552^2+E552^2,1,0)</f>
        <v>1</v>
      </c>
      <c r="I552" s="15" t="n">
        <f aca="false">IF(F552^2&gt;D552^2+E552^2,1,0)</f>
        <v>0</v>
      </c>
    </row>
    <row r="553" customFormat="false" ht="12.75" hidden="false" customHeight="false" outlineLevel="0" collapsed="false">
      <c r="A553" s="9" t="n">
        <f aca="false">RANDBETWEEN(1,10)</f>
        <v>7</v>
      </c>
      <c r="B553" s="10" t="n">
        <f aca="false">RANDBETWEEN(1,10)</f>
        <v>3</v>
      </c>
      <c r="C553" s="11" t="n">
        <f aca="false">RANDBETWEEN(MAX(A553:B553)-MIN(A553:B553)+1,A553+B553-1)</f>
        <v>5</v>
      </c>
      <c r="D553" s="12" t="n">
        <f aca="false">MIN(A553:C553)</f>
        <v>3</v>
      </c>
      <c r="E553" s="12" t="n">
        <f aca="false">SUM(A553:C553)-D553-F553</f>
        <v>5</v>
      </c>
      <c r="F553" s="12" t="n">
        <f aca="false">MAX(A553:C553)</f>
        <v>7</v>
      </c>
      <c r="G553" s="13" t="n">
        <f aca="false">IF(F553^2=D553^2+E553^2,1,0)</f>
        <v>0</v>
      </c>
      <c r="H553" s="14" t="n">
        <f aca="false">IF(F553^2&lt;D553^2+E553^2,1,0)</f>
        <v>0</v>
      </c>
      <c r="I553" s="15" t="n">
        <f aca="false">IF(F553^2&gt;D553^2+E553^2,1,0)</f>
        <v>1</v>
      </c>
    </row>
    <row r="554" customFormat="false" ht="12.75" hidden="false" customHeight="false" outlineLevel="0" collapsed="false">
      <c r="A554" s="9" t="n">
        <f aca="false">RANDBETWEEN(1,10)</f>
        <v>10</v>
      </c>
      <c r="B554" s="10" t="n">
        <f aca="false">RANDBETWEEN(1,10)</f>
        <v>5</v>
      </c>
      <c r="C554" s="11" t="n">
        <f aca="false">RANDBETWEEN(MAX(A554:B554)-MIN(A554:B554)+1,A554+B554-1)</f>
        <v>11</v>
      </c>
      <c r="D554" s="12" t="n">
        <f aca="false">MIN(A554:C554)</f>
        <v>5</v>
      </c>
      <c r="E554" s="12" t="n">
        <f aca="false">SUM(A554:C554)-D554-F554</f>
        <v>10</v>
      </c>
      <c r="F554" s="12" t="n">
        <f aca="false">MAX(A554:C554)</f>
        <v>11</v>
      </c>
      <c r="G554" s="13" t="n">
        <f aca="false">IF(F554^2=D554^2+E554^2,1,0)</f>
        <v>0</v>
      </c>
      <c r="H554" s="14" t="n">
        <f aca="false">IF(F554^2&lt;D554^2+E554^2,1,0)</f>
        <v>1</v>
      </c>
      <c r="I554" s="15" t="n">
        <f aca="false">IF(F554^2&gt;D554^2+E554^2,1,0)</f>
        <v>0</v>
      </c>
    </row>
    <row r="555" customFormat="false" ht="12.75" hidden="false" customHeight="false" outlineLevel="0" collapsed="false">
      <c r="A555" s="9" t="n">
        <f aca="false">RANDBETWEEN(1,10)</f>
        <v>2</v>
      </c>
      <c r="B555" s="10" t="n">
        <f aca="false">RANDBETWEEN(1,10)</f>
        <v>3</v>
      </c>
      <c r="C555" s="11" t="n">
        <f aca="false">RANDBETWEEN(MAX(A555:B555)-MIN(A555:B555)+1,A555+B555-1)</f>
        <v>3</v>
      </c>
      <c r="D555" s="12" t="n">
        <f aca="false">MIN(A555:C555)</f>
        <v>2</v>
      </c>
      <c r="E555" s="12" t="n">
        <f aca="false">SUM(A555:C555)-D555-F555</f>
        <v>3</v>
      </c>
      <c r="F555" s="12" t="n">
        <f aca="false">MAX(A555:C555)</f>
        <v>3</v>
      </c>
      <c r="G555" s="13" t="n">
        <f aca="false">IF(F555^2=D555^2+E555^2,1,0)</f>
        <v>0</v>
      </c>
      <c r="H555" s="14" t="n">
        <f aca="false">IF(F555^2&lt;D555^2+E555^2,1,0)</f>
        <v>1</v>
      </c>
      <c r="I555" s="15" t="n">
        <f aca="false">IF(F555^2&gt;D555^2+E555^2,1,0)</f>
        <v>0</v>
      </c>
    </row>
    <row r="556" customFormat="false" ht="12.75" hidden="false" customHeight="false" outlineLevel="0" collapsed="false">
      <c r="A556" s="9" t="n">
        <f aca="false">RANDBETWEEN(1,10)</f>
        <v>8</v>
      </c>
      <c r="B556" s="10" t="n">
        <f aca="false">RANDBETWEEN(1,10)</f>
        <v>7</v>
      </c>
      <c r="C556" s="11" t="n">
        <f aca="false">RANDBETWEEN(MAX(A556:B556)-MIN(A556:B556)+1,A556+B556-1)</f>
        <v>13</v>
      </c>
      <c r="D556" s="12" t="n">
        <f aca="false">MIN(A556:C556)</f>
        <v>7</v>
      </c>
      <c r="E556" s="12" t="n">
        <f aca="false">SUM(A556:C556)-D556-F556</f>
        <v>8</v>
      </c>
      <c r="F556" s="12" t="n">
        <f aca="false">MAX(A556:C556)</f>
        <v>13</v>
      </c>
      <c r="G556" s="13" t="n">
        <f aca="false">IF(F556^2=D556^2+E556^2,1,0)</f>
        <v>0</v>
      </c>
      <c r="H556" s="14" t="n">
        <f aca="false">IF(F556^2&lt;D556^2+E556^2,1,0)</f>
        <v>0</v>
      </c>
      <c r="I556" s="15" t="n">
        <f aca="false">IF(F556^2&gt;D556^2+E556^2,1,0)</f>
        <v>1</v>
      </c>
    </row>
    <row r="557" customFormat="false" ht="12.75" hidden="false" customHeight="false" outlineLevel="0" collapsed="false">
      <c r="A557" s="9" t="n">
        <f aca="false">RANDBETWEEN(1,10)</f>
        <v>8</v>
      </c>
      <c r="B557" s="10" t="n">
        <f aca="false">RANDBETWEEN(1,10)</f>
        <v>3</v>
      </c>
      <c r="C557" s="11" t="n">
        <f aca="false">RANDBETWEEN(MAX(A557:B557)-MIN(A557:B557)+1,A557+B557-1)</f>
        <v>6</v>
      </c>
      <c r="D557" s="12" t="n">
        <f aca="false">MIN(A557:C557)</f>
        <v>3</v>
      </c>
      <c r="E557" s="12" t="n">
        <f aca="false">SUM(A557:C557)-D557-F557</f>
        <v>6</v>
      </c>
      <c r="F557" s="12" t="n">
        <f aca="false">MAX(A557:C557)</f>
        <v>8</v>
      </c>
      <c r="G557" s="13" t="n">
        <f aca="false">IF(F557^2=D557^2+E557^2,1,0)</f>
        <v>0</v>
      </c>
      <c r="H557" s="14" t="n">
        <f aca="false">IF(F557^2&lt;D557^2+E557^2,1,0)</f>
        <v>0</v>
      </c>
      <c r="I557" s="15" t="n">
        <f aca="false">IF(F557^2&gt;D557^2+E557^2,1,0)</f>
        <v>1</v>
      </c>
    </row>
    <row r="558" customFormat="false" ht="12.75" hidden="false" customHeight="false" outlineLevel="0" collapsed="false">
      <c r="A558" s="9" t="n">
        <f aca="false">RANDBETWEEN(1,10)</f>
        <v>3</v>
      </c>
      <c r="B558" s="10" t="n">
        <f aca="false">RANDBETWEEN(1,10)</f>
        <v>10</v>
      </c>
      <c r="C558" s="11" t="n">
        <f aca="false">RANDBETWEEN(MAX(A558:B558)-MIN(A558:B558)+1,A558+B558-1)</f>
        <v>9</v>
      </c>
      <c r="D558" s="12" t="n">
        <f aca="false">MIN(A558:C558)</f>
        <v>3</v>
      </c>
      <c r="E558" s="12" t="n">
        <f aca="false">SUM(A558:C558)-D558-F558</f>
        <v>9</v>
      </c>
      <c r="F558" s="12" t="n">
        <f aca="false">MAX(A558:C558)</f>
        <v>10</v>
      </c>
      <c r="G558" s="13" t="n">
        <f aca="false">IF(F558^2=D558^2+E558^2,1,0)</f>
        <v>0</v>
      </c>
      <c r="H558" s="14" t="n">
        <f aca="false">IF(F558^2&lt;D558^2+E558^2,1,0)</f>
        <v>0</v>
      </c>
      <c r="I558" s="15" t="n">
        <f aca="false">IF(F558^2&gt;D558^2+E558^2,1,0)</f>
        <v>1</v>
      </c>
    </row>
    <row r="559" customFormat="false" ht="12.75" hidden="false" customHeight="false" outlineLevel="0" collapsed="false">
      <c r="A559" s="9" t="n">
        <f aca="false">RANDBETWEEN(1,10)</f>
        <v>10</v>
      </c>
      <c r="B559" s="10" t="n">
        <f aca="false">RANDBETWEEN(1,10)</f>
        <v>4</v>
      </c>
      <c r="C559" s="11" t="n">
        <f aca="false">RANDBETWEEN(MAX(A559:B559)-MIN(A559:B559)+1,A559+B559-1)</f>
        <v>13</v>
      </c>
      <c r="D559" s="12" t="n">
        <f aca="false">MIN(A559:C559)</f>
        <v>4</v>
      </c>
      <c r="E559" s="12" t="n">
        <f aca="false">SUM(A559:C559)-D559-F559</f>
        <v>10</v>
      </c>
      <c r="F559" s="12" t="n">
        <f aca="false">MAX(A559:C559)</f>
        <v>13</v>
      </c>
      <c r="G559" s="13" t="n">
        <f aca="false">IF(F559^2=D559^2+E559^2,1,0)</f>
        <v>0</v>
      </c>
      <c r="H559" s="14" t="n">
        <f aca="false">IF(F559^2&lt;D559^2+E559^2,1,0)</f>
        <v>0</v>
      </c>
      <c r="I559" s="15" t="n">
        <f aca="false">IF(F559^2&gt;D559^2+E559^2,1,0)</f>
        <v>1</v>
      </c>
    </row>
    <row r="560" customFormat="false" ht="12.75" hidden="false" customHeight="false" outlineLevel="0" collapsed="false">
      <c r="A560" s="9" t="n">
        <f aca="false">RANDBETWEEN(1,10)</f>
        <v>8</v>
      </c>
      <c r="B560" s="10" t="n">
        <f aca="false">RANDBETWEEN(1,10)</f>
        <v>3</v>
      </c>
      <c r="C560" s="11" t="n">
        <f aca="false">RANDBETWEEN(MAX(A560:B560)-MIN(A560:B560)+1,A560+B560-1)</f>
        <v>6</v>
      </c>
      <c r="D560" s="12" t="n">
        <f aca="false">MIN(A560:C560)</f>
        <v>3</v>
      </c>
      <c r="E560" s="12" t="n">
        <f aca="false">SUM(A560:C560)-D560-F560</f>
        <v>6</v>
      </c>
      <c r="F560" s="12" t="n">
        <f aca="false">MAX(A560:C560)</f>
        <v>8</v>
      </c>
      <c r="G560" s="13" t="n">
        <f aca="false">IF(F560^2=D560^2+E560^2,1,0)</f>
        <v>0</v>
      </c>
      <c r="H560" s="14" t="n">
        <f aca="false">IF(F560^2&lt;D560^2+E560^2,1,0)</f>
        <v>0</v>
      </c>
      <c r="I560" s="15" t="n">
        <f aca="false">IF(F560^2&gt;D560^2+E560^2,1,0)</f>
        <v>1</v>
      </c>
    </row>
    <row r="561" customFormat="false" ht="12.75" hidden="false" customHeight="false" outlineLevel="0" collapsed="false">
      <c r="A561" s="9" t="n">
        <f aca="false">RANDBETWEEN(1,10)</f>
        <v>2</v>
      </c>
      <c r="B561" s="10" t="n">
        <f aca="false">RANDBETWEEN(1,10)</f>
        <v>2</v>
      </c>
      <c r="C561" s="11" t="n">
        <f aca="false">RANDBETWEEN(MAX(A561:B561)-MIN(A561:B561)+1,A561+B561-1)</f>
        <v>3</v>
      </c>
      <c r="D561" s="12" t="n">
        <f aca="false">MIN(A561:C561)</f>
        <v>2</v>
      </c>
      <c r="E561" s="12" t="n">
        <f aca="false">SUM(A561:C561)-D561-F561</f>
        <v>2</v>
      </c>
      <c r="F561" s="12" t="n">
        <f aca="false">MAX(A561:C561)</f>
        <v>3</v>
      </c>
      <c r="G561" s="13" t="n">
        <f aca="false">IF(F561^2=D561^2+E561^2,1,0)</f>
        <v>0</v>
      </c>
      <c r="H561" s="14" t="n">
        <f aca="false">IF(F561^2&lt;D561^2+E561^2,1,0)</f>
        <v>0</v>
      </c>
      <c r="I561" s="15" t="n">
        <f aca="false">IF(F561^2&gt;D561^2+E561^2,1,0)</f>
        <v>1</v>
      </c>
    </row>
    <row r="562" customFormat="false" ht="12.75" hidden="false" customHeight="false" outlineLevel="0" collapsed="false">
      <c r="A562" s="9" t="n">
        <f aca="false">RANDBETWEEN(1,10)</f>
        <v>8</v>
      </c>
      <c r="B562" s="10" t="n">
        <f aca="false">RANDBETWEEN(1,10)</f>
        <v>3</v>
      </c>
      <c r="C562" s="11" t="n">
        <f aca="false">RANDBETWEEN(MAX(A562:B562)-MIN(A562:B562)+1,A562+B562-1)</f>
        <v>8</v>
      </c>
      <c r="D562" s="12" t="n">
        <f aca="false">MIN(A562:C562)</f>
        <v>3</v>
      </c>
      <c r="E562" s="12" t="n">
        <f aca="false">SUM(A562:C562)-D562-F562</f>
        <v>8</v>
      </c>
      <c r="F562" s="12" t="n">
        <f aca="false">MAX(A562:C562)</f>
        <v>8</v>
      </c>
      <c r="G562" s="13" t="n">
        <f aca="false">IF(F562^2=D562^2+E562^2,1,0)</f>
        <v>0</v>
      </c>
      <c r="H562" s="14" t="n">
        <f aca="false">IF(F562^2&lt;D562^2+E562^2,1,0)</f>
        <v>1</v>
      </c>
      <c r="I562" s="15" t="n">
        <f aca="false">IF(F562^2&gt;D562^2+E562^2,1,0)</f>
        <v>0</v>
      </c>
    </row>
    <row r="563" customFormat="false" ht="12.75" hidden="false" customHeight="false" outlineLevel="0" collapsed="false">
      <c r="A563" s="9" t="n">
        <f aca="false">RANDBETWEEN(1,10)</f>
        <v>6</v>
      </c>
      <c r="B563" s="10" t="n">
        <f aca="false">RANDBETWEEN(1,10)</f>
        <v>3</v>
      </c>
      <c r="C563" s="11" t="n">
        <f aca="false">RANDBETWEEN(MAX(A563:B563)-MIN(A563:B563)+1,A563+B563-1)</f>
        <v>8</v>
      </c>
      <c r="D563" s="12" t="n">
        <f aca="false">MIN(A563:C563)</f>
        <v>3</v>
      </c>
      <c r="E563" s="12" t="n">
        <f aca="false">SUM(A563:C563)-D563-F563</f>
        <v>6</v>
      </c>
      <c r="F563" s="12" t="n">
        <f aca="false">MAX(A563:C563)</f>
        <v>8</v>
      </c>
      <c r="G563" s="13" t="n">
        <f aca="false">IF(F563^2=D563^2+E563^2,1,0)</f>
        <v>0</v>
      </c>
      <c r="H563" s="14" t="n">
        <f aca="false">IF(F563^2&lt;D563^2+E563^2,1,0)</f>
        <v>0</v>
      </c>
      <c r="I563" s="15" t="n">
        <f aca="false">IF(F563^2&gt;D563^2+E563^2,1,0)</f>
        <v>1</v>
      </c>
    </row>
    <row r="564" customFormat="false" ht="12.75" hidden="false" customHeight="false" outlineLevel="0" collapsed="false">
      <c r="A564" s="9" t="n">
        <f aca="false">RANDBETWEEN(1,10)</f>
        <v>3</v>
      </c>
      <c r="B564" s="10" t="n">
        <f aca="false">RANDBETWEEN(1,10)</f>
        <v>7</v>
      </c>
      <c r="C564" s="11" t="n">
        <f aca="false">RANDBETWEEN(MAX(A564:B564)-MIN(A564:B564)+1,A564+B564-1)</f>
        <v>5</v>
      </c>
      <c r="D564" s="12" t="n">
        <f aca="false">MIN(A564:C564)</f>
        <v>3</v>
      </c>
      <c r="E564" s="12" t="n">
        <f aca="false">SUM(A564:C564)-D564-F564</f>
        <v>5</v>
      </c>
      <c r="F564" s="12" t="n">
        <f aca="false">MAX(A564:C564)</f>
        <v>7</v>
      </c>
      <c r="G564" s="13" t="n">
        <f aca="false">IF(F564^2=D564^2+E564^2,1,0)</f>
        <v>0</v>
      </c>
      <c r="H564" s="14" t="n">
        <f aca="false">IF(F564^2&lt;D564^2+E564^2,1,0)</f>
        <v>0</v>
      </c>
      <c r="I564" s="15" t="n">
        <f aca="false">IF(F564^2&gt;D564^2+E564^2,1,0)</f>
        <v>1</v>
      </c>
    </row>
    <row r="565" customFormat="false" ht="12.75" hidden="false" customHeight="false" outlineLevel="0" collapsed="false">
      <c r="A565" s="9" t="n">
        <f aca="false">RANDBETWEEN(1,10)</f>
        <v>7</v>
      </c>
      <c r="B565" s="10" t="n">
        <f aca="false">RANDBETWEEN(1,10)</f>
        <v>8</v>
      </c>
      <c r="C565" s="11" t="n">
        <f aca="false">RANDBETWEEN(MAX(A565:B565)-MIN(A565:B565)+1,A565+B565-1)</f>
        <v>6</v>
      </c>
      <c r="D565" s="12" t="n">
        <f aca="false">MIN(A565:C565)</f>
        <v>6</v>
      </c>
      <c r="E565" s="12" t="n">
        <f aca="false">SUM(A565:C565)-D565-F565</f>
        <v>7</v>
      </c>
      <c r="F565" s="12" t="n">
        <f aca="false">MAX(A565:C565)</f>
        <v>8</v>
      </c>
      <c r="G565" s="13" t="n">
        <f aca="false">IF(F565^2=D565^2+E565^2,1,0)</f>
        <v>0</v>
      </c>
      <c r="H565" s="14" t="n">
        <f aca="false">IF(F565^2&lt;D565^2+E565^2,1,0)</f>
        <v>1</v>
      </c>
      <c r="I565" s="15" t="n">
        <f aca="false">IF(F565^2&gt;D565^2+E565^2,1,0)</f>
        <v>0</v>
      </c>
    </row>
    <row r="566" customFormat="false" ht="12.75" hidden="false" customHeight="false" outlineLevel="0" collapsed="false">
      <c r="A566" s="9" t="n">
        <f aca="false">RANDBETWEEN(1,10)</f>
        <v>5</v>
      </c>
      <c r="B566" s="10" t="n">
        <f aca="false">RANDBETWEEN(1,10)</f>
        <v>10</v>
      </c>
      <c r="C566" s="11" t="n">
        <f aca="false">RANDBETWEEN(MAX(A566:B566)-MIN(A566:B566)+1,A566+B566-1)</f>
        <v>8</v>
      </c>
      <c r="D566" s="12" t="n">
        <f aca="false">MIN(A566:C566)</f>
        <v>5</v>
      </c>
      <c r="E566" s="12" t="n">
        <f aca="false">SUM(A566:C566)-D566-F566</f>
        <v>8</v>
      </c>
      <c r="F566" s="12" t="n">
        <f aca="false">MAX(A566:C566)</f>
        <v>10</v>
      </c>
      <c r="G566" s="13" t="n">
        <f aca="false">IF(F566^2=D566^2+E566^2,1,0)</f>
        <v>0</v>
      </c>
      <c r="H566" s="14" t="n">
        <f aca="false">IF(F566^2&lt;D566^2+E566^2,1,0)</f>
        <v>0</v>
      </c>
      <c r="I566" s="15" t="n">
        <f aca="false">IF(F566^2&gt;D566^2+E566^2,1,0)</f>
        <v>1</v>
      </c>
    </row>
    <row r="567" customFormat="false" ht="12.75" hidden="false" customHeight="false" outlineLevel="0" collapsed="false">
      <c r="A567" s="9" t="n">
        <f aca="false">RANDBETWEEN(1,10)</f>
        <v>5</v>
      </c>
      <c r="B567" s="10" t="n">
        <f aca="false">RANDBETWEEN(1,10)</f>
        <v>10</v>
      </c>
      <c r="C567" s="11" t="n">
        <f aca="false">RANDBETWEEN(MAX(A567:B567)-MIN(A567:B567)+1,A567+B567-1)</f>
        <v>13</v>
      </c>
      <c r="D567" s="12" t="n">
        <f aca="false">MIN(A567:C567)</f>
        <v>5</v>
      </c>
      <c r="E567" s="12" t="n">
        <f aca="false">SUM(A567:C567)-D567-F567</f>
        <v>10</v>
      </c>
      <c r="F567" s="12" t="n">
        <f aca="false">MAX(A567:C567)</f>
        <v>13</v>
      </c>
      <c r="G567" s="13" t="n">
        <f aca="false">IF(F567^2=D567^2+E567^2,1,0)</f>
        <v>0</v>
      </c>
      <c r="H567" s="14" t="n">
        <f aca="false">IF(F567^2&lt;D567^2+E567^2,1,0)</f>
        <v>0</v>
      </c>
      <c r="I567" s="15" t="n">
        <f aca="false">IF(F567^2&gt;D567^2+E567^2,1,0)</f>
        <v>1</v>
      </c>
    </row>
    <row r="568" customFormat="false" ht="12.75" hidden="false" customHeight="false" outlineLevel="0" collapsed="false">
      <c r="A568" s="9" t="n">
        <f aca="false">RANDBETWEEN(1,10)</f>
        <v>10</v>
      </c>
      <c r="B568" s="10" t="n">
        <f aca="false">RANDBETWEEN(1,10)</f>
        <v>5</v>
      </c>
      <c r="C568" s="11" t="n">
        <f aca="false">RANDBETWEEN(MAX(A568:B568)-MIN(A568:B568)+1,A568+B568-1)</f>
        <v>8</v>
      </c>
      <c r="D568" s="12" t="n">
        <f aca="false">MIN(A568:C568)</f>
        <v>5</v>
      </c>
      <c r="E568" s="12" t="n">
        <f aca="false">SUM(A568:C568)-D568-F568</f>
        <v>8</v>
      </c>
      <c r="F568" s="12" t="n">
        <f aca="false">MAX(A568:C568)</f>
        <v>10</v>
      </c>
      <c r="G568" s="13" t="n">
        <f aca="false">IF(F568^2=D568^2+E568^2,1,0)</f>
        <v>0</v>
      </c>
      <c r="H568" s="14" t="n">
        <f aca="false">IF(F568^2&lt;D568^2+E568^2,1,0)</f>
        <v>0</v>
      </c>
      <c r="I568" s="15" t="n">
        <f aca="false">IF(F568^2&gt;D568^2+E568^2,1,0)</f>
        <v>1</v>
      </c>
    </row>
    <row r="569" customFormat="false" ht="12.75" hidden="false" customHeight="false" outlineLevel="0" collapsed="false">
      <c r="A569" s="9" t="n">
        <f aca="false">RANDBETWEEN(1,10)</f>
        <v>2</v>
      </c>
      <c r="B569" s="10" t="n">
        <f aca="false">RANDBETWEEN(1,10)</f>
        <v>9</v>
      </c>
      <c r="C569" s="11" t="n">
        <f aca="false">RANDBETWEEN(MAX(A569:B569)-MIN(A569:B569)+1,A569+B569-1)</f>
        <v>10</v>
      </c>
      <c r="D569" s="12" t="n">
        <f aca="false">MIN(A569:C569)</f>
        <v>2</v>
      </c>
      <c r="E569" s="12" t="n">
        <f aca="false">SUM(A569:C569)-D569-F569</f>
        <v>9</v>
      </c>
      <c r="F569" s="12" t="n">
        <f aca="false">MAX(A569:C569)</f>
        <v>10</v>
      </c>
      <c r="G569" s="13" t="n">
        <f aca="false">IF(F569^2=D569^2+E569^2,1,0)</f>
        <v>0</v>
      </c>
      <c r="H569" s="14" t="n">
        <f aca="false">IF(F569^2&lt;D569^2+E569^2,1,0)</f>
        <v>0</v>
      </c>
      <c r="I569" s="15" t="n">
        <f aca="false">IF(F569^2&gt;D569^2+E569^2,1,0)</f>
        <v>1</v>
      </c>
    </row>
    <row r="570" customFormat="false" ht="12.75" hidden="false" customHeight="false" outlineLevel="0" collapsed="false">
      <c r="A570" s="9" t="n">
        <f aca="false">RANDBETWEEN(1,10)</f>
        <v>2</v>
      </c>
      <c r="B570" s="10" t="n">
        <f aca="false">RANDBETWEEN(1,10)</f>
        <v>9</v>
      </c>
      <c r="C570" s="11" t="n">
        <f aca="false">RANDBETWEEN(MAX(A570:B570)-MIN(A570:B570)+1,A570+B570-1)</f>
        <v>10</v>
      </c>
      <c r="D570" s="12" t="n">
        <f aca="false">MIN(A570:C570)</f>
        <v>2</v>
      </c>
      <c r="E570" s="12" t="n">
        <f aca="false">SUM(A570:C570)-D570-F570</f>
        <v>9</v>
      </c>
      <c r="F570" s="12" t="n">
        <f aca="false">MAX(A570:C570)</f>
        <v>10</v>
      </c>
      <c r="G570" s="13" t="n">
        <f aca="false">IF(F570^2=D570^2+E570^2,1,0)</f>
        <v>0</v>
      </c>
      <c r="H570" s="14" t="n">
        <f aca="false">IF(F570^2&lt;D570^2+E570^2,1,0)</f>
        <v>0</v>
      </c>
      <c r="I570" s="15" t="n">
        <f aca="false">IF(F570^2&gt;D570^2+E570^2,1,0)</f>
        <v>1</v>
      </c>
    </row>
    <row r="571" customFormat="false" ht="12.75" hidden="false" customHeight="false" outlineLevel="0" collapsed="false">
      <c r="A571" s="9" t="n">
        <f aca="false">RANDBETWEEN(1,10)</f>
        <v>10</v>
      </c>
      <c r="B571" s="10" t="n">
        <f aca="false">RANDBETWEEN(1,10)</f>
        <v>7</v>
      </c>
      <c r="C571" s="11" t="n">
        <f aca="false">RANDBETWEEN(MAX(A571:B571)-MIN(A571:B571)+1,A571+B571-1)</f>
        <v>9</v>
      </c>
      <c r="D571" s="12" t="n">
        <f aca="false">MIN(A571:C571)</f>
        <v>7</v>
      </c>
      <c r="E571" s="12" t="n">
        <f aca="false">SUM(A571:C571)-D571-F571</f>
        <v>9</v>
      </c>
      <c r="F571" s="12" t="n">
        <f aca="false">MAX(A571:C571)</f>
        <v>10</v>
      </c>
      <c r="G571" s="13" t="n">
        <f aca="false">IF(F571^2=D571^2+E571^2,1,0)</f>
        <v>0</v>
      </c>
      <c r="H571" s="14" t="n">
        <f aca="false">IF(F571^2&lt;D571^2+E571^2,1,0)</f>
        <v>1</v>
      </c>
      <c r="I571" s="15" t="n">
        <f aca="false">IF(F571^2&gt;D571^2+E571^2,1,0)</f>
        <v>0</v>
      </c>
    </row>
    <row r="572" customFormat="false" ht="12.75" hidden="false" customHeight="false" outlineLevel="0" collapsed="false">
      <c r="A572" s="9" t="n">
        <f aca="false">RANDBETWEEN(1,10)</f>
        <v>5</v>
      </c>
      <c r="B572" s="10" t="n">
        <f aca="false">RANDBETWEEN(1,10)</f>
        <v>3</v>
      </c>
      <c r="C572" s="11" t="n">
        <f aca="false">RANDBETWEEN(MAX(A572:B572)-MIN(A572:B572)+1,A572+B572-1)</f>
        <v>3</v>
      </c>
      <c r="D572" s="12" t="n">
        <f aca="false">MIN(A572:C572)</f>
        <v>3</v>
      </c>
      <c r="E572" s="12" t="n">
        <f aca="false">SUM(A572:C572)-D572-F572</f>
        <v>3</v>
      </c>
      <c r="F572" s="12" t="n">
        <f aca="false">MAX(A572:C572)</f>
        <v>5</v>
      </c>
      <c r="G572" s="13" t="n">
        <f aca="false">IF(F572^2=D572^2+E572^2,1,0)</f>
        <v>0</v>
      </c>
      <c r="H572" s="14" t="n">
        <f aca="false">IF(F572^2&lt;D572^2+E572^2,1,0)</f>
        <v>0</v>
      </c>
      <c r="I572" s="15" t="n">
        <f aca="false">IF(F572^2&gt;D572^2+E572^2,1,0)</f>
        <v>1</v>
      </c>
    </row>
    <row r="573" customFormat="false" ht="12.75" hidden="false" customHeight="false" outlineLevel="0" collapsed="false">
      <c r="A573" s="9" t="n">
        <f aca="false">RANDBETWEEN(1,10)</f>
        <v>8</v>
      </c>
      <c r="B573" s="10" t="n">
        <f aca="false">RANDBETWEEN(1,10)</f>
        <v>1</v>
      </c>
      <c r="C573" s="11" t="n">
        <f aca="false">RANDBETWEEN(MAX(A573:B573)-MIN(A573:B573)+1,A573+B573-1)</f>
        <v>8</v>
      </c>
      <c r="D573" s="12" t="n">
        <f aca="false">MIN(A573:C573)</f>
        <v>1</v>
      </c>
      <c r="E573" s="12" t="n">
        <f aca="false">SUM(A573:C573)-D573-F573</f>
        <v>8</v>
      </c>
      <c r="F573" s="12" t="n">
        <f aca="false">MAX(A573:C573)</f>
        <v>8</v>
      </c>
      <c r="G573" s="13" t="n">
        <f aca="false">IF(F573^2=D573^2+E573^2,1,0)</f>
        <v>0</v>
      </c>
      <c r="H573" s="14" t="n">
        <f aca="false">IF(F573^2&lt;D573^2+E573^2,1,0)</f>
        <v>1</v>
      </c>
      <c r="I573" s="15" t="n">
        <f aca="false">IF(F573^2&gt;D573^2+E573^2,1,0)</f>
        <v>0</v>
      </c>
    </row>
    <row r="574" customFormat="false" ht="12.75" hidden="false" customHeight="false" outlineLevel="0" collapsed="false">
      <c r="A574" s="9" t="n">
        <f aca="false">RANDBETWEEN(1,10)</f>
        <v>1</v>
      </c>
      <c r="B574" s="10" t="n">
        <f aca="false">RANDBETWEEN(1,10)</f>
        <v>7</v>
      </c>
      <c r="C574" s="11" t="n">
        <f aca="false">RANDBETWEEN(MAX(A574:B574)-MIN(A574:B574)+1,A574+B574-1)</f>
        <v>7</v>
      </c>
      <c r="D574" s="12" t="n">
        <f aca="false">MIN(A574:C574)</f>
        <v>1</v>
      </c>
      <c r="E574" s="12" t="n">
        <f aca="false">SUM(A574:C574)-D574-F574</f>
        <v>7</v>
      </c>
      <c r="F574" s="12" t="n">
        <f aca="false">MAX(A574:C574)</f>
        <v>7</v>
      </c>
      <c r="G574" s="13" t="n">
        <f aca="false">IF(F574^2=D574^2+E574^2,1,0)</f>
        <v>0</v>
      </c>
      <c r="H574" s="14" t="n">
        <f aca="false">IF(F574^2&lt;D574^2+E574^2,1,0)</f>
        <v>1</v>
      </c>
      <c r="I574" s="15" t="n">
        <f aca="false">IF(F574^2&gt;D574^2+E574^2,1,0)</f>
        <v>0</v>
      </c>
    </row>
    <row r="575" customFormat="false" ht="12.75" hidden="false" customHeight="false" outlineLevel="0" collapsed="false">
      <c r="A575" s="9" t="n">
        <f aca="false">RANDBETWEEN(1,10)</f>
        <v>6</v>
      </c>
      <c r="B575" s="10" t="n">
        <f aca="false">RANDBETWEEN(1,10)</f>
        <v>4</v>
      </c>
      <c r="C575" s="11" t="n">
        <f aca="false">RANDBETWEEN(MAX(A575:B575)-MIN(A575:B575)+1,A575+B575-1)</f>
        <v>7</v>
      </c>
      <c r="D575" s="12" t="n">
        <f aca="false">MIN(A575:C575)</f>
        <v>4</v>
      </c>
      <c r="E575" s="12" t="n">
        <f aca="false">SUM(A575:C575)-D575-F575</f>
        <v>6</v>
      </c>
      <c r="F575" s="12" t="n">
        <f aca="false">MAX(A575:C575)</f>
        <v>7</v>
      </c>
      <c r="G575" s="13" t="n">
        <f aca="false">IF(F575^2=D575^2+E575^2,1,0)</f>
        <v>0</v>
      </c>
      <c r="H575" s="14" t="n">
        <f aca="false">IF(F575^2&lt;D575^2+E575^2,1,0)</f>
        <v>1</v>
      </c>
      <c r="I575" s="15" t="n">
        <f aca="false">IF(F575^2&gt;D575^2+E575^2,1,0)</f>
        <v>0</v>
      </c>
    </row>
    <row r="576" customFormat="false" ht="12.75" hidden="false" customHeight="false" outlineLevel="0" collapsed="false">
      <c r="A576" s="9" t="n">
        <f aca="false">RANDBETWEEN(1,10)</f>
        <v>2</v>
      </c>
      <c r="B576" s="10" t="n">
        <f aca="false">RANDBETWEEN(1,10)</f>
        <v>5</v>
      </c>
      <c r="C576" s="11" t="n">
        <f aca="false">RANDBETWEEN(MAX(A576:B576)-MIN(A576:B576)+1,A576+B576-1)</f>
        <v>6</v>
      </c>
      <c r="D576" s="12" t="n">
        <f aca="false">MIN(A576:C576)</f>
        <v>2</v>
      </c>
      <c r="E576" s="12" t="n">
        <f aca="false">SUM(A576:C576)-D576-F576</f>
        <v>5</v>
      </c>
      <c r="F576" s="12" t="n">
        <f aca="false">MAX(A576:C576)</f>
        <v>6</v>
      </c>
      <c r="G576" s="13" t="n">
        <f aca="false">IF(F576^2=D576^2+E576^2,1,0)</f>
        <v>0</v>
      </c>
      <c r="H576" s="14" t="n">
        <f aca="false">IF(F576^2&lt;D576^2+E576^2,1,0)</f>
        <v>0</v>
      </c>
      <c r="I576" s="15" t="n">
        <f aca="false">IF(F576^2&gt;D576^2+E576^2,1,0)</f>
        <v>1</v>
      </c>
    </row>
    <row r="577" customFormat="false" ht="12.75" hidden="false" customHeight="false" outlineLevel="0" collapsed="false">
      <c r="A577" s="9" t="n">
        <f aca="false">RANDBETWEEN(1,10)</f>
        <v>3</v>
      </c>
      <c r="B577" s="10" t="n">
        <f aca="false">RANDBETWEEN(1,10)</f>
        <v>8</v>
      </c>
      <c r="C577" s="11" t="n">
        <f aca="false">RANDBETWEEN(MAX(A577:B577)-MIN(A577:B577)+1,A577+B577-1)</f>
        <v>7</v>
      </c>
      <c r="D577" s="12" t="n">
        <f aca="false">MIN(A577:C577)</f>
        <v>3</v>
      </c>
      <c r="E577" s="12" t="n">
        <f aca="false">SUM(A577:C577)-D577-F577</f>
        <v>7</v>
      </c>
      <c r="F577" s="12" t="n">
        <f aca="false">MAX(A577:C577)</f>
        <v>8</v>
      </c>
      <c r="G577" s="13" t="n">
        <f aca="false">IF(F577^2=D577^2+E577^2,1,0)</f>
        <v>0</v>
      </c>
      <c r="H577" s="14" t="n">
        <f aca="false">IF(F577^2&lt;D577^2+E577^2,1,0)</f>
        <v>0</v>
      </c>
      <c r="I577" s="15" t="n">
        <f aca="false">IF(F577^2&gt;D577^2+E577^2,1,0)</f>
        <v>1</v>
      </c>
    </row>
    <row r="578" customFormat="false" ht="12.75" hidden="false" customHeight="false" outlineLevel="0" collapsed="false">
      <c r="A578" s="9" t="n">
        <f aca="false">RANDBETWEEN(1,10)</f>
        <v>2</v>
      </c>
      <c r="B578" s="10" t="n">
        <f aca="false">RANDBETWEEN(1,10)</f>
        <v>10</v>
      </c>
      <c r="C578" s="11" t="n">
        <f aca="false">RANDBETWEEN(MAX(A578:B578)-MIN(A578:B578)+1,A578+B578-1)</f>
        <v>11</v>
      </c>
      <c r="D578" s="12" t="n">
        <f aca="false">MIN(A578:C578)</f>
        <v>2</v>
      </c>
      <c r="E578" s="12" t="n">
        <f aca="false">SUM(A578:C578)-D578-F578</f>
        <v>10</v>
      </c>
      <c r="F578" s="12" t="n">
        <f aca="false">MAX(A578:C578)</f>
        <v>11</v>
      </c>
      <c r="G578" s="13" t="n">
        <f aca="false">IF(F578^2=D578^2+E578^2,1,0)</f>
        <v>0</v>
      </c>
      <c r="H578" s="14" t="n">
        <f aca="false">IF(F578^2&lt;D578^2+E578^2,1,0)</f>
        <v>0</v>
      </c>
      <c r="I578" s="15" t="n">
        <f aca="false">IF(F578^2&gt;D578^2+E578^2,1,0)</f>
        <v>1</v>
      </c>
    </row>
    <row r="579" customFormat="false" ht="12.75" hidden="false" customHeight="false" outlineLevel="0" collapsed="false">
      <c r="A579" s="9" t="n">
        <f aca="false">RANDBETWEEN(1,10)</f>
        <v>3</v>
      </c>
      <c r="B579" s="10" t="n">
        <f aca="false">RANDBETWEEN(1,10)</f>
        <v>10</v>
      </c>
      <c r="C579" s="11" t="n">
        <f aca="false">RANDBETWEEN(MAX(A579:B579)-MIN(A579:B579)+1,A579+B579-1)</f>
        <v>8</v>
      </c>
      <c r="D579" s="12" t="n">
        <f aca="false">MIN(A579:C579)</f>
        <v>3</v>
      </c>
      <c r="E579" s="12" t="n">
        <f aca="false">SUM(A579:C579)-D579-F579</f>
        <v>8</v>
      </c>
      <c r="F579" s="12" t="n">
        <f aca="false">MAX(A579:C579)</f>
        <v>10</v>
      </c>
      <c r="G579" s="13" t="n">
        <f aca="false">IF(F579^2=D579^2+E579^2,1,0)</f>
        <v>0</v>
      </c>
      <c r="H579" s="14" t="n">
        <f aca="false">IF(F579^2&lt;D579^2+E579^2,1,0)</f>
        <v>0</v>
      </c>
      <c r="I579" s="15" t="n">
        <f aca="false">IF(F579^2&gt;D579^2+E579^2,1,0)</f>
        <v>1</v>
      </c>
    </row>
    <row r="580" customFormat="false" ht="12.75" hidden="false" customHeight="false" outlineLevel="0" collapsed="false">
      <c r="A580" s="9" t="n">
        <f aca="false">RANDBETWEEN(1,10)</f>
        <v>4</v>
      </c>
      <c r="B580" s="10" t="n">
        <f aca="false">RANDBETWEEN(1,10)</f>
        <v>2</v>
      </c>
      <c r="C580" s="11" t="n">
        <f aca="false">RANDBETWEEN(MAX(A580:B580)-MIN(A580:B580)+1,A580+B580-1)</f>
        <v>4</v>
      </c>
      <c r="D580" s="12" t="n">
        <f aca="false">MIN(A580:C580)</f>
        <v>2</v>
      </c>
      <c r="E580" s="12" t="n">
        <f aca="false">SUM(A580:C580)-D580-F580</f>
        <v>4</v>
      </c>
      <c r="F580" s="12" t="n">
        <f aca="false">MAX(A580:C580)</f>
        <v>4</v>
      </c>
      <c r="G580" s="13" t="n">
        <f aca="false">IF(F580^2=D580^2+E580^2,1,0)</f>
        <v>0</v>
      </c>
      <c r="H580" s="14" t="n">
        <f aca="false">IF(F580^2&lt;D580^2+E580^2,1,0)</f>
        <v>1</v>
      </c>
      <c r="I580" s="15" t="n">
        <f aca="false">IF(F580^2&gt;D580^2+E580^2,1,0)</f>
        <v>0</v>
      </c>
    </row>
    <row r="581" customFormat="false" ht="12.75" hidden="false" customHeight="false" outlineLevel="0" collapsed="false">
      <c r="A581" s="9" t="n">
        <f aca="false">RANDBETWEEN(1,10)</f>
        <v>8</v>
      </c>
      <c r="B581" s="10" t="n">
        <f aca="false">RANDBETWEEN(1,10)</f>
        <v>2</v>
      </c>
      <c r="C581" s="11" t="n">
        <f aca="false">RANDBETWEEN(MAX(A581:B581)-MIN(A581:B581)+1,A581+B581-1)</f>
        <v>8</v>
      </c>
      <c r="D581" s="12" t="n">
        <f aca="false">MIN(A581:C581)</f>
        <v>2</v>
      </c>
      <c r="E581" s="12" t="n">
        <f aca="false">SUM(A581:C581)-D581-F581</f>
        <v>8</v>
      </c>
      <c r="F581" s="12" t="n">
        <f aca="false">MAX(A581:C581)</f>
        <v>8</v>
      </c>
      <c r="G581" s="13" t="n">
        <f aca="false">IF(F581^2=D581^2+E581^2,1,0)</f>
        <v>0</v>
      </c>
      <c r="H581" s="14" t="n">
        <f aca="false">IF(F581^2&lt;D581^2+E581^2,1,0)</f>
        <v>1</v>
      </c>
      <c r="I581" s="15" t="n">
        <f aca="false">IF(F581^2&gt;D581^2+E581^2,1,0)</f>
        <v>0</v>
      </c>
    </row>
    <row r="582" customFormat="false" ht="12.75" hidden="false" customHeight="false" outlineLevel="0" collapsed="false">
      <c r="A582" s="9" t="n">
        <f aca="false">RANDBETWEEN(1,10)</f>
        <v>2</v>
      </c>
      <c r="B582" s="10" t="n">
        <f aca="false">RANDBETWEEN(1,10)</f>
        <v>3</v>
      </c>
      <c r="C582" s="11" t="n">
        <f aca="false">RANDBETWEEN(MAX(A582:B582)-MIN(A582:B582)+1,A582+B582-1)</f>
        <v>4</v>
      </c>
      <c r="D582" s="12" t="n">
        <f aca="false">MIN(A582:C582)</f>
        <v>2</v>
      </c>
      <c r="E582" s="12" t="n">
        <f aca="false">SUM(A582:C582)-D582-F582</f>
        <v>3</v>
      </c>
      <c r="F582" s="12" t="n">
        <f aca="false">MAX(A582:C582)</f>
        <v>4</v>
      </c>
      <c r="G582" s="13" t="n">
        <f aca="false">IF(F582^2=D582^2+E582^2,1,0)</f>
        <v>0</v>
      </c>
      <c r="H582" s="14" t="n">
        <f aca="false">IF(F582^2&lt;D582^2+E582^2,1,0)</f>
        <v>0</v>
      </c>
      <c r="I582" s="15" t="n">
        <f aca="false">IF(F582^2&gt;D582^2+E582^2,1,0)</f>
        <v>1</v>
      </c>
    </row>
    <row r="583" customFormat="false" ht="12.75" hidden="false" customHeight="false" outlineLevel="0" collapsed="false">
      <c r="A583" s="9" t="n">
        <f aca="false">RANDBETWEEN(1,10)</f>
        <v>7</v>
      </c>
      <c r="B583" s="10" t="n">
        <f aca="false">RANDBETWEEN(1,10)</f>
        <v>10</v>
      </c>
      <c r="C583" s="11" t="n">
        <f aca="false">RANDBETWEEN(MAX(A583:B583)-MIN(A583:B583)+1,A583+B583-1)</f>
        <v>6</v>
      </c>
      <c r="D583" s="12" t="n">
        <f aca="false">MIN(A583:C583)</f>
        <v>6</v>
      </c>
      <c r="E583" s="12" t="n">
        <f aca="false">SUM(A583:C583)-D583-F583</f>
        <v>7</v>
      </c>
      <c r="F583" s="12" t="n">
        <f aca="false">MAX(A583:C583)</f>
        <v>10</v>
      </c>
      <c r="G583" s="13" t="n">
        <f aca="false">IF(F583^2=D583^2+E583^2,1,0)</f>
        <v>0</v>
      </c>
      <c r="H583" s="14" t="n">
        <f aca="false">IF(F583^2&lt;D583^2+E583^2,1,0)</f>
        <v>0</v>
      </c>
      <c r="I583" s="15" t="n">
        <f aca="false">IF(F583^2&gt;D583^2+E583^2,1,0)</f>
        <v>1</v>
      </c>
    </row>
    <row r="584" customFormat="false" ht="12.75" hidden="false" customHeight="false" outlineLevel="0" collapsed="false">
      <c r="A584" s="9" t="n">
        <f aca="false">RANDBETWEEN(1,10)</f>
        <v>7</v>
      </c>
      <c r="B584" s="10" t="n">
        <f aca="false">RANDBETWEEN(1,10)</f>
        <v>5</v>
      </c>
      <c r="C584" s="11" t="n">
        <f aca="false">RANDBETWEEN(MAX(A584:B584)-MIN(A584:B584)+1,A584+B584-1)</f>
        <v>9</v>
      </c>
      <c r="D584" s="12" t="n">
        <f aca="false">MIN(A584:C584)</f>
        <v>5</v>
      </c>
      <c r="E584" s="12" t="n">
        <f aca="false">SUM(A584:C584)-D584-F584</f>
        <v>7</v>
      </c>
      <c r="F584" s="12" t="n">
        <f aca="false">MAX(A584:C584)</f>
        <v>9</v>
      </c>
      <c r="G584" s="13" t="n">
        <f aca="false">IF(F584^2=D584^2+E584^2,1,0)</f>
        <v>0</v>
      </c>
      <c r="H584" s="14" t="n">
        <f aca="false">IF(F584^2&lt;D584^2+E584^2,1,0)</f>
        <v>0</v>
      </c>
      <c r="I584" s="15" t="n">
        <f aca="false">IF(F584^2&gt;D584^2+E584^2,1,0)</f>
        <v>1</v>
      </c>
    </row>
    <row r="585" customFormat="false" ht="12.75" hidden="false" customHeight="false" outlineLevel="0" collapsed="false">
      <c r="A585" s="9" t="n">
        <f aca="false">RANDBETWEEN(1,10)</f>
        <v>8</v>
      </c>
      <c r="B585" s="10" t="n">
        <f aca="false">RANDBETWEEN(1,10)</f>
        <v>2</v>
      </c>
      <c r="C585" s="11" t="n">
        <f aca="false">RANDBETWEEN(MAX(A585:B585)-MIN(A585:B585)+1,A585+B585-1)</f>
        <v>9</v>
      </c>
      <c r="D585" s="12" t="n">
        <f aca="false">MIN(A585:C585)</f>
        <v>2</v>
      </c>
      <c r="E585" s="12" t="n">
        <f aca="false">SUM(A585:C585)-D585-F585</f>
        <v>8</v>
      </c>
      <c r="F585" s="12" t="n">
        <f aca="false">MAX(A585:C585)</f>
        <v>9</v>
      </c>
      <c r="G585" s="13" t="n">
        <f aca="false">IF(F585^2=D585^2+E585^2,1,0)</f>
        <v>0</v>
      </c>
      <c r="H585" s="14" t="n">
        <f aca="false">IF(F585^2&lt;D585^2+E585^2,1,0)</f>
        <v>0</v>
      </c>
      <c r="I585" s="15" t="n">
        <f aca="false">IF(F585^2&gt;D585^2+E585^2,1,0)</f>
        <v>1</v>
      </c>
    </row>
    <row r="586" customFormat="false" ht="12.75" hidden="false" customHeight="false" outlineLevel="0" collapsed="false">
      <c r="A586" s="9" t="n">
        <f aca="false">RANDBETWEEN(1,10)</f>
        <v>2</v>
      </c>
      <c r="B586" s="10" t="n">
        <f aca="false">RANDBETWEEN(1,10)</f>
        <v>6</v>
      </c>
      <c r="C586" s="11" t="n">
        <f aca="false">RANDBETWEEN(MAX(A586:B586)-MIN(A586:B586)+1,A586+B586-1)</f>
        <v>6</v>
      </c>
      <c r="D586" s="12" t="n">
        <f aca="false">MIN(A586:C586)</f>
        <v>2</v>
      </c>
      <c r="E586" s="12" t="n">
        <f aca="false">SUM(A586:C586)-D586-F586</f>
        <v>6</v>
      </c>
      <c r="F586" s="12" t="n">
        <f aca="false">MAX(A586:C586)</f>
        <v>6</v>
      </c>
      <c r="G586" s="13" t="n">
        <f aca="false">IF(F586^2=D586^2+E586^2,1,0)</f>
        <v>0</v>
      </c>
      <c r="H586" s="14" t="n">
        <f aca="false">IF(F586^2&lt;D586^2+E586^2,1,0)</f>
        <v>1</v>
      </c>
      <c r="I586" s="15" t="n">
        <f aca="false">IF(F586^2&gt;D586^2+E586^2,1,0)</f>
        <v>0</v>
      </c>
    </row>
    <row r="587" customFormat="false" ht="12.75" hidden="false" customHeight="false" outlineLevel="0" collapsed="false">
      <c r="A587" s="9" t="n">
        <f aca="false">RANDBETWEEN(1,10)</f>
        <v>10</v>
      </c>
      <c r="B587" s="10" t="n">
        <f aca="false">RANDBETWEEN(1,10)</f>
        <v>9</v>
      </c>
      <c r="C587" s="11" t="n">
        <f aca="false">RANDBETWEEN(MAX(A587:B587)-MIN(A587:B587)+1,A587+B587-1)</f>
        <v>15</v>
      </c>
      <c r="D587" s="12" t="n">
        <f aca="false">MIN(A587:C587)</f>
        <v>9</v>
      </c>
      <c r="E587" s="12" t="n">
        <f aca="false">SUM(A587:C587)-D587-F587</f>
        <v>10</v>
      </c>
      <c r="F587" s="12" t="n">
        <f aca="false">MAX(A587:C587)</f>
        <v>15</v>
      </c>
      <c r="G587" s="13" t="n">
        <f aca="false">IF(F587^2=D587^2+E587^2,1,0)</f>
        <v>0</v>
      </c>
      <c r="H587" s="14" t="n">
        <f aca="false">IF(F587^2&lt;D587^2+E587^2,1,0)</f>
        <v>0</v>
      </c>
      <c r="I587" s="15" t="n">
        <f aca="false">IF(F587^2&gt;D587^2+E587^2,1,0)</f>
        <v>1</v>
      </c>
    </row>
    <row r="588" customFormat="false" ht="12.75" hidden="false" customHeight="false" outlineLevel="0" collapsed="false">
      <c r="A588" s="9" t="n">
        <f aca="false">RANDBETWEEN(1,10)</f>
        <v>6</v>
      </c>
      <c r="B588" s="10" t="n">
        <f aca="false">RANDBETWEEN(1,10)</f>
        <v>9</v>
      </c>
      <c r="C588" s="11" t="n">
        <f aca="false">RANDBETWEEN(MAX(A588:B588)-MIN(A588:B588)+1,A588+B588-1)</f>
        <v>6</v>
      </c>
      <c r="D588" s="12" t="n">
        <f aca="false">MIN(A588:C588)</f>
        <v>6</v>
      </c>
      <c r="E588" s="12" t="n">
        <f aca="false">SUM(A588:C588)-D588-F588</f>
        <v>6</v>
      </c>
      <c r="F588" s="12" t="n">
        <f aca="false">MAX(A588:C588)</f>
        <v>9</v>
      </c>
      <c r="G588" s="13" t="n">
        <f aca="false">IF(F588^2=D588^2+E588^2,1,0)</f>
        <v>0</v>
      </c>
      <c r="H588" s="14" t="n">
        <f aca="false">IF(F588^2&lt;D588^2+E588^2,1,0)</f>
        <v>0</v>
      </c>
      <c r="I588" s="15" t="n">
        <f aca="false">IF(F588^2&gt;D588^2+E588^2,1,0)</f>
        <v>1</v>
      </c>
    </row>
    <row r="589" customFormat="false" ht="12.75" hidden="false" customHeight="false" outlineLevel="0" collapsed="false">
      <c r="A589" s="9" t="n">
        <f aca="false">RANDBETWEEN(1,10)</f>
        <v>1</v>
      </c>
      <c r="B589" s="10" t="n">
        <f aca="false">RANDBETWEEN(1,10)</f>
        <v>6</v>
      </c>
      <c r="C589" s="11" t="n">
        <f aca="false">RANDBETWEEN(MAX(A589:B589)-MIN(A589:B589)+1,A589+B589-1)</f>
        <v>6</v>
      </c>
      <c r="D589" s="12" t="n">
        <f aca="false">MIN(A589:C589)</f>
        <v>1</v>
      </c>
      <c r="E589" s="12" t="n">
        <f aca="false">SUM(A589:C589)-D589-F589</f>
        <v>6</v>
      </c>
      <c r="F589" s="12" t="n">
        <f aca="false">MAX(A589:C589)</f>
        <v>6</v>
      </c>
      <c r="G589" s="13" t="n">
        <f aca="false">IF(F589^2=D589^2+E589^2,1,0)</f>
        <v>0</v>
      </c>
      <c r="H589" s="14" t="n">
        <f aca="false">IF(F589^2&lt;D589^2+E589^2,1,0)</f>
        <v>1</v>
      </c>
      <c r="I589" s="15" t="n">
        <f aca="false">IF(F589^2&gt;D589^2+E589^2,1,0)</f>
        <v>0</v>
      </c>
    </row>
    <row r="590" customFormat="false" ht="12.75" hidden="false" customHeight="false" outlineLevel="0" collapsed="false">
      <c r="A590" s="9" t="n">
        <f aca="false">RANDBETWEEN(1,10)</f>
        <v>10</v>
      </c>
      <c r="B590" s="10" t="n">
        <f aca="false">RANDBETWEEN(1,10)</f>
        <v>10</v>
      </c>
      <c r="C590" s="11" t="n">
        <f aca="false">RANDBETWEEN(MAX(A590:B590)-MIN(A590:B590)+1,A590+B590-1)</f>
        <v>16</v>
      </c>
      <c r="D590" s="12" t="n">
        <f aca="false">MIN(A590:C590)</f>
        <v>10</v>
      </c>
      <c r="E590" s="12" t="n">
        <f aca="false">SUM(A590:C590)-D590-F590</f>
        <v>10</v>
      </c>
      <c r="F590" s="12" t="n">
        <f aca="false">MAX(A590:C590)</f>
        <v>16</v>
      </c>
      <c r="G590" s="13" t="n">
        <f aca="false">IF(F590^2=D590^2+E590^2,1,0)</f>
        <v>0</v>
      </c>
      <c r="H590" s="14" t="n">
        <f aca="false">IF(F590^2&lt;D590^2+E590^2,1,0)</f>
        <v>0</v>
      </c>
      <c r="I590" s="15" t="n">
        <f aca="false">IF(F590^2&gt;D590^2+E590^2,1,0)</f>
        <v>1</v>
      </c>
    </row>
    <row r="591" customFormat="false" ht="12.75" hidden="false" customHeight="false" outlineLevel="0" collapsed="false">
      <c r="A591" s="9" t="n">
        <f aca="false">RANDBETWEEN(1,10)</f>
        <v>2</v>
      </c>
      <c r="B591" s="10" t="n">
        <f aca="false">RANDBETWEEN(1,10)</f>
        <v>4</v>
      </c>
      <c r="C591" s="11" t="n">
        <f aca="false">RANDBETWEEN(MAX(A591:B591)-MIN(A591:B591)+1,A591+B591-1)</f>
        <v>4</v>
      </c>
      <c r="D591" s="12" t="n">
        <f aca="false">MIN(A591:C591)</f>
        <v>2</v>
      </c>
      <c r="E591" s="12" t="n">
        <f aca="false">SUM(A591:C591)-D591-F591</f>
        <v>4</v>
      </c>
      <c r="F591" s="12" t="n">
        <f aca="false">MAX(A591:C591)</f>
        <v>4</v>
      </c>
      <c r="G591" s="13" t="n">
        <f aca="false">IF(F591^2=D591^2+E591^2,1,0)</f>
        <v>0</v>
      </c>
      <c r="H591" s="14" t="n">
        <f aca="false">IF(F591^2&lt;D591^2+E591^2,1,0)</f>
        <v>1</v>
      </c>
      <c r="I591" s="15" t="n">
        <f aca="false">IF(F591^2&gt;D591^2+E591^2,1,0)</f>
        <v>0</v>
      </c>
    </row>
    <row r="592" customFormat="false" ht="12.75" hidden="false" customHeight="false" outlineLevel="0" collapsed="false">
      <c r="A592" s="9" t="n">
        <f aca="false">RANDBETWEEN(1,10)</f>
        <v>7</v>
      </c>
      <c r="B592" s="10" t="n">
        <f aca="false">RANDBETWEEN(1,10)</f>
        <v>3</v>
      </c>
      <c r="C592" s="11" t="n">
        <f aca="false">RANDBETWEEN(MAX(A592:B592)-MIN(A592:B592)+1,A592+B592-1)</f>
        <v>7</v>
      </c>
      <c r="D592" s="12" t="n">
        <f aca="false">MIN(A592:C592)</f>
        <v>3</v>
      </c>
      <c r="E592" s="12" t="n">
        <f aca="false">SUM(A592:C592)-D592-F592</f>
        <v>7</v>
      </c>
      <c r="F592" s="12" t="n">
        <f aca="false">MAX(A592:C592)</f>
        <v>7</v>
      </c>
      <c r="G592" s="13" t="n">
        <f aca="false">IF(F592^2=D592^2+E592^2,1,0)</f>
        <v>0</v>
      </c>
      <c r="H592" s="14" t="n">
        <f aca="false">IF(F592^2&lt;D592^2+E592^2,1,0)</f>
        <v>1</v>
      </c>
      <c r="I592" s="15" t="n">
        <f aca="false">IF(F592^2&gt;D592^2+E592^2,1,0)</f>
        <v>0</v>
      </c>
    </row>
    <row r="593" customFormat="false" ht="12.75" hidden="false" customHeight="false" outlineLevel="0" collapsed="false">
      <c r="A593" s="9" t="n">
        <f aca="false">RANDBETWEEN(1,10)</f>
        <v>3</v>
      </c>
      <c r="B593" s="10" t="n">
        <f aca="false">RANDBETWEEN(1,10)</f>
        <v>8</v>
      </c>
      <c r="C593" s="11" t="n">
        <f aca="false">RANDBETWEEN(MAX(A593:B593)-MIN(A593:B593)+1,A593+B593-1)</f>
        <v>6</v>
      </c>
      <c r="D593" s="12" t="n">
        <f aca="false">MIN(A593:C593)</f>
        <v>3</v>
      </c>
      <c r="E593" s="12" t="n">
        <f aca="false">SUM(A593:C593)-D593-F593</f>
        <v>6</v>
      </c>
      <c r="F593" s="12" t="n">
        <f aca="false">MAX(A593:C593)</f>
        <v>8</v>
      </c>
      <c r="G593" s="13" t="n">
        <f aca="false">IF(F593^2=D593^2+E593^2,1,0)</f>
        <v>0</v>
      </c>
      <c r="H593" s="14" t="n">
        <f aca="false">IF(F593^2&lt;D593^2+E593^2,1,0)</f>
        <v>0</v>
      </c>
      <c r="I593" s="15" t="n">
        <f aca="false">IF(F593^2&gt;D593^2+E593^2,1,0)</f>
        <v>1</v>
      </c>
    </row>
    <row r="594" customFormat="false" ht="12.75" hidden="false" customHeight="false" outlineLevel="0" collapsed="false">
      <c r="A594" s="9" t="n">
        <f aca="false">RANDBETWEEN(1,10)</f>
        <v>10</v>
      </c>
      <c r="B594" s="10" t="n">
        <f aca="false">RANDBETWEEN(1,10)</f>
        <v>9</v>
      </c>
      <c r="C594" s="11" t="n">
        <f aca="false">RANDBETWEEN(MAX(A594:B594)-MIN(A594:B594)+1,A594+B594-1)</f>
        <v>10</v>
      </c>
      <c r="D594" s="12" t="n">
        <f aca="false">MIN(A594:C594)</f>
        <v>9</v>
      </c>
      <c r="E594" s="12" t="n">
        <f aca="false">SUM(A594:C594)-D594-F594</f>
        <v>10</v>
      </c>
      <c r="F594" s="12" t="n">
        <f aca="false">MAX(A594:C594)</f>
        <v>10</v>
      </c>
      <c r="G594" s="13" t="n">
        <f aca="false">IF(F594^2=D594^2+E594^2,1,0)</f>
        <v>0</v>
      </c>
      <c r="H594" s="14" t="n">
        <f aca="false">IF(F594^2&lt;D594^2+E594^2,1,0)</f>
        <v>1</v>
      </c>
      <c r="I594" s="15" t="n">
        <f aca="false">IF(F594^2&gt;D594^2+E594^2,1,0)</f>
        <v>0</v>
      </c>
    </row>
    <row r="595" customFormat="false" ht="12.75" hidden="false" customHeight="false" outlineLevel="0" collapsed="false">
      <c r="A595" s="9" t="n">
        <f aca="false">RANDBETWEEN(1,10)</f>
        <v>6</v>
      </c>
      <c r="B595" s="10" t="n">
        <f aca="false">RANDBETWEEN(1,10)</f>
        <v>4</v>
      </c>
      <c r="C595" s="11" t="n">
        <f aca="false">RANDBETWEEN(MAX(A595:B595)-MIN(A595:B595)+1,A595+B595-1)</f>
        <v>8</v>
      </c>
      <c r="D595" s="12" t="n">
        <f aca="false">MIN(A595:C595)</f>
        <v>4</v>
      </c>
      <c r="E595" s="12" t="n">
        <f aca="false">SUM(A595:C595)-D595-F595</f>
        <v>6</v>
      </c>
      <c r="F595" s="12" t="n">
        <f aca="false">MAX(A595:C595)</f>
        <v>8</v>
      </c>
      <c r="G595" s="13" t="n">
        <f aca="false">IF(F595^2=D595^2+E595^2,1,0)</f>
        <v>0</v>
      </c>
      <c r="H595" s="14" t="n">
        <f aca="false">IF(F595^2&lt;D595^2+E595^2,1,0)</f>
        <v>0</v>
      </c>
      <c r="I595" s="15" t="n">
        <f aca="false">IF(F595^2&gt;D595^2+E595^2,1,0)</f>
        <v>1</v>
      </c>
    </row>
    <row r="596" customFormat="false" ht="12.75" hidden="false" customHeight="false" outlineLevel="0" collapsed="false">
      <c r="A596" s="9" t="n">
        <f aca="false">RANDBETWEEN(1,10)</f>
        <v>2</v>
      </c>
      <c r="B596" s="10" t="n">
        <f aca="false">RANDBETWEEN(1,10)</f>
        <v>8</v>
      </c>
      <c r="C596" s="11" t="n">
        <f aca="false">RANDBETWEEN(MAX(A596:B596)-MIN(A596:B596)+1,A596+B596-1)</f>
        <v>9</v>
      </c>
      <c r="D596" s="12" t="n">
        <f aca="false">MIN(A596:C596)</f>
        <v>2</v>
      </c>
      <c r="E596" s="12" t="n">
        <f aca="false">SUM(A596:C596)-D596-F596</f>
        <v>8</v>
      </c>
      <c r="F596" s="12" t="n">
        <f aca="false">MAX(A596:C596)</f>
        <v>9</v>
      </c>
      <c r="G596" s="13" t="n">
        <f aca="false">IF(F596^2=D596^2+E596^2,1,0)</f>
        <v>0</v>
      </c>
      <c r="H596" s="14" t="n">
        <f aca="false">IF(F596^2&lt;D596^2+E596^2,1,0)</f>
        <v>0</v>
      </c>
      <c r="I596" s="15" t="n">
        <f aca="false">IF(F596^2&gt;D596^2+E596^2,1,0)</f>
        <v>1</v>
      </c>
    </row>
    <row r="597" customFormat="false" ht="12.75" hidden="false" customHeight="false" outlineLevel="0" collapsed="false">
      <c r="A597" s="9" t="n">
        <f aca="false">RANDBETWEEN(1,10)</f>
        <v>7</v>
      </c>
      <c r="B597" s="10" t="n">
        <f aca="false">RANDBETWEEN(1,10)</f>
        <v>4</v>
      </c>
      <c r="C597" s="11" t="n">
        <f aca="false">RANDBETWEEN(MAX(A597:B597)-MIN(A597:B597)+1,A597+B597-1)</f>
        <v>6</v>
      </c>
      <c r="D597" s="12" t="n">
        <f aca="false">MIN(A597:C597)</f>
        <v>4</v>
      </c>
      <c r="E597" s="12" t="n">
        <f aca="false">SUM(A597:C597)-D597-F597</f>
        <v>6</v>
      </c>
      <c r="F597" s="12" t="n">
        <f aca="false">MAX(A597:C597)</f>
        <v>7</v>
      </c>
      <c r="G597" s="13" t="n">
        <f aca="false">IF(F597^2=D597^2+E597^2,1,0)</f>
        <v>0</v>
      </c>
      <c r="H597" s="14" t="n">
        <f aca="false">IF(F597^2&lt;D597^2+E597^2,1,0)</f>
        <v>1</v>
      </c>
      <c r="I597" s="15" t="n">
        <f aca="false">IF(F597^2&gt;D597^2+E597^2,1,0)</f>
        <v>0</v>
      </c>
    </row>
    <row r="598" customFormat="false" ht="12.75" hidden="false" customHeight="false" outlineLevel="0" collapsed="false">
      <c r="A598" s="9" t="n">
        <f aca="false">RANDBETWEEN(1,10)</f>
        <v>8</v>
      </c>
      <c r="B598" s="10" t="n">
        <f aca="false">RANDBETWEEN(1,10)</f>
        <v>1</v>
      </c>
      <c r="C598" s="11" t="n">
        <f aca="false">RANDBETWEEN(MAX(A598:B598)-MIN(A598:B598)+1,A598+B598-1)</f>
        <v>8</v>
      </c>
      <c r="D598" s="12" t="n">
        <f aca="false">MIN(A598:C598)</f>
        <v>1</v>
      </c>
      <c r="E598" s="12" t="n">
        <f aca="false">SUM(A598:C598)-D598-F598</f>
        <v>8</v>
      </c>
      <c r="F598" s="12" t="n">
        <f aca="false">MAX(A598:C598)</f>
        <v>8</v>
      </c>
      <c r="G598" s="13" t="n">
        <f aca="false">IF(F598^2=D598^2+E598^2,1,0)</f>
        <v>0</v>
      </c>
      <c r="H598" s="14" t="n">
        <f aca="false">IF(F598^2&lt;D598^2+E598^2,1,0)</f>
        <v>1</v>
      </c>
      <c r="I598" s="15" t="n">
        <f aca="false">IF(F598^2&gt;D598^2+E598^2,1,0)</f>
        <v>0</v>
      </c>
    </row>
    <row r="599" customFormat="false" ht="12.75" hidden="false" customHeight="false" outlineLevel="0" collapsed="false">
      <c r="A599" s="9" t="n">
        <f aca="false">RANDBETWEEN(1,10)</f>
        <v>7</v>
      </c>
      <c r="B599" s="10" t="n">
        <f aca="false">RANDBETWEEN(1,10)</f>
        <v>9</v>
      </c>
      <c r="C599" s="11" t="n">
        <f aca="false">RANDBETWEEN(MAX(A599:B599)-MIN(A599:B599)+1,A599+B599-1)</f>
        <v>6</v>
      </c>
      <c r="D599" s="12" t="n">
        <f aca="false">MIN(A599:C599)</f>
        <v>6</v>
      </c>
      <c r="E599" s="12" t="n">
        <f aca="false">SUM(A599:C599)-D599-F599</f>
        <v>7</v>
      </c>
      <c r="F599" s="12" t="n">
        <f aca="false">MAX(A599:C599)</f>
        <v>9</v>
      </c>
      <c r="G599" s="13" t="n">
        <f aca="false">IF(F599^2=D599^2+E599^2,1,0)</f>
        <v>0</v>
      </c>
      <c r="H599" s="14" t="n">
        <f aca="false">IF(F599^2&lt;D599^2+E599^2,1,0)</f>
        <v>1</v>
      </c>
      <c r="I599" s="15" t="n">
        <f aca="false">IF(F599^2&gt;D599^2+E599^2,1,0)</f>
        <v>0</v>
      </c>
    </row>
    <row r="600" customFormat="false" ht="12.75" hidden="false" customHeight="false" outlineLevel="0" collapsed="false">
      <c r="A600" s="9" t="n">
        <f aca="false">RANDBETWEEN(1,10)</f>
        <v>1</v>
      </c>
      <c r="B600" s="10" t="n">
        <f aca="false">RANDBETWEEN(1,10)</f>
        <v>4</v>
      </c>
      <c r="C600" s="11" t="n">
        <f aca="false">RANDBETWEEN(MAX(A600:B600)-MIN(A600:B600)+1,A600+B600-1)</f>
        <v>4</v>
      </c>
      <c r="D600" s="12" t="n">
        <f aca="false">MIN(A600:C600)</f>
        <v>1</v>
      </c>
      <c r="E600" s="12" t="n">
        <f aca="false">SUM(A600:C600)-D600-F600</f>
        <v>4</v>
      </c>
      <c r="F600" s="12" t="n">
        <f aca="false">MAX(A600:C600)</f>
        <v>4</v>
      </c>
      <c r="G600" s="13" t="n">
        <f aca="false">IF(F600^2=D600^2+E600^2,1,0)</f>
        <v>0</v>
      </c>
      <c r="H600" s="14" t="n">
        <f aca="false">IF(F600^2&lt;D600^2+E600^2,1,0)</f>
        <v>1</v>
      </c>
      <c r="I600" s="15" t="n">
        <f aca="false">IF(F600^2&gt;D600^2+E600^2,1,0)</f>
        <v>0</v>
      </c>
    </row>
    <row r="601" customFormat="false" ht="12.75" hidden="false" customHeight="false" outlineLevel="0" collapsed="false">
      <c r="A601" s="9" t="n">
        <f aca="false">RANDBETWEEN(1,10)</f>
        <v>6</v>
      </c>
      <c r="B601" s="10" t="n">
        <f aca="false">RANDBETWEEN(1,10)</f>
        <v>4</v>
      </c>
      <c r="C601" s="11" t="n">
        <f aca="false">RANDBETWEEN(MAX(A601:B601)-MIN(A601:B601)+1,A601+B601-1)</f>
        <v>5</v>
      </c>
      <c r="D601" s="12" t="n">
        <f aca="false">MIN(A601:C601)</f>
        <v>4</v>
      </c>
      <c r="E601" s="12" t="n">
        <f aca="false">SUM(A601:C601)-D601-F601</f>
        <v>5</v>
      </c>
      <c r="F601" s="12" t="n">
        <f aca="false">MAX(A601:C601)</f>
        <v>6</v>
      </c>
      <c r="G601" s="13" t="n">
        <f aca="false">IF(F601^2=D601^2+E601^2,1,0)</f>
        <v>0</v>
      </c>
      <c r="H601" s="14" t="n">
        <f aca="false">IF(F601^2&lt;D601^2+E601^2,1,0)</f>
        <v>1</v>
      </c>
      <c r="I601" s="15" t="n">
        <f aca="false">IF(F601^2&gt;D601^2+E601^2,1,0)</f>
        <v>0</v>
      </c>
    </row>
    <row r="602" customFormat="false" ht="12.75" hidden="false" customHeight="false" outlineLevel="0" collapsed="false">
      <c r="A602" s="9" t="n">
        <f aca="false">RANDBETWEEN(1,10)</f>
        <v>1</v>
      </c>
      <c r="B602" s="10" t="n">
        <f aca="false">RANDBETWEEN(1,10)</f>
        <v>5</v>
      </c>
      <c r="C602" s="11" t="n">
        <f aca="false">RANDBETWEEN(MAX(A602:B602)-MIN(A602:B602)+1,A602+B602-1)</f>
        <v>5</v>
      </c>
      <c r="D602" s="12" t="n">
        <f aca="false">MIN(A602:C602)</f>
        <v>1</v>
      </c>
      <c r="E602" s="12" t="n">
        <f aca="false">SUM(A602:C602)-D602-F602</f>
        <v>5</v>
      </c>
      <c r="F602" s="12" t="n">
        <f aca="false">MAX(A602:C602)</f>
        <v>5</v>
      </c>
      <c r="G602" s="13" t="n">
        <f aca="false">IF(F602^2=D602^2+E602^2,1,0)</f>
        <v>0</v>
      </c>
      <c r="H602" s="14" t="n">
        <f aca="false">IF(F602^2&lt;D602^2+E602^2,1,0)</f>
        <v>1</v>
      </c>
      <c r="I602" s="15" t="n">
        <f aca="false">IF(F602^2&gt;D602^2+E602^2,1,0)</f>
        <v>0</v>
      </c>
    </row>
    <row r="603" customFormat="false" ht="12.75" hidden="false" customHeight="false" outlineLevel="0" collapsed="false">
      <c r="A603" s="9" t="n">
        <f aca="false">RANDBETWEEN(1,10)</f>
        <v>9</v>
      </c>
      <c r="B603" s="10" t="n">
        <f aca="false">RANDBETWEEN(1,10)</f>
        <v>8</v>
      </c>
      <c r="C603" s="11" t="n">
        <f aca="false">RANDBETWEEN(MAX(A603:B603)-MIN(A603:B603)+1,A603+B603-1)</f>
        <v>10</v>
      </c>
      <c r="D603" s="12" t="n">
        <f aca="false">MIN(A603:C603)</f>
        <v>8</v>
      </c>
      <c r="E603" s="12" t="n">
        <f aca="false">SUM(A603:C603)-D603-F603</f>
        <v>9</v>
      </c>
      <c r="F603" s="12" t="n">
        <f aca="false">MAX(A603:C603)</f>
        <v>10</v>
      </c>
      <c r="G603" s="13" t="n">
        <f aca="false">IF(F603^2=D603^2+E603^2,1,0)</f>
        <v>0</v>
      </c>
      <c r="H603" s="14" t="n">
        <f aca="false">IF(F603^2&lt;D603^2+E603^2,1,0)</f>
        <v>1</v>
      </c>
      <c r="I603" s="15" t="n">
        <f aca="false">IF(F603^2&gt;D603^2+E603^2,1,0)</f>
        <v>0</v>
      </c>
    </row>
    <row r="604" customFormat="false" ht="12.75" hidden="false" customHeight="false" outlineLevel="0" collapsed="false">
      <c r="A604" s="9" t="n">
        <f aca="false">RANDBETWEEN(1,10)</f>
        <v>2</v>
      </c>
      <c r="B604" s="10" t="n">
        <f aca="false">RANDBETWEEN(1,10)</f>
        <v>7</v>
      </c>
      <c r="C604" s="11" t="n">
        <f aca="false">RANDBETWEEN(MAX(A604:B604)-MIN(A604:B604)+1,A604+B604-1)</f>
        <v>8</v>
      </c>
      <c r="D604" s="12" t="n">
        <f aca="false">MIN(A604:C604)</f>
        <v>2</v>
      </c>
      <c r="E604" s="12" t="n">
        <f aca="false">SUM(A604:C604)-D604-F604</f>
        <v>7</v>
      </c>
      <c r="F604" s="12" t="n">
        <f aca="false">MAX(A604:C604)</f>
        <v>8</v>
      </c>
      <c r="G604" s="13" t="n">
        <f aca="false">IF(F604^2=D604^2+E604^2,1,0)</f>
        <v>0</v>
      </c>
      <c r="H604" s="14" t="n">
        <f aca="false">IF(F604^2&lt;D604^2+E604^2,1,0)</f>
        <v>0</v>
      </c>
      <c r="I604" s="15" t="n">
        <f aca="false">IF(F604^2&gt;D604^2+E604^2,1,0)</f>
        <v>1</v>
      </c>
    </row>
    <row r="605" customFormat="false" ht="12.75" hidden="false" customHeight="false" outlineLevel="0" collapsed="false">
      <c r="A605" s="9" t="n">
        <f aca="false">RANDBETWEEN(1,10)</f>
        <v>10</v>
      </c>
      <c r="B605" s="10" t="n">
        <f aca="false">RANDBETWEEN(1,10)</f>
        <v>3</v>
      </c>
      <c r="C605" s="11" t="n">
        <f aca="false">RANDBETWEEN(MAX(A605:B605)-MIN(A605:B605)+1,A605+B605-1)</f>
        <v>12</v>
      </c>
      <c r="D605" s="12" t="n">
        <f aca="false">MIN(A605:C605)</f>
        <v>3</v>
      </c>
      <c r="E605" s="12" t="n">
        <f aca="false">SUM(A605:C605)-D605-F605</f>
        <v>10</v>
      </c>
      <c r="F605" s="12" t="n">
        <f aca="false">MAX(A605:C605)</f>
        <v>12</v>
      </c>
      <c r="G605" s="13" t="n">
        <f aca="false">IF(F605^2=D605^2+E605^2,1,0)</f>
        <v>0</v>
      </c>
      <c r="H605" s="14" t="n">
        <f aca="false">IF(F605^2&lt;D605^2+E605^2,1,0)</f>
        <v>0</v>
      </c>
      <c r="I605" s="15" t="n">
        <f aca="false">IF(F605^2&gt;D605^2+E605^2,1,0)</f>
        <v>1</v>
      </c>
    </row>
    <row r="606" customFormat="false" ht="12.75" hidden="false" customHeight="false" outlineLevel="0" collapsed="false">
      <c r="A606" s="9" t="n">
        <f aca="false">RANDBETWEEN(1,10)</f>
        <v>6</v>
      </c>
      <c r="B606" s="10" t="n">
        <f aca="false">RANDBETWEEN(1,10)</f>
        <v>4</v>
      </c>
      <c r="C606" s="11" t="n">
        <f aca="false">RANDBETWEEN(MAX(A606:B606)-MIN(A606:B606)+1,A606+B606-1)</f>
        <v>3</v>
      </c>
      <c r="D606" s="12" t="n">
        <f aca="false">MIN(A606:C606)</f>
        <v>3</v>
      </c>
      <c r="E606" s="12" t="n">
        <f aca="false">SUM(A606:C606)-D606-F606</f>
        <v>4</v>
      </c>
      <c r="F606" s="12" t="n">
        <f aca="false">MAX(A606:C606)</f>
        <v>6</v>
      </c>
      <c r="G606" s="13" t="n">
        <f aca="false">IF(F606^2=D606^2+E606^2,1,0)</f>
        <v>0</v>
      </c>
      <c r="H606" s="14" t="n">
        <f aca="false">IF(F606^2&lt;D606^2+E606^2,1,0)</f>
        <v>0</v>
      </c>
      <c r="I606" s="15" t="n">
        <f aca="false">IF(F606^2&gt;D606^2+E606^2,1,0)</f>
        <v>1</v>
      </c>
    </row>
    <row r="607" customFormat="false" ht="12.75" hidden="false" customHeight="false" outlineLevel="0" collapsed="false">
      <c r="A607" s="9" t="n">
        <f aca="false">RANDBETWEEN(1,10)</f>
        <v>3</v>
      </c>
      <c r="B607" s="10" t="n">
        <f aca="false">RANDBETWEEN(1,10)</f>
        <v>4</v>
      </c>
      <c r="C607" s="11" t="n">
        <f aca="false">RANDBETWEEN(MAX(A607:B607)-MIN(A607:B607)+1,A607+B607-1)</f>
        <v>2</v>
      </c>
      <c r="D607" s="12" t="n">
        <f aca="false">MIN(A607:C607)</f>
        <v>2</v>
      </c>
      <c r="E607" s="12" t="n">
        <f aca="false">SUM(A607:C607)-D607-F607</f>
        <v>3</v>
      </c>
      <c r="F607" s="12" t="n">
        <f aca="false">MAX(A607:C607)</f>
        <v>4</v>
      </c>
      <c r="G607" s="13" t="n">
        <f aca="false">IF(F607^2=D607^2+E607^2,1,0)</f>
        <v>0</v>
      </c>
      <c r="H607" s="14" t="n">
        <f aca="false">IF(F607^2&lt;D607^2+E607^2,1,0)</f>
        <v>0</v>
      </c>
      <c r="I607" s="15" t="n">
        <f aca="false">IF(F607^2&gt;D607^2+E607^2,1,0)</f>
        <v>1</v>
      </c>
    </row>
    <row r="608" customFormat="false" ht="12.75" hidden="false" customHeight="false" outlineLevel="0" collapsed="false">
      <c r="A608" s="9" t="n">
        <f aca="false">RANDBETWEEN(1,10)</f>
        <v>9</v>
      </c>
      <c r="B608" s="10" t="n">
        <f aca="false">RANDBETWEEN(1,10)</f>
        <v>1</v>
      </c>
      <c r="C608" s="11" t="n">
        <f aca="false">RANDBETWEEN(MAX(A608:B608)-MIN(A608:B608)+1,A608+B608-1)</f>
        <v>9</v>
      </c>
      <c r="D608" s="12" t="n">
        <f aca="false">MIN(A608:C608)</f>
        <v>1</v>
      </c>
      <c r="E608" s="12" t="n">
        <f aca="false">SUM(A608:C608)-D608-F608</f>
        <v>9</v>
      </c>
      <c r="F608" s="12" t="n">
        <f aca="false">MAX(A608:C608)</f>
        <v>9</v>
      </c>
      <c r="G608" s="13" t="n">
        <f aca="false">IF(F608^2=D608^2+E608^2,1,0)</f>
        <v>0</v>
      </c>
      <c r="H608" s="14" t="n">
        <f aca="false">IF(F608^2&lt;D608^2+E608^2,1,0)</f>
        <v>1</v>
      </c>
      <c r="I608" s="15" t="n">
        <f aca="false">IF(F608^2&gt;D608^2+E608^2,1,0)</f>
        <v>0</v>
      </c>
    </row>
    <row r="609" customFormat="false" ht="12.75" hidden="false" customHeight="false" outlineLevel="0" collapsed="false">
      <c r="A609" s="9" t="n">
        <f aca="false">RANDBETWEEN(1,10)</f>
        <v>8</v>
      </c>
      <c r="B609" s="10" t="n">
        <f aca="false">RANDBETWEEN(1,10)</f>
        <v>9</v>
      </c>
      <c r="C609" s="11" t="n">
        <f aca="false">RANDBETWEEN(MAX(A609:B609)-MIN(A609:B609)+1,A609+B609-1)</f>
        <v>16</v>
      </c>
      <c r="D609" s="12" t="n">
        <f aca="false">MIN(A609:C609)</f>
        <v>8</v>
      </c>
      <c r="E609" s="12" t="n">
        <f aca="false">SUM(A609:C609)-D609-F609</f>
        <v>9</v>
      </c>
      <c r="F609" s="12" t="n">
        <f aca="false">MAX(A609:C609)</f>
        <v>16</v>
      </c>
      <c r="G609" s="13" t="n">
        <f aca="false">IF(F609^2=D609^2+E609^2,1,0)</f>
        <v>0</v>
      </c>
      <c r="H609" s="14" t="n">
        <f aca="false">IF(F609^2&lt;D609^2+E609^2,1,0)</f>
        <v>0</v>
      </c>
      <c r="I609" s="15" t="n">
        <f aca="false">IF(F609^2&gt;D609^2+E609^2,1,0)</f>
        <v>1</v>
      </c>
    </row>
    <row r="610" customFormat="false" ht="12.75" hidden="false" customHeight="false" outlineLevel="0" collapsed="false">
      <c r="A610" s="9" t="n">
        <f aca="false">RANDBETWEEN(1,10)</f>
        <v>5</v>
      </c>
      <c r="B610" s="10" t="n">
        <f aca="false">RANDBETWEEN(1,10)</f>
        <v>10</v>
      </c>
      <c r="C610" s="11" t="n">
        <f aca="false">RANDBETWEEN(MAX(A610:B610)-MIN(A610:B610)+1,A610+B610-1)</f>
        <v>8</v>
      </c>
      <c r="D610" s="12" t="n">
        <f aca="false">MIN(A610:C610)</f>
        <v>5</v>
      </c>
      <c r="E610" s="12" t="n">
        <f aca="false">SUM(A610:C610)-D610-F610</f>
        <v>8</v>
      </c>
      <c r="F610" s="12" t="n">
        <f aca="false">MAX(A610:C610)</f>
        <v>10</v>
      </c>
      <c r="G610" s="13" t="n">
        <f aca="false">IF(F610^2=D610^2+E610^2,1,0)</f>
        <v>0</v>
      </c>
      <c r="H610" s="14" t="n">
        <f aca="false">IF(F610^2&lt;D610^2+E610^2,1,0)</f>
        <v>0</v>
      </c>
      <c r="I610" s="15" t="n">
        <f aca="false">IF(F610^2&gt;D610^2+E610^2,1,0)</f>
        <v>1</v>
      </c>
    </row>
    <row r="611" customFormat="false" ht="12.75" hidden="false" customHeight="false" outlineLevel="0" collapsed="false">
      <c r="A611" s="9" t="n">
        <f aca="false">RANDBETWEEN(1,10)</f>
        <v>2</v>
      </c>
      <c r="B611" s="10" t="n">
        <f aca="false">RANDBETWEEN(1,10)</f>
        <v>4</v>
      </c>
      <c r="C611" s="11" t="n">
        <f aca="false">RANDBETWEEN(MAX(A611:B611)-MIN(A611:B611)+1,A611+B611-1)</f>
        <v>3</v>
      </c>
      <c r="D611" s="12" t="n">
        <f aca="false">MIN(A611:C611)</f>
        <v>2</v>
      </c>
      <c r="E611" s="12" t="n">
        <f aca="false">SUM(A611:C611)-D611-F611</f>
        <v>3</v>
      </c>
      <c r="F611" s="12" t="n">
        <f aca="false">MAX(A611:C611)</f>
        <v>4</v>
      </c>
      <c r="G611" s="13" t="n">
        <f aca="false">IF(F611^2=D611^2+E611^2,1,0)</f>
        <v>0</v>
      </c>
      <c r="H611" s="14" t="n">
        <f aca="false">IF(F611^2&lt;D611^2+E611^2,1,0)</f>
        <v>0</v>
      </c>
      <c r="I611" s="15" t="n">
        <f aca="false">IF(F611^2&gt;D611^2+E611^2,1,0)</f>
        <v>1</v>
      </c>
    </row>
    <row r="612" customFormat="false" ht="12.75" hidden="false" customHeight="false" outlineLevel="0" collapsed="false">
      <c r="A612" s="9" t="n">
        <f aca="false">RANDBETWEEN(1,10)</f>
        <v>6</v>
      </c>
      <c r="B612" s="10" t="n">
        <f aca="false">RANDBETWEEN(1,10)</f>
        <v>6</v>
      </c>
      <c r="C612" s="11" t="n">
        <f aca="false">RANDBETWEEN(MAX(A612:B612)-MIN(A612:B612)+1,A612+B612-1)</f>
        <v>8</v>
      </c>
      <c r="D612" s="12" t="n">
        <f aca="false">MIN(A612:C612)</f>
        <v>6</v>
      </c>
      <c r="E612" s="12" t="n">
        <f aca="false">SUM(A612:C612)-D612-F612</f>
        <v>6</v>
      </c>
      <c r="F612" s="12" t="n">
        <f aca="false">MAX(A612:C612)</f>
        <v>8</v>
      </c>
      <c r="G612" s="13" t="n">
        <f aca="false">IF(F612^2=D612^2+E612^2,1,0)</f>
        <v>0</v>
      </c>
      <c r="H612" s="14" t="n">
        <f aca="false">IF(F612^2&lt;D612^2+E612^2,1,0)</f>
        <v>1</v>
      </c>
      <c r="I612" s="15" t="n">
        <f aca="false">IF(F612^2&gt;D612^2+E612^2,1,0)</f>
        <v>0</v>
      </c>
    </row>
    <row r="613" customFormat="false" ht="12.75" hidden="false" customHeight="false" outlineLevel="0" collapsed="false">
      <c r="A613" s="9" t="n">
        <f aca="false">RANDBETWEEN(1,10)</f>
        <v>8</v>
      </c>
      <c r="B613" s="10" t="n">
        <f aca="false">RANDBETWEEN(1,10)</f>
        <v>3</v>
      </c>
      <c r="C613" s="11" t="n">
        <f aca="false">RANDBETWEEN(MAX(A613:B613)-MIN(A613:B613)+1,A613+B613-1)</f>
        <v>8</v>
      </c>
      <c r="D613" s="12" t="n">
        <f aca="false">MIN(A613:C613)</f>
        <v>3</v>
      </c>
      <c r="E613" s="12" t="n">
        <f aca="false">SUM(A613:C613)-D613-F613</f>
        <v>8</v>
      </c>
      <c r="F613" s="12" t="n">
        <f aca="false">MAX(A613:C613)</f>
        <v>8</v>
      </c>
      <c r="G613" s="13" t="n">
        <f aca="false">IF(F613^2=D613^2+E613^2,1,0)</f>
        <v>0</v>
      </c>
      <c r="H613" s="14" t="n">
        <f aca="false">IF(F613^2&lt;D613^2+E613^2,1,0)</f>
        <v>1</v>
      </c>
      <c r="I613" s="15" t="n">
        <f aca="false">IF(F613^2&gt;D613^2+E613^2,1,0)</f>
        <v>0</v>
      </c>
    </row>
    <row r="614" customFormat="false" ht="12.75" hidden="false" customHeight="false" outlineLevel="0" collapsed="false">
      <c r="A614" s="9" t="n">
        <f aca="false">RANDBETWEEN(1,10)</f>
        <v>10</v>
      </c>
      <c r="B614" s="10" t="n">
        <f aca="false">RANDBETWEEN(1,10)</f>
        <v>2</v>
      </c>
      <c r="C614" s="11" t="n">
        <f aca="false">RANDBETWEEN(MAX(A614:B614)-MIN(A614:B614)+1,A614+B614-1)</f>
        <v>11</v>
      </c>
      <c r="D614" s="12" t="n">
        <f aca="false">MIN(A614:C614)</f>
        <v>2</v>
      </c>
      <c r="E614" s="12" t="n">
        <f aca="false">SUM(A614:C614)-D614-F614</f>
        <v>10</v>
      </c>
      <c r="F614" s="12" t="n">
        <f aca="false">MAX(A614:C614)</f>
        <v>11</v>
      </c>
      <c r="G614" s="13" t="n">
        <f aca="false">IF(F614^2=D614^2+E614^2,1,0)</f>
        <v>0</v>
      </c>
      <c r="H614" s="14" t="n">
        <f aca="false">IF(F614^2&lt;D614^2+E614^2,1,0)</f>
        <v>0</v>
      </c>
      <c r="I614" s="15" t="n">
        <f aca="false">IF(F614^2&gt;D614^2+E614^2,1,0)</f>
        <v>1</v>
      </c>
    </row>
    <row r="615" customFormat="false" ht="12.75" hidden="false" customHeight="false" outlineLevel="0" collapsed="false">
      <c r="A615" s="9" t="n">
        <f aca="false">RANDBETWEEN(1,10)</f>
        <v>8</v>
      </c>
      <c r="B615" s="10" t="n">
        <f aca="false">RANDBETWEEN(1,10)</f>
        <v>4</v>
      </c>
      <c r="C615" s="11" t="n">
        <f aca="false">RANDBETWEEN(MAX(A615:B615)-MIN(A615:B615)+1,A615+B615-1)</f>
        <v>11</v>
      </c>
      <c r="D615" s="12" t="n">
        <f aca="false">MIN(A615:C615)</f>
        <v>4</v>
      </c>
      <c r="E615" s="12" t="n">
        <f aca="false">SUM(A615:C615)-D615-F615</f>
        <v>8</v>
      </c>
      <c r="F615" s="12" t="n">
        <f aca="false">MAX(A615:C615)</f>
        <v>11</v>
      </c>
      <c r="G615" s="13" t="n">
        <f aca="false">IF(F615^2=D615^2+E615^2,1,0)</f>
        <v>0</v>
      </c>
      <c r="H615" s="14" t="n">
        <f aca="false">IF(F615^2&lt;D615^2+E615^2,1,0)</f>
        <v>0</v>
      </c>
      <c r="I615" s="15" t="n">
        <f aca="false">IF(F615^2&gt;D615^2+E615^2,1,0)</f>
        <v>1</v>
      </c>
    </row>
    <row r="616" customFormat="false" ht="12.75" hidden="false" customHeight="false" outlineLevel="0" collapsed="false">
      <c r="A616" s="9" t="n">
        <f aca="false">RANDBETWEEN(1,10)</f>
        <v>6</v>
      </c>
      <c r="B616" s="10" t="n">
        <f aca="false">RANDBETWEEN(1,10)</f>
        <v>5</v>
      </c>
      <c r="C616" s="11" t="n">
        <f aca="false">RANDBETWEEN(MAX(A616:B616)-MIN(A616:B616)+1,A616+B616-1)</f>
        <v>9</v>
      </c>
      <c r="D616" s="12" t="n">
        <f aca="false">MIN(A616:C616)</f>
        <v>5</v>
      </c>
      <c r="E616" s="12" t="n">
        <f aca="false">SUM(A616:C616)-D616-F616</f>
        <v>6</v>
      </c>
      <c r="F616" s="12" t="n">
        <f aca="false">MAX(A616:C616)</f>
        <v>9</v>
      </c>
      <c r="G616" s="13" t="n">
        <f aca="false">IF(F616^2=D616^2+E616^2,1,0)</f>
        <v>0</v>
      </c>
      <c r="H616" s="14" t="n">
        <f aca="false">IF(F616^2&lt;D616^2+E616^2,1,0)</f>
        <v>0</v>
      </c>
      <c r="I616" s="15" t="n">
        <f aca="false">IF(F616^2&gt;D616^2+E616^2,1,0)</f>
        <v>1</v>
      </c>
    </row>
    <row r="617" customFormat="false" ht="12.75" hidden="false" customHeight="false" outlineLevel="0" collapsed="false">
      <c r="A617" s="9" t="n">
        <f aca="false">RANDBETWEEN(1,10)</f>
        <v>9</v>
      </c>
      <c r="B617" s="10" t="n">
        <f aca="false">RANDBETWEEN(1,10)</f>
        <v>10</v>
      </c>
      <c r="C617" s="11" t="n">
        <f aca="false">RANDBETWEEN(MAX(A617:B617)-MIN(A617:B617)+1,A617+B617-1)</f>
        <v>13</v>
      </c>
      <c r="D617" s="12" t="n">
        <f aca="false">MIN(A617:C617)</f>
        <v>9</v>
      </c>
      <c r="E617" s="12" t="n">
        <f aca="false">SUM(A617:C617)-D617-F617</f>
        <v>10</v>
      </c>
      <c r="F617" s="12" t="n">
        <f aca="false">MAX(A617:C617)</f>
        <v>13</v>
      </c>
      <c r="G617" s="13" t="n">
        <f aca="false">IF(F617^2=D617^2+E617^2,1,0)</f>
        <v>0</v>
      </c>
      <c r="H617" s="14" t="n">
        <f aca="false">IF(F617^2&lt;D617^2+E617^2,1,0)</f>
        <v>1</v>
      </c>
      <c r="I617" s="15" t="n">
        <f aca="false">IF(F617^2&gt;D617^2+E617^2,1,0)</f>
        <v>0</v>
      </c>
    </row>
    <row r="618" customFormat="false" ht="12.75" hidden="false" customHeight="false" outlineLevel="0" collapsed="false">
      <c r="A618" s="9" t="n">
        <f aca="false">RANDBETWEEN(1,10)</f>
        <v>5</v>
      </c>
      <c r="B618" s="10" t="n">
        <f aca="false">RANDBETWEEN(1,10)</f>
        <v>6</v>
      </c>
      <c r="C618" s="11" t="n">
        <f aca="false">RANDBETWEEN(MAX(A618:B618)-MIN(A618:B618)+1,A618+B618-1)</f>
        <v>10</v>
      </c>
      <c r="D618" s="12" t="n">
        <f aca="false">MIN(A618:C618)</f>
        <v>5</v>
      </c>
      <c r="E618" s="12" t="n">
        <f aca="false">SUM(A618:C618)-D618-F618</f>
        <v>6</v>
      </c>
      <c r="F618" s="12" t="n">
        <f aca="false">MAX(A618:C618)</f>
        <v>10</v>
      </c>
      <c r="G618" s="13" t="n">
        <f aca="false">IF(F618^2=D618^2+E618^2,1,0)</f>
        <v>0</v>
      </c>
      <c r="H618" s="14" t="n">
        <f aca="false">IF(F618^2&lt;D618^2+E618^2,1,0)</f>
        <v>0</v>
      </c>
      <c r="I618" s="15" t="n">
        <f aca="false">IF(F618^2&gt;D618^2+E618^2,1,0)</f>
        <v>1</v>
      </c>
    </row>
    <row r="619" customFormat="false" ht="12.75" hidden="false" customHeight="false" outlineLevel="0" collapsed="false">
      <c r="A619" s="9" t="n">
        <f aca="false">RANDBETWEEN(1,10)</f>
        <v>4</v>
      </c>
      <c r="B619" s="10" t="n">
        <f aca="false">RANDBETWEEN(1,10)</f>
        <v>3</v>
      </c>
      <c r="C619" s="11" t="n">
        <f aca="false">RANDBETWEEN(MAX(A619:B619)-MIN(A619:B619)+1,A619+B619-1)</f>
        <v>4</v>
      </c>
      <c r="D619" s="12" t="n">
        <f aca="false">MIN(A619:C619)</f>
        <v>3</v>
      </c>
      <c r="E619" s="12" t="n">
        <f aca="false">SUM(A619:C619)-D619-F619</f>
        <v>4</v>
      </c>
      <c r="F619" s="12" t="n">
        <f aca="false">MAX(A619:C619)</f>
        <v>4</v>
      </c>
      <c r="G619" s="13" t="n">
        <f aca="false">IF(F619^2=D619^2+E619^2,1,0)</f>
        <v>0</v>
      </c>
      <c r="H619" s="14" t="n">
        <f aca="false">IF(F619^2&lt;D619^2+E619^2,1,0)</f>
        <v>1</v>
      </c>
      <c r="I619" s="15" t="n">
        <f aca="false">IF(F619^2&gt;D619^2+E619^2,1,0)</f>
        <v>0</v>
      </c>
    </row>
    <row r="620" customFormat="false" ht="12.75" hidden="false" customHeight="false" outlineLevel="0" collapsed="false">
      <c r="A620" s="9" t="n">
        <f aca="false">RANDBETWEEN(1,10)</f>
        <v>7</v>
      </c>
      <c r="B620" s="10" t="n">
        <f aca="false">RANDBETWEEN(1,10)</f>
        <v>9</v>
      </c>
      <c r="C620" s="11" t="n">
        <f aca="false">RANDBETWEEN(MAX(A620:B620)-MIN(A620:B620)+1,A620+B620-1)</f>
        <v>4</v>
      </c>
      <c r="D620" s="12" t="n">
        <f aca="false">MIN(A620:C620)</f>
        <v>4</v>
      </c>
      <c r="E620" s="12" t="n">
        <f aca="false">SUM(A620:C620)-D620-F620</f>
        <v>7</v>
      </c>
      <c r="F620" s="12" t="n">
        <f aca="false">MAX(A620:C620)</f>
        <v>9</v>
      </c>
      <c r="G620" s="13" t="n">
        <f aca="false">IF(F620^2=D620^2+E620^2,1,0)</f>
        <v>0</v>
      </c>
      <c r="H620" s="14" t="n">
        <f aca="false">IF(F620^2&lt;D620^2+E620^2,1,0)</f>
        <v>0</v>
      </c>
      <c r="I620" s="15" t="n">
        <f aca="false">IF(F620^2&gt;D620^2+E620^2,1,0)</f>
        <v>1</v>
      </c>
    </row>
    <row r="621" customFormat="false" ht="12.75" hidden="false" customHeight="false" outlineLevel="0" collapsed="false">
      <c r="A621" s="9" t="n">
        <f aca="false">RANDBETWEEN(1,10)</f>
        <v>6</v>
      </c>
      <c r="B621" s="10" t="n">
        <f aca="false">RANDBETWEEN(1,10)</f>
        <v>2</v>
      </c>
      <c r="C621" s="11" t="n">
        <f aca="false">RANDBETWEEN(MAX(A621:B621)-MIN(A621:B621)+1,A621+B621-1)</f>
        <v>7</v>
      </c>
      <c r="D621" s="12" t="n">
        <f aca="false">MIN(A621:C621)</f>
        <v>2</v>
      </c>
      <c r="E621" s="12" t="n">
        <f aca="false">SUM(A621:C621)-D621-F621</f>
        <v>6</v>
      </c>
      <c r="F621" s="12" t="n">
        <f aca="false">MAX(A621:C621)</f>
        <v>7</v>
      </c>
      <c r="G621" s="13" t="n">
        <f aca="false">IF(F621^2=D621^2+E621^2,1,0)</f>
        <v>0</v>
      </c>
      <c r="H621" s="14" t="n">
        <f aca="false">IF(F621^2&lt;D621^2+E621^2,1,0)</f>
        <v>0</v>
      </c>
      <c r="I621" s="15" t="n">
        <f aca="false">IF(F621^2&gt;D621^2+E621^2,1,0)</f>
        <v>1</v>
      </c>
    </row>
    <row r="622" customFormat="false" ht="12.75" hidden="false" customHeight="false" outlineLevel="0" collapsed="false">
      <c r="A622" s="9" t="n">
        <f aca="false">RANDBETWEEN(1,10)</f>
        <v>3</v>
      </c>
      <c r="B622" s="10" t="n">
        <f aca="false">RANDBETWEEN(1,10)</f>
        <v>6</v>
      </c>
      <c r="C622" s="11" t="n">
        <f aca="false">RANDBETWEEN(MAX(A622:B622)-MIN(A622:B622)+1,A622+B622-1)</f>
        <v>7</v>
      </c>
      <c r="D622" s="12" t="n">
        <f aca="false">MIN(A622:C622)</f>
        <v>3</v>
      </c>
      <c r="E622" s="12" t="n">
        <f aca="false">SUM(A622:C622)-D622-F622</f>
        <v>6</v>
      </c>
      <c r="F622" s="12" t="n">
        <f aca="false">MAX(A622:C622)</f>
        <v>7</v>
      </c>
      <c r="G622" s="13" t="n">
        <f aca="false">IF(F622^2=D622^2+E622^2,1,0)</f>
        <v>0</v>
      </c>
      <c r="H622" s="14" t="n">
        <f aca="false">IF(F622^2&lt;D622^2+E622^2,1,0)</f>
        <v>0</v>
      </c>
      <c r="I622" s="15" t="n">
        <f aca="false">IF(F622^2&gt;D622^2+E622^2,1,0)</f>
        <v>1</v>
      </c>
    </row>
    <row r="623" customFormat="false" ht="12.75" hidden="false" customHeight="false" outlineLevel="0" collapsed="false">
      <c r="A623" s="9" t="n">
        <f aca="false">RANDBETWEEN(1,10)</f>
        <v>3</v>
      </c>
      <c r="B623" s="10" t="n">
        <f aca="false">RANDBETWEEN(1,10)</f>
        <v>3</v>
      </c>
      <c r="C623" s="11" t="n">
        <f aca="false">RANDBETWEEN(MAX(A623:B623)-MIN(A623:B623)+1,A623+B623-1)</f>
        <v>4</v>
      </c>
      <c r="D623" s="12" t="n">
        <f aca="false">MIN(A623:C623)</f>
        <v>3</v>
      </c>
      <c r="E623" s="12" t="n">
        <f aca="false">SUM(A623:C623)-D623-F623</f>
        <v>3</v>
      </c>
      <c r="F623" s="12" t="n">
        <f aca="false">MAX(A623:C623)</f>
        <v>4</v>
      </c>
      <c r="G623" s="13" t="n">
        <f aca="false">IF(F623^2=D623^2+E623^2,1,0)</f>
        <v>0</v>
      </c>
      <c r="H623" s="14" t="n">
        <f aca="false">IF(F623^2&lt;D623^2+E623^2,1,0)</f>
        <v>1</v>
      </c>
      <c r="I623" s="15" t="n">
        <f aca="false">IF(F623^2&gt;D623^2+E623^2,1,0)</f>
        <v>0</v>
      </c>
    </row>
    <row r="624" customFormat="false" ht="12.75" hidden="false" customHeight="false" outlineLevel="0" collapsed="false">
      <c r="A624" s="9" t="n">
        <f aca="false">RANDBETWEEN(1,10)</f>
        <v>3</v>
      </c>
      <c r="B624" s="10" t="n">
        <f aca="false">RANDBETWEEN(1,10)</f>
        <v>5</v>
      </c>
      <c r="C624" s="11" t="n">
        <f aca="false">RANDBETWEEN(MAX(A624:B624)-MIN(A624:B624)+1,A624+B624-1)</f>
        <v>6</v>
      </c>
      <c r="D624" s="12" t="n">
        <f aca="false">MIN(A624:C624)</f>
        <v>3</v>
      </c>
      <c r="E624" s="12" t="n">
        <f aca="false">SUM(A624:C624)-D624-F624</f>
        <v>5</v>
      </c>
      <c r="F624" s="12" t="n">
        <f aca="false">MAX(A624:C624)</f>
        <v>6</v>
      </c>
      <c r="G624" s="13" t="n">
        <f aca="false">IF(F624^2=D624^2+E624^2,1,0)</f>
        <v>0</v>
      </c>
      <c r="H624" s="14" t="n">
        <f aca="false">IF(F624^2&lt;D624^2+E624^2,1,0)</f>
        <v>0</v>
      </c>
      <c r="I624" s="15" t="n">
        <f aca="false">IF(F624^2&gt;D624^2+E624^2,1,0)</f>
        <v>1</v>
      </c>
    </row>
    <row r="625" customFormat="false" ht="12.75" hidden="false" customHeight="false" outlineLevel="0" collapsed="false">
      <c r="A625" s="9" t="n">
        <f aca="false">RANDBETWEEN(1,10)</f>
        <v>7</v>
      </c>
      <c r="B625" s="10" t="n">
        <f aca="false">RANDBETWEEN(1,10)</f>
        <v>7</v>
      </c>
      <c r="C625" s="11" t="n">
        <f aca="false">RANDBETWEEN(MAX(A625:B625)-MIN(A625:B625)+1,A625+B625-1)</f>
        <v>1</v>
      </c>
      <c r="D625" s="12" t="n">
        <f aca="false">MIN(A625:C625)</f>
        <v>1</v>
      </c>
      <c r="E625" s="12" t="n">
        <f aca="false">SUM(A625:C625)-D625-F625</f>
        <v>7</v>
      </c>
      <c r="F625" s="12" t="n">
        <f aca="false">MAX(A625:C625)</f>
        <v>7</v>
      </c>
      <c r="G625" s="13" t="n">
        <f aca="false">IF(F625^2=D625^2+E625^2,1,0)</f>
        <v>0</v>
      </c>
      <c r="H625" s="14" t="n">
        <f aca="false">IF(F625^2&lt;D625^2+E625^2,1,0)</f>
        <v>1</v>
      </c>
      <c r="I625" s="15" t="n">
        <f aca="false">IF(F625^2&gt;D625^2+E625^2,1,0)</f>
        <v>0</v>
      </c>
    </row>
    <row r="626" customFormat="false" ht="12.75" hidden="false" customHeight="false" outlineLevel="0" collapsed="false">
      <c r="A626" s="9" t="n">
        <f aca="false">RANDBETWEEN(1,10)</f>
        <v>6</v>
      </c>
      <c r="B626" s="10" t="n">
        <f aca="false">RANDBETWEEN(1,10)</f>
        <v>3</v>
      </c>
      <c r="C626" s="11" t="n">
        <f aca="false">RANDBETWEEN(MAX(A626:B626)-MIN(A626:B626)+1,A626+B626-1)</f>
        <v>6</v>
      </c>
      <c r="D626" s="12" t="n">
        <f aca="false">MIN(A626:C626)</f>
        <v>3</v>
      </c>
      <c r="E626" s="12" t="n">
        <f aca="false">SUM(A626:C626)-D626-F626</f>
        <v>6</v>
      </c>
      <c r="F626" s="12" t="n">
        <f aca="false">MAX(A626:C626)</f>
        <v>6</v>
      </c>
      <c r="G626" s="13" t="n">
        <f aca="false">IF(F626^2=D626^2+E626^2,1,0)</f>
        <v>0</v>
      </c>
      <c r="H626" s="14" t="n">
        <f aca="false">IF(F626^2&lt;D626^2+E626^2,1,0)</f>
        <v>1</v>
      </c>
      <c r="I626" s="15" t="n">
        <f aca="false">IF(F626^2&gt;D626^2+E626^2,1,0)</f>
        <v>0</v>
      </c>
    </row>
    <row r="627" customFormat="false" ht="12.75" hidden="false" customHeight="false" outlineLevel="0" collapsed="false">
      <c r="A627" s="9" t="n">
        <f aca="false">RANDBETWEEN(1,10)</f>
        <v>2</v>
      </c>
      <c r="B627" s="10" t="n">
        <f aca="false">RANDBETWEEN(1,10)</f>
        <v>4</v>
      </c>
      <c r="C627" s="11" t="n">
        <f aca="false">RANDBETWEEN(MAX(A627:B627)-MIN(A627:B627)+1,A627+B627-1)</f>
        <v>5</v>
      </c>
      <c r="D627" s="12" t="n">
        <f aca="false">MIN(A627:C627)</f>
        <v>2</v>
      </c>
      <c r="E627" s="12" t="n">
        <f aca="false">SUM(A627:C627)-D627-F627</f>
        <v>4</v>
      </c>
      <c r="F627" s="12" t="n">
        <f aca="false">MAX(A627:C627)</f>
        <v>5</v>
      </c>
      <c r="G627" s="13" t="n">
        <f aca="false">IF(F627^2=D627^2+E627^2,1,0)</f>
        <v>0</v>
      </c>
      <c r="H627" s="14" t="n">
        <f aca="false">IF(F627^2&lt;D627^2+E627^2,1,0)</f>
        <v>0</v>
      </c>
      <c r="I627" s="15" t="n">
        <f aca="false">IF(F627^2&gt;D627^2+E627^2,1,0)</f>
        <v>1</v>
      </c>
    </row>
    <row r="628" customFormat="false" ht="12.75" hidden="false" customHeight="false" outlineLevel="0" collapsed="false">
      <c r="A628" s="9" t="n">
        <f aca="false">RANDBETWEEN(1,10)</f>
        <v>4</v>
      </c>
      <c r="B628" s="10" t="n">
        <f aca="false">RANDBETWEEN(1,10)</f>
        <v>9</v>
      </c>
      <c r="C628" s="11" t="n">
        <f aca="false">RANDBETWEEN(MAX(A628:B628)-MIN(A628:B628)+1,A628+B628-1)</f>
        <v>11</v>
      </c>
      <c r="D628" s="12" t="n">
        <f aca="false">MIN(A628:C628)</f>
        <v>4</v>
      </c>
      <c r="E628" s="12" t="n">
        <f aca="false">SUM(A628:C628)-D628-F628</f>
        <v>9</v>
      </c>
      <c r="F628" s="12" t="n">
        <f aca="false">MAX(A628:C628)</f>
        <v>11</v>
      </c>
      <c r="G628" s="13" t="n">
        <f aca="false">IF(F628^2=D628^2+E628^2,1,0)</f>
        <v>0</v>
      </c>
      <c r="H628" s="14" t="n">
        <f aca="false">IF(F628^2&lt;D628^2+E628^2,1,0)</f>
        <v>0</v>
      </c>
      <c r="I628" s="15" t="n">
        <f aca="false">IF(F628^2&gt;D628^2+E628^2,1,0)</f>
        <v>1</v>
      </c>
    </row>
    <row r="629" customFormat="false" ht="12.75" hidden="false" customHeight="false" outlineLevel="0" collapsed="false">
      <c r="A629" s="9" t="n">
        <f aca="false">RANDBETWEEN(1,10)</f>
        <v>5</v>
      </c>
      <c r="B629" s="10" t="n">
        <f aca="false">RANDBETWEEN(1,10)</f>
        <v>4</v>
      </c>
      <c r="C629" s="11" t="n">
        <f aca="false">RANDBETWEEN(MAX(A629:B629)-MIN(A629:B629)+1,A629+B629-1)</f>
        <v>6</v>
      </c>
      <c r="D629" s="12" t="n">
        <f aca="false">MIN(A629:C629)</f>
        <v>4</v>
      </c>
      <c r="E629" s="12" t="n">
        <f aca="false">SUM(A629:C629)-D629-F629</f>
        <v>5</v>
      </c>
      <c r="F629" s="12" t="n">
        <f aca="false">MAX(A629:C629)</f>
        <v>6</v>
      </c>
      <c r="G629" s="13" t="n">
        <f aca="false">IF(F629^2=D629^2+E629^2,1,0)</f>
        <v>0</v>
      </c>
      <c r="H629" s="14" t="n">
        <f aca="false">IF(F629^2&lt;D629^2+E629^2,1,0)</f>
        <v>1</v>
      </c>
      <c r="I629" s="15" t="n">
        <f aca="false">IF(F629^2&gt;D629^2+E629^2,1,0)</f>
        <v>0</v>
      </c>
    </row>
    <row r="630" customFormat="false" ht="12.75" hidden="false" customHeight="false" outlineLevel="0" collapsed="false">
      <c r="A630" s="9" t="n">
        <f aca="false">RANDBETWEEN(1,10)</f>
        <v>1</v>
      </c>
      <c r="B630" s="10" t="n">
        <f aca="false">RANDBETWEEN(1,10)</f>
        <v>4</v>
      </c>
      <c r="C630" s="11" t="n">
        <f aca="false">RANDBETWEEN(MAX(A630:B630)-MIN(A630:B630)+1,A630+B630-1)</f>
        <v>4</v>
      </c>
      <c r="D630" s="12" t="n">
        <f aca="false">MIN(A630:C630)</f>
        <v>1</v>
      </c>
      <c r="E630" s="12" t="n">
        <f aca="false">SUM(A630:C630)-D630-F630</f>
        <v>4</v>
      </c>
      <c r="F630" s="12" t="n">
        <f aca="false">MAX(A630:C630)</f>
        <v>4</v>
      </c>
      <c r="G630" s="13" t="n">
        <f aca="false">IF(F630^2=D630^2+E630^2,1,0)</f>
        <v>0</v>
      </c>
      <c r="H630" s="14" t="n">
        <f aca="false">IF(F630^2&lt;D630^2+E630^2,1,0)</f>
        <v>1</v>
      </c>
      <c r="I630" s="15" t="n">
        <f aca="false">IF(F630^2&gt;D630^2+E630^2,1,0)</f>
        <v>0</v>
      </c>
    </row>
    <row r="631" customFormat="false" ht="12.75" hidden="false" customHeight="false" outlineLevel="0" collapsed="false">
      <c r="A631" s="9" t="n">
        <f aca="false">RANDBETWEEN(1,10)</f>
        <v>1</v>
      </c>
      <c r="B631" s="10" t="n">
        <f aca="false">RANDBETWEEN(1,10)</f>
        <v>5</v>
      </c>
      <c r="C631" s="11" t="n">
        <f aca="false">RANDBETWEEN(MAX(A631:B631)-MIN(A631:B631)+1,A631+B631-1)</f>
        <v>5</v>
      </c>
      <c r="D631" s="12" t="n">
        <f aca="false">MIN(A631:C631)</f>
        <v>1</v>
      </c>
      <c r="E631" s="12" t="n">
        <f aca="false">SUM(A631:C631)-D631-F631</f>
        <v>5</v>
      </c>
      <c r="F631" s="12" t="n">
        <f aca="false">MAX(A631:C631)</f>
        <v>5</v>
      </c>
      <c r="G631" s="13" t="n">
        <f aca="false">IF(F631^2=D631^2+E631^2,1,0)</f>
        <v>0</v>
      </c>
      <c r="H631" s="14" t="n">
        <f aca="false">IF(F631^2&lt;D631^2+E631^2,1,0)</f>
        <v>1</v>
      </c>
      <c r="I631" s="15" t="n">
        <f aca="false">IF(F631^2&gt;D631^2+E631^2,1,0)</f>
        <v>0</v>
      </c>
    </row>
    <row r="632" customFormat="false" ht="12.75" hidden="false" customHeight="false" outlineLevel="0" collapsed="false">
      <c r="A632" s="9" t="n">
        <f aca="false">RANDBETWEEN(1,10)</f>
        <v>4</v>
      </c>
      <c r="B632" s="10" t="n">
        <f aca="false">RANDBETWEEN(1,10)</f>
        <v>4</v>
      </c>
      <c r="C632" s="11" t="n">
        <f aca="false">RANDBETWEEN(MAX(A632:B632)-MIN(A632:B632)+1,A632+B632-1)</f>
        <v>7</v>
      </c>
      <c r="D632" s="12" t="n">
        <f aca="false">MIN(A632:C632)</f>
        <v>4</v>
      </c>
      <c r="E632" s="12" t="n">
        <f aca="false">SUM(A632:C632)-D632-F632</f>
        <v>4</v>
      </c>
      <c r="F632" s="12" t="n">
        <f aca="false">MAX(A632:C632)</f>
        <v>7</v>
      </c>
      <c r="G632" s="13" t="n">
        <f aca="false">IF(F632^2=D632^2+E632^2,1,0)</f>
        <v>0</v>
      </c>
      <c r="H632" s="14" t="n">
        <f aca="false">IF(F632^2&lt;D632^2+E632^2,1,0)</f>
        <v>0</v>
      </c>
      <c r="I632" s="15" t="n">
        <f aca="false">IF(F632^2&gt;D632^2+E632^2,1,0)</f>
        <v>1</v>
      </c>
    </row>
    <row r="633" customFormat="false" ht="12.75" hidden="false" customHeight="false" outlineLevel="0" collapsed="false">
      <c r="A633" s="9" t="n">
        <f aca="false">RANDBETWEEN(1,10)</f>
        <v>5</v>
      </c>
      <c r="B633" s="10" t="n">
        <f aca="false">RANDBETWEEN(1,10)</f>
        <v>1</v>
      </c>
      <c r="C633" s="11" t="n">
        <f aca="false">RANDBETWEEN(MAX(A633:B633)-MIN(A633:B633)+1,A633+B633-1)</f>
        <v>5</v>
      </c>
      <c r="D633" s="12" t="n">
        <f aca="false">MIN(A633:C633)</f>
        <v>1</v>
      </c>
      <c r="E633" s="12" t="n">
        <f aca="false">SUM(A633:C633)-D633-F633</f>
        <v>5</v>
      </c>
      <c r="F633" s="12" t="n">
        <f aca="false">MAX(A633:C633)</f>
        <v>5</v>
      </c>
      <c r="G633" s="13" t="n">
        <f aca="false">IF(F633^2=D633^2+E633^2,1,0)</f>
        <v>0</v>
      </c>
      <c r="H633" s="14" t="n">
        <f aca="false">IF(F633^2&lt;D633^2+E633^2,1,0)</f>
        <v>1</v>
      </c>
      <c r="I633" s="15" t="n">
        <f aca="false">IF(F633^2&gt;D633^2+E633^2,1,0)</f>
        <v>0</v>
      </c>
    </row>
    <row r="634" customFormat="false" ht="12.75" hidden="false" customHeight="false" outlineLevel="0" collapsed="false">
      <c r="A634" s="9" t="n">
        <f aca="false">RANDBETWEEN(1,10)</f>
        <v>4</v>
      </c>
      <c r="B634" s="10" t="n">
        <f aca="false">RANDBETWEEN(1,10)</f>
        <v>2</v>
      </c>
      <c r="C634" s="11" t="n">
        <f aca="false">RANDBETWEEN(MAX(A634:B634)-MIN(A634:B634)+1,A634+B634-1)</f>
        <v>5</v>
      </c>
      <c r="D634" s="12" t="n">
        <f aca="false">MIN(A634:C634)</f>
        <v>2</v>
      </c>
      <c r="E634" s="12" t="n">
        <f aca="false">SUM(A634:C634)-D634-F634</f>
        <v>4</v>
      </c>
      <c r="F634" s="12" t="n">
        <f aca="false">MAX(A634:C634)</f>
        <v>5</v>
      </c>
      <c r="G634" s="13" t="n">
        <f aca="false">IF(F634^2=D634^2+E634^2,1,0)</f>
        <v>0</v>
      </c>
      <c r="H634" s="14" t="n">
        <f aca="false">IF(F634^2&lt;D634^2+E634^2,1,0)</f>
        <v>0</v>
      </c>
      <c r="I634" s="15" t="n">
        <f aca="false">IF(F634^2&gt;D634^2+E634^2,1,0)</f>
        <v>1</v>
      </c>
    </row>
    <row r="635" customFormat="false" ht="12.75" hidden="false" customHeight="false" outlineLevel="0" collapsed="false">
      <c r="A635" s="9" t="n">
        <f aca="false">RANDBETWEEN(1,10)</f>
        <v>9</v>
      </c>
      <c r="B635" s="10" t="n">
        <f aca="false">RANDBETWEEN(1,10)</f>
        <v>1</v>
      </c>
      <c r="C635" s="11" t="n">
        <f aca="false">RANDBETWEEN(MAX(A635:B635)-MIN(A635:B635)+1,A635+B635-1)</f>
        <v>9</v>
      </c>
      <c r="D635" s="12" t="n">
        <f aca="false">MIN(A635:C635)</f>
        <v>1</v>
      </c>
      <c r="E635" s="12" t="n">
        <f aca="false">SUM(A635:C635)-D635-F635</f>
        <v>9</v>
      </c>
      <c r="F635" s="12" t="n">
        <f aca="false">MAX(A635:C635)</f>
        <v>9</v>
      </c>
      <c r="G635" s="13" t="n">
        <f aca="false">IF(F635^2=D635^2+E635^2,1,0)</f>
        <v>0</v>
      </c>
      <c r="H635" s="14" t="n">
        <f aca="false">IF(F635^2&lt;D635^2+E635^2,1,0)</f>
        <v>1</v>
      </c>
      <c r="I635" s="15" t="n">
        <f aca="false">IF(F635^2&gt;D635^2+E635^2,1,0)</f>
        <v>0</v>
      </c>
    </row>
    <row r="636" customFormat="false" ht="12.75" hidden="false" customHeight="false" outlineLevel="0" collapsed="false">
      <c r="A636" s="9" t="n">
        <f aca="false">RANDBETWEEN(1,10)</f>
        <v>9</v>
      </c>
      <c r="B636" s="10" t="n">
        <f aca="false">RANDBETWEEN(1,10)</f>
        <v>7</v>
      </c>
      <c r="C636" s="11" t="n">
        <f aca="false">RANDBETWEEN(MAX(A636:B636)-MIN(A636:B636)+1,A636+B636-1)</f>
        <v>12</v>
      </c>
      <c r="D636" s="12" t="n">
        <f aca="false">MIN(A636:C636)</f>
        <v>7</v>
      </c>
      <c r="E636" s="12" t="n">
        <f aca="false">SUM(A636:C636)-D636-F636</f>
        <v>9</v>
      </c>
      <c r="F636" s="12" t="n">
        <f aca="false">MAX(A636:C636)</f>
        <v>12</v>
      </c>
      <c r="G636" s="13" t="n">
        <f aca="false">IF(F636^2=D636^2+E636^2,1,0)</f>
        <v>0</v>
      </c>
      <c r="H636" s="14" t="n">
        <f aca="false">IF(F636^2&lt;D636^2+E636^2,1,0)</f>
        <v>0</v>
      </c>
      <c r="I636" s="15" t="n">
        <f aca="false">IF(F636^2&gt;D636^2+E636^2,1,0)</f>
        <v>1</v>
      </c>
    </row>
    <row r="637" customFormat="false" ht="12.75" hidden="false" customHeight="false" outlineLevel="0" collapsed="false">
      <c r="A637" s="9" t="n">
        <f aca="false">RANDBETWEEN(1,10)</f>
        <v>4</v>
      </c>
      <c r="B637" s="10" t="n">
        <f aca="false">RANDBETWEEN(1,10)</f>
        <v>3</v>
      </c>
      <c r="C637" s="11" t="n">
        <f aca="false">RANDBETWEEN(MAX(A637:B637)-MIN(A637:B637)+1,A637+B637-1)</f>
        <v>5</v>
      </c>
      <c r="D637" s="12" t="n">
        <f aca="false">MIN(A637:C637)</f>
        <v>3</v>
      </c>
      <c r="E637" s="12" t="n">
        <f aca="false">SUM(A637:C637)-D637-F637</f>
        <v>4</v>
      </c>
      <c r="F637" s="12" t="n">
        <f aca="false">MAX(A637:C637)</f>
        <v>5</v>
      </c>
      <c r="G637" s="13" t="n">
        <f aca="false">IF(F637^2=D637^2+E637^2,1,0)</f>
        <v>1</v>
      </c>
      <c r="H637" s="14" t="n">
        <f aca="false">IF(F637^2&lt;D637^2+E637^2,1,0)</f>
        <v>0</v>
      </c>
      <c r="I637" s="15" t="n">
        <f aca="false">IF(F637^2&gt;D637^2+E637^2,1,0)</f>
        <v>0</v>
      </c>
    </row>
    <row r="638" customFormat="false" ht="12.75" hidden="false" customHeight="false" outlineLevel="0" collapsed="false">
      <c r="A638" s="9" t="n">
        <f aca="false">RANDBETWEEN(1,10)</f>
        <v>1</v>
      </c>
      <c r="B638" s="10" t="n">
        <f aca="false">RANDBETWEEN(1,10)</f>
        <v>9</v>
      </c>
      <c r="C638" s="11" t="n">
        <f aca="false">RANDBETWEEN(MAX(A638:B638)-MIN(A638:B638)+1,A638+B638-1)</f>
        <v>9</v>
      </c>
      <c r="D638" s="12" t="n">
        <f aca="false">MIN(A638:C638)</f>
        <v>1</v>
      </c>
      <c r="E638" s="12" t="n">
        <f aca="false">SUM(A638:C638)-D638-F638</f>
        <v>9</v>
      </c>
      <c r="F638" s="12" t="n">
        <f aca="false">MAX(A638:C638)</f>
        <v>9</v>
      </c>
      <c r="G638" s="13" t="n">
        <f aca="false">IF(F638^2=D638^2+E638^2,1,0)</f>
        <v>0</v>
      </c>
      <c r="H638" s="14" t="n">
        <f aca="false">IF(F638^2&lt;D638^2+E638^2,1,0)</f>
        <v>1</v>
      </c>
      <c r="I638" s="15" t="n">
        <f aca="false">IF(F638^2&gt;D638^2+E638^2,1,0)</f>
        <v>0</v>
      </c>
    </row>
    <row r="639" customFormat="false" ht="12.75" hidden="false" customHeight="false" outlineLevel="0" collapsed="false">
      <c r="A639" s="9" t="n">
        <f aca="false">RANDBETWEEN(1,10)</f>
        <v>9</v>
      </c>
      <c r="B639" s="10" t="n">
        <f aca="false">RANDBETWEEN(1,10)</f>
        <v>3</v>
      </c>
      <c r="C639" s="11" t="n">
        <f aca="false">RANDBETWEEN(MAX(A639:B639)-MIN(A639:B639)+1,A639+B639-1)</f>
        <v>11</v>
      </c>
      <c r="D639" s="12" t="n">
        <f aca="false">MIN(A639:C639)</f>
        <v>3</v>
      </c>
      <c r="E639" s="12" t="n">
        <f aca="false">SUM(A639:C639)-D639-F639</f>
        <v>9</v>
      </c>
      <c r="F639" s="12" t="n">
        <f aca="false">MAX(A639:C639)</f>
        <v>11</v>
      </c>
      <c r="G639" s="13" t="n">
        <f aca="false">IF(F639^2=D639^2+E639^2,1,0)</f>
        <v>0</v>
      </c>
      <c r="H639" s="14" t="n">
        <f aca="false">IF(F639^2&lt;D639^2+E639^2,1,0)</f>
        <v>0</v>
      </c>
      <c r="I639" s="15" t="n">
        <f aca="false">IF(F639^2&gt;D639^2+E639^2,1,0)</f>
        <v>1</v>
      </c>
    </row>
    <row r="640" customFormat="false" ht="12.75" hidden="false" customHeight="false" outlineLevel="0" collapsed="false">
      <c r="A640" s="9" t="n">
        <f aca="false">RANDBETWEEN(1,10)</f>
        <v>10</v>
      </c>
      <c r="B640" s="10" t="n">
        <f aca="false">RANDBETWEEN(1,10)</f>
        <v>9</v>
      </c>
      <c r="C640" s="11" t="n">
        <f aca="false">RANDBETWEEN(MAX(A640:B640)-MIN(A640:B640)+1,A640+B640-1)</f>
        <v>13</v>
      </c>
      <c r="D640" s="12" t="n">
        <f aca="false">MIN(A640:C640)</f>
        <v>9</v>
      </c>
      <c r="E640" s="12" t="n">
        <f aca="false">SUM(A640:C640)-D640-F640</f>
        <v>10</v>
      </c>
      <c r="F640" s="12" t="n">
        <f aca="false">MAX(A640:C640)</f>
        <v>13</v>
      </c>
      <c r="G640" s="13" t="n">
        <f aca="false">IF(F640^2=D640^2+E640^2,1,0)</f>
        <v>0</v>
      </c>
      <c r="H640" s="14" t="n">
        <f aca="false">IF(F640^2&lt;D640^2+E640^2,1,0)</f>
        <v>1</v>
      </c>
      <c r="I640" s="15" t="n">
        <f aca="false">IF(F640^2&gt;D640^2+E640^2,1,0)</f>
        <v>0</v>
      </c>
    </row>
    <row r="641" customFormat="false" ht="12.75" hidden="false" customHeight="false" outlineLevel="0" collapsed="false">
      <c r="A641" s="9" t="n">
        <f aca="false">RANDBETWEEN(1,10)</f>
        <v>1</v>
      </c>
      <c r="B641" s="10" t="n">
        <f aca="false">RANDBETWEEN(1,10)</f>
        <v>6</v>
      </c>
      <c r="C641" s="11" t="n">
        <f aca="false">RANDBETWEEN(MAX(A641:B641)-MIN(A641:B641)+1,A641+B641-1)</f>
        <v>6</v>
      </c>
      <c r="D641" s="12" t="n">
        <f aca="false">MIN(A641:C641)</f>
        <v>1</v>
      </c>
      <c r="E641" s="12" t="n">
        <f aca="false">SUM(A641:C641)-D641-F641</f>
        <v>6</v>
      </c>
      <c r="F641" s="12" t="n">
        <f aca="false">MAX(A641:C641)</f>
        <v>6</v>
      </c>
      <c r="G641" s="13" t="n">
        <f aca="false">IF(F641^2=D641^2+E641^2,1,0)</f>
        <v>0</v>
      </c>
      <c r="H641" s="14" t="n">
        <f aca="false">IF(F641^2&lt;D641^2+E641^2,1,0)</f>
        <v>1</v>
      </c>
      <c r="I641" s="15" t="n">
        <f aca="false">IF(F641^2&gt;D641^2+E641^2,1,0)</f>
        <v>0</v>
      </c>
    </row>
    <row r="642" customFormat="false" ht="12.75" hidden="false" customHeight="false" outlineLevel="0" collapsed="false">
      <c r="A642" s="9" t="n">
        <f aca="false">RANDBETWEEN(1,10)</f>
        <v>7</v>
      </c>
      <c r="B642" s="10" t="n">
        <f aca="false">RANDBETWEEN(1,10)</f>
        <v>4</v>
      </c>
      <c r="C642" s="11" t="n">
        <f aca="false">RANDBETWEEN(MAX(A642:B642)-MIN(A642:B642)+1,A642+B642-1)</f>
        <v>9</v>
      </c>
      <c r="D642" s="12" t="n">
        <f aca="false">MIN(A642:C642)</f>
        <v>4</v>
      </c>
      <c r="E642" s="12" t="n">
        <f aca="false">SUM(A642:C642)-D642-F642</f>
        <v>7</v>
      </c>
      <c r="F642" s="12" t="n">
        <f aca="false">MAX(A642:C642)</f>
        <v>9</v>
      </c>
      <c r="G642" s="13" t="n">
        <f aca="false">IF(F642^2=D642^2+E642^2,1,0)</f>
        <v>0</v>
      </c>
      <c r="H642" s="14" t="n">
        <f aca="false">IF(F642^2&lt;D642^2+E642^2,1,0)</f>
        <v>0</v>
      </c>
      <c r="I642" s="15" t="n">
        <f aca="false">IF(F642^2&gt;D642^2+E642^2,1,0)</f>
        <v>1</v>
      </c>
    </row>
    <row r="643" customFormat="false" ht="12.75" hidden="false" customHeight="false" outlineLevel="0" collapsed="false">
      <c r="A643" s="9" t="n">
        <f aca="false">RANDBETWEEN(1,10)</f>
        <v>2</v>
      </c>
      <c r="B643" s="10" t="n">
        <f aca="false">RANDBETWEEN(1,10)</f>
        <v>9</v>
      </c>
      <c r="C643" s="11" t="n">
        <f aca="false">RANDBETWEEN(MAX(A643:B643)-MIN(A643:B643)+1,A643+B643-1)</f>
        <v>10</v>
      </c>
      <c r="D643" s="12" t="n">
        <f aca="false">MIN(A643:C643)</f>
        <v>2</v>
      </c>
      <c r="E643" s="12" t="n">
        <f aca="false">SUM(A643:C643)-D643-F643</f>
        <v>9</v>
      </c>
      <c r="F643" s="12" t="n">
        <f aca="false">MAX(A643:C643)</f>
        <v>10</v>
      </c>
      <c r="G643" s="13" t="n">
        <f aca="false">IF(F643^2=D643^2+E643^2,1,0)</f>
        <v>0</v>
      </c>
      <c r="H643" s="14" t="n">
        <f aca="false">IF(F643^2&lt;D643^2+E643^2,1,0)</f>
        <v>0</v>
      </c>
      <c r="I643" s="15" t="n">
        <f aca="false">IF(F643^2&gt;D643^2+E643^2,1,0)</f>
        <v>1</v>
      </c>
    </row>
    <row r="644" customFormat="false" ht="12.75" hidden="false" customHeight="false" outlineLevel="0" collapsed="false">
      <c r="A644" s="9" t="n">
        <f aca="false">RANDBETWEEN(1,10)</f>
        <v>9</v>
      </c>
      <c r="B644" s="10" t="n">
        <f aca="false">RANDBETWEEN(1,10)</f>
        <v>7</v>
      </c>
      <c r="C644" s="11" t="n">
        <f aca="false">RANDBETWEEN(MAX(A644:B644)-MIN(A644:B644)+1,A644+B644-1)</f>
        <v>11</v>
      </c>
      <c r="D644" s="12" t="n">
        <f aca="false">MIN(A644:C644)</f>
        <v>7</v>
      </c>
      <c r="E644" s="12" t="n">
        <f aca="false">SUM(A644:C644)-D644-F644</f>
        <v>9</v>
      </c>
      <c r="F644" s="12" t="n">
        <f aca="false">MAX(A644:C644)</f>
        <v>11</v>
      </c>
      <c r="G644" s="13" t="n">
        <f aca="false">IF(F644^2=D644^2+E644^2,1,0)</f>
        <v>0</v>
      </c>
      <c r="H644" s="14" t="n">
        <f aca="false">IF(F644^2&lt;D644^2+E644^2,1,0)</f>
        <v>1</v>
      </c>
      <c r="I644" s="15" t="n">
        <f aca="false">IF(F644^2&gt;D644^2+E644^2,1,0)</f>
        <v>0</v>
      </c>
    </row>
    <row r="645" customFormat="false" ht="12.75" hidden="false" customHeight="false" outlineLevel="0" collapsed="false">
      <c r="A645" s="9" t="n">
        <f aca="false">RANDBETWEEN(1,10)</f>
        <v>5</v>
      </c>
      <c r="B645" s="10" t="n">
        <f aca="false">RANDBETWEEN(1,10)</f>
        <v>10</v>
      </c>
      <c r="C645" s="11" t="n">
        <f aca="false">RANDBETWEEN(MAX(A645:B645)-MIN(A645:B645)+1,A645+B645-1)</f>
        <v>7</v>
      </c>
      <c r="D645" s="12" t="n">
        <f aca="false">MIN(A645:C645)</f>
        <v>5</v>
      </c>
      <c r="E645" s="12" t="n">
        <f aca="false">SUM(A645:C645)-D645-F645</f>
        <v>7</v>
      </c>
      <c r="F645" s="12" t="n">
        <f aca="false">MAX(A645:C645)</f>
        <v>10</v>
      </c>
      <c r="G645" s="13" t="n">
        <f aca="false">IF(F645^2=D645^2+E645^2,1,0)</f>
        <v>0</v>
      </c>
      <c r="H645" s="14" t="n">
        <f aca="false">IF(F645^2&lt;D645^2+E645^2,1,0)</f>
        <v>0</v>
      </c>
      <c r="I645" s="15" t="n">
        <f aca="false">IF(F645^2&gt;D645^2+E645^2,1,0)</f>
        <v>1</v>
      </c>
    </row>
    <row r="646" customFormat="false" ht="12.75" hidden="false" customHeight="false" outlineLevel="0" collapsed="false">
      <c r="A646" s="9" t="n">
        <f aca="false">RANDBETWEEN(1,10)</f>
        <v>8</v>
      </c>
      <c r="B646" s="10" t="n">
        <f aca="false">RANDBETWEEN(1,10)</f>
        <v>10</v>
      </c>
      <c r="C646" s="11" t="n">
        <f aca="false">RANDBETWEEN(MAX(A646:B646)-MIN(A646:B646)+1,A646+B646-1)</f>
        <v>5</v>
      </c>
      <c r="D646" s="12" t="n">
        <f aca="false">MIN(A646:C646)</f>
        <v>5</v>
      </c>
      <c r="E646" s="12" t="n">
        <f aca="false">SUM(A646:C646)-D646-F646</f>
        <v>8</v>
      </c>
      <c r="F646" s="12" t="n">
        <f aca="false">MAX(A646:C646)</f>
        <v>10</v>
      </c>
      <c r="G646" s="13" t="n">
        <f aca="false">IF(F646^2=D646^2+E646^2,1,0)</f>
        <v>0</v>
      </c>
      <c r="H646" s="14" t="n">
        <f aca="false">IF(F646^2&lt;D646^2+E646^2,1,0)</f>
        <v>0</v>
      </c>
      <c r="I646" s="15" t="n">
        <f aca="false">IF(F646^2&gt;D646^2+E646^2,1,0)</f>
        <v>1</v>
      </c>
    </row>
    <row r="647" customFormat="false" ht="12.75" hidden="false" customHeight="false" outlineLevel="0" collapsed="false">
      <c r="A647" s="9" t="n">
        <f aca="false">RANDBETWEEN(1,10)</f>
        <v>2</v>
      </c>
      <c r="B647" s="10" t="n">
        <f aca="false">RANDBETWEEN(1,10)</f>
        <v>5</v>
      </c>
      <c r="C647" s="11" t="n">
        <f aca="false">RANDBETWEEN(MAX(A647:B647)-MIN(A647:B647)+1,A647+B647-1)</f>
        <v>5</v>
      </c>
      <c r="D647" s="12" t="n">
        <f aca="false">MIN(A647:C647)</f>
        <v>2</v>
      </c>
      <c r="E647" s="12" t="n">
        <f aca="false">SUM(A647:C647)-D647-F647</f>
        <v>5</v>
      </c>
      <c r="F647" s="12" t="n">
        <f aca="false">MAX(A647:C647)</f>
        <v>5</v>
      </c>
      <c r="G647" s="13" t="n">
        <f aca="false">IF(F647^2=D647^2+E647^2,1,0)</f>
        <v>0</v>
      </c>
      <c r="H647" s="14" t="n">
        <f aca="false">IF(F647^2&lt;D647^2+E647^2,1,0)</f>
        <v>1</v>
      </c>
      <c r="I647" s="15" t="n">
        <f aca="false">IF(F647^2&gt;D647^2+E647^2,1,0)</f>
        <v>0</v>
      </c>
    </row>
    <row r="648" customFormat="false" ht="12.75" hidden="false" customHeight="false" outlineLevel="0" collapsed="false">
      <c r="A648" s="9" t="n">
        <f aca="false">RANDBETWEEN(1,10)</f>
        <v>10</v>
      </c>
      <c r="B648" s="10" t="n">
        <f aca="false">RANDBETWEEN(1,10)</f>
        <v>10</v>
      </c>
      <c r="C648" s="11" t="n">
        <f aca="false">RANDBETWEEN(MAX(A648:B648)-MIN(A648:B648)+1,A648+B648-1)</f>
        <v>4</v>
      </c>
      <c r="D648" s="12" t="n">
        <f aca="false">MIN(A648:C648)</f>
        <v>4</v>
      </c>
      <c r="E648" s="12" t="n">
        <f aca="false">SUM(A648:C648)-D648-F648</f>
        <v>10</v>
      </c>
      <c r="F648" s="12" t="n">
        <f aca="false">MAX(A648:C648)</f>
        <v>10</v>
      </c>
      <c r="G648" s="13" t="n">
        <f aca="false">IF(F648^2=D648^2+E648^2,1,0)</f>
        <v>0</v>
      </c>
      <c r="H648" s="14" t="n">
        <f aca="false">IF(F648^2&lt;D648^2+E648^2,1,0)</f>
        <v>1</v>
      </c>
      <c r="I648" s="15" t="n">
        <f aca="false">IF(F648^2&gt;D648^2+E648^2,1,0)</f>
        <v>0</v>
      </c>
    </row>
    <row r="649" customFormat="false" ht="12.75" hidden="false" customHeight="false" outlineLevel="0" collapsed="false">
      <c r="A649" s="9" t="n">
        <f aca="false">RANDBETWEEN(1,10)</f>
        <v>9</v>
      </c>
      <c r="B649" s="10" t="n">
        <f aca="false">RANDBETWEEN(1,10)</f>
        <v>7</v>
      </c>
      <c r="C649" s="11" t="n">
        <f aca="false">RANDBETWEEN(MAX(A649:B649)-MIN(A649:B649)+1,A649+B649-1)</f>
        <v>12</v>
      </c>
      <c r="D649" s="12" t="n">
        <f aca="false">MIN(A649:C649)</f>
        <v>7</v>
      </c>
      <c r="E649" s="12" t="n">
        <f aca="false">SUM(A649:C649)-D649-F649</f>
        <v>9</v>
      </c>
      <c r="F649" s="12" t="n">
        <f aca="false">MAX(A649:C649)</f>
        <v>12</v>
      </c>
      <c r="G649" s="13" t="n">
        <f aca="false">IF(F649^2=D649^2+E649^2,1,0)</f>
        <v>0</v>
      </c>
      <c r="H649" s="14" t="n">
        <f aca="false">IF(F649^2&lt;D649^2+E649^2,1,0)</f>
        <v>0</v>
      </c>
      <c r="I649" s="15" t="n">
        <f aca="false">IF(F649^2&gt;D649^2+E649^2,1,0)</f>
        <v>1</v>
      </c>
    </row>
    <row r="650" customFormat="false" ht="12.75" hidden="false" customHeight="false" outlineLevel="0" collapsed="false">
      <c r="A650" s="9" t="n">
        <f aca="false">RANDBETWEEN(1,10)</f>
        <v>9</v>
      </c>
      <c r="B650" s="10" t="n">
        <f aca="false">RANDBETWEEN(1,10)</f>
        <v>5</v>
      </c>
      <c r="C650" s="11" t="n">
        <f aca="false">RANDBETWEEN(MAX(A650:B650)-MIN(A650:B650)+1,A650+B650-1)</f>
        <v>11</v>
      </c>
      <c r="D650" s="12" t="n">
        <f aca="false">MIN(A650:C650)</f>
        <v>5</v>
      </c>
      <c r="E650" s="12" t="n">
        <f aca="false">SUM(A650:C650)-D650-F650</f>
        <v>9</v>
      </c>
      <c r="F650" s="12" t="n">
        <f aca="false">MAX(A650:C650)</f>
        <v>11</v>
      </c>
      <c r="G650" s="13" t="n">
        <f aca="false">IF(F650^2=D650^2+E650^2,1,0)</f>
        <v>0</v>
      </c>
      <c r="H650" s="14" t="n">
        <f aca="false">IF(F650^2&lt;D650^2+E650^2,1,0)</f>
        <v>0</v>
      </c>
      <c r="I650" s="15" t="n">
        <f aca="false">IF(F650^2&gt;D650^2+E650^2,1,0)</f>
        <v>1</v>
      </c>
    </row>
    <row r="651" customFormat="false" ht="12.75" hidden="false" customHeight="false" outlineLevel="0" collapsed="false">
      <c r="A651" s="9" t="n">
        <f aca="false">RANDBETWEEN(1,10)</f>
        <v>7</v>
      </c>
      <c r="B651" s="10" t="n">
        <f aca="false">RANDBETWEEN(1,10)</f>
        <v>2</v>
      </c>
      <c r="C651" s="11" t="n">
        <f aca="false">RANDBETWEEN(MAX(A651:B651)-MIN(A651:B651)+1,A651+B651-1)</f>
        <v>6</v>
      </c>
      <c r="D651" s="12" t="n">
        <f aca="false">MIN(A651:C651)</f>
        <v>2</v>
      </c>
      <c r="E651" s="12" t="n">
        <f aca="false">SUM(A651:C651)-D651-F651</f>
        <v>6</v>
      </c>
      <c r="F651" s="12" t="n">
        <f aca="false">MAX(A651:C651)</f>
        <v>7</v>
      </c>
      <c r="G651" s="13" t="n">
        <f aca="false">IF(F651^2=D651^2+E651^2,1,0)</f>
        <v>0</v>
      </c>
      <c r="H651" s="14" t="n">
        <f aca="false">IF(F651^2&lt;D651^2+E651^2,1,0)</f>
        <v>0</v>
      </c>
      <c r="I651" s="15" t="n">
        <f aca="false">IF(F651^2&gt;D651^2+E651^2,1,0)</f>
        <v>1</v>
      </c>
    </row>
    <row r="652" customFormat="false" ht="12.75" hidden="false" customHeight="false" outlineLevel="0" collapsed="false">
      <c r="A652" s="9" t="n">
        <f aca="false">RANDBETWEEN(1,10)</f>
        <v>5</v>
      </c>
      <c r="B652" s="10" t="n">
        <f aca="false">RANDBETWEEN(1,10)</f>
        <v>6</v>
      </c>
      <c r="C652" s="11" t="n">
        <f aca="false">RANDBETWEEN(MAX(A652:B652)-MIN(A652:B652)+1,A652+B652-1)</f>
        <v>9</v>
      </c>
      <c r="D652" s="12" t="n">
        <f aca="false">MIN(A652:C652)</f>
        <v>5</v>
      </c>
      <c r="E652" s="12" t="n">
        <f aca="false">SUM(A652:C652)-D652-F652</f>
        <v>6</v>
      </c>
      <c r="F652" s="12" t="n">
        <f aca="false">MAX(A652:C652)</f>
        <v>9</v>
      </c>
      <c r="G652" s="13" t="n">
        <f aca="false">IF(F652^2=D652^2+E652^2,1,0)</f>
        <v>0</v>
      </c>
      <c r="H652" s="14" t="n">
        <f aca="false">IF(F652^2&lt;D652^2+E652^2,1,0)</f>
        <v>0</v>
      </c>
      <c r="I652" s="15" t="n">
        <f aca="false">IF(F652^2&gt;D652^2+E652^2,1,0)</f>
        <v>1</v>
      </c>
    </row>
    <row r="653" customFormat="false" ht="12.75" hidden="false" customHeight="false" outlineLevel="0" collapsed="false">
      <c r="A653" s="9" t="n">
        <f aca="false">RANDBETWEEN(1,10)</f>
        <v>4</v>
      </c>
      <c r="B653" s="10" t="n">
        <f aca="false">RANDBETWEEN(1,10)</f>
        <v>5</v>
      </c>
      <c r="C653" s="11" t="n">
        <f aca="false">RANDBETWEEN(MAX(A653:B653)-MIN(A653:B653)+1,A653+B653-1)</f>
        <v>8</v>
      </c>
      <c r="D653" s="12" t="n">
        <f aca="false">MIN(A653:C653)</f>
        <v>4</v>
      </c>
      <c r="E653" s="12" t="n">
        <f aca="false">SUM(A653:C653)-D653-F653</f>
        <v>5</v>
      </c>
      <c r="F653" s="12" t="n">
        <f aca="false">MAX(A653:C653)</f>
        <v>8</v>
      </c>
      <c r="G653" s="13" t="n">
        <f aca="false">IF(F653^2=D653^2+E653^2,1,0)</f>
        <v>0</v>
      </c>
      <c r="H653" s="14" t="n">
        <f aca="false">IF(F653^2&lt;D653^2+E653^2,1,0)</f>
        <v>0</v>
      </c>
      <c r="I653" s="15" t="n">
        <f aca="false">IF(F653^2&gt;D653^2+E653^2,1,0)</f>
        <v>1</v>
      </c>
    </row>
    <row r="654" customFormat="false" ht="12.75" hidden="false" customHeight="false" outlineLevel="0" collapsed="false">
      <c r="A654" s="9" t="n">
        <f aca="false">RANDBETWEEN(1,10)</f>
        <v>5</v>
      </c>
      <c r="B654" s="10" t="n">
        <f aca="false">RANDBETWEEN(1,10)</f>
        <v>6</v>
      </c>
      <c r="C654" s="11" t="n">
        <f aca="false">RANDBETWEEN(MAX(A654:B654)-MIN(A654:B654)+1,A654+B654-1)</f>
        <v>10</v>
      </c>
      <c r="D654" s="12" t="n">
        <f aca="false">MIN(A654:C654)</f>
        <v>5</v>
      </c>
      <c r="E654" s="12" t="n">
        <f aca="false">SUM(A654:C654)-D654-F654</f>
        <v>6</v>
      </c>
      <c r="F654" s="12" t="n">
        <f aca="false">MAX(A654:C654)</f>
        <v>10</v>
      </c>
      <c r="G654" s="13" t="n">
        <f aca="false">IF(F654^2=D654^2+E654^2,1,0)</f>
        <v>0</v>
      </c>
      <c r="H654" s="14" t="n">
        <f aca="false">IF(F654^2&lt;D654^2+E654^2,1,0)</f>
        <v>0</v>
      </c>
      <c r="I654" s="15" t="n">
        <f aca="false">IF(F654^2&gt;D654^2+E654^2,1,0)</f>
        <v>1</v>
      </c>
    </row>
    <row r="655" customFormat="false" ht="12.75" hidden="false" customHeight="false" outlineLevel="0" collapsed="false">
      <c r="A655" s="9" t="n">
        <f aca="false">RANDBETWEEN(1,10)</f>
        <v>5</v>
      </c>
      <c r="B655" s="10" t="n">
        <f aca="false">RANDBETWEEN(1,10)</f>
        <v>7</v>
      </c>
      <c r="C655" s="11" t="n">
        <f aca="false">RANDBETWEEN(MAX(A655:B655)-MIN(A655:B655)+1,A655+B655-1)</f>
        <v>11</v>
      </c>
      <c r="D655" s="12" t="n">
        <f aca="false">MIN(A655:C655)</f>
        <v>5</v>
      </c>
      <c r="E655" s="12" t="n">
        <f aca="false">SUM(A655:C655)-D655-F655</f>
        <v>7</v>
      </c>
      <c r="F655" s="12" t="n">
        <f aca="false">MAX(A655:C655)</f>
        <v>11</v>
      </c>
      <c r="G655" s="13" t="n">
        <f aca="false">IF(F655^2=D655^2+E655^2,1,0)</f>
        <v>0</v>
      </c>
      <c r="H655" s="14" t="n">
        <f aca="false">IF(F655^2&lt;D655^2+E655^2,1,0)</f>
        <v>0</v>
      </c>
      <c r="I655" s="15" t="n">
        <f aca="false">IF(F655^2&gt;D655^2+E655^2,1,0)</f>
        <v>1</v>
      </c>
    </row>
    <row r="656" customFormat="false" ht="12.75" hidden="false" customHeight="false" outlineLevel="0" collapsed="false">
      <c r="A656" s="9" t="n">
        <f aca="false">RANDBETWEEN(1,10)</f>
        <v>3</v>
      </c>
      <c r="B656" s="10" t="n">
        <f aca="false">RANDBETWEEN(1,10)</f>
        <v>7</v>
      </c>
      <c r="C656" s="11" t="n">
        <f aca="false">RANDBETWEEN(MAX(A656:B656)-MIN(A656:B656)+1,A656+B656-1)</f>
        <v>9</v>
      </c>
      <c r="D656" s="12" t="n">
        <f aca="false">MIN(A656:C656)</f>
        <v>3</v>
      </c>
      <c r="E656" s="12" t="n">
        <f aca="false">SUM(A656:C656)-D656-F656</f>
        <v>7</v>
      </c>
      <c r="F656" s="12" t="n">
        <f aca="false">MAX(A656:C656)</f>
        <v>9</v>
      </c>
      <c r="G656" s="13" t="n">
        <f aca="false">IF(F656^2=D656^2+E656^2,1,0)</f>
        <v>0</v>
      </c>
      <c r="H656" s="14" t="n">
        <f aca="false">IF(F656^2&lt;D656^2+E656^2,1,0)</f>
        <v>0</v>
      </c>
      <c r="I656" s="15" t="n">
        <f aca="false">IF(F656^2&gt;D656^2+E656^2,1,0)</f>
        <v>1</v>
      </c>
    </row>
    <row r="657" customFormat="false" ht="12.75" hidden="false" customHeight="false" outlineLevel="0" collapsed="false">
      <c r="A657" s="9" t="n">
        <f aca="false">RANDBETWEEN(1,10)</f>
        <v>5</v>
      </c>
      <c r="B657" s="10" t="n">
        <f aca="false">RANDBETWEEN(1,10)</f>
        <v>7</v>
      </c>
      <c r="C657" s="11" t="n">
        <f aca="false">RANDBETWEEN(MAX(A657:B657)-MIN(A657:B657)+1,A657+B657-1)</f>
        <v>8</v>
      </c>
      <c r="D657" s="12" t="n">
        <f aca="false">MIN(A657:C657)</f>
        <v>5</v>
      </c>
      <c r="E657" s="12" t="n">
        <f aca="false">SUM(A657:C657)-D657-F657</f>
        <v>7</v>
      </c>
      <c r="F657" s="12" t="n">
        <f aca="false">MAX(A657:C657)</f>
        <v>8</v>
      </c>
      <c r="G657" s="13" t="n">
        <f aca="false">IF(F657^2=D657^2+E657^2,1,0)</f>
        <v>0</v>
      </c>
      <c r="H657" s="14" t="n">
        <f aca="false">IF(F657^2&lt;D657^2+E657^2,1,0)</f>
        <v>1</v>
      </c>
      <c r="I657" s="15" t="n">
        <f aca="false">IF(F657^2&gt;D657^2+E657^2,1,0)</f>
        <v>0</v>
      </c>
    </row>
    <row r="658" customFormat="false" ht="12.75" hidden="false" customHeight="false" outlineLevel="0" collapsed="false">
      <c r="A658" s="9" t="n">
        <f aca="false">RANDBETWEEN(1,10)</f>
        <v>5</v>
      </c>
      <c r="B658" s="10" t="n">
        <f aca="false">RANDBETWEEN(1,10)</f>
        <v>3</v>
      </c>
      <c r="C658" s="11" t="n">
        <f aca="false">RANDBETWEEN(MAX(A658:B658)-MIN(A658:B658)+1,A658+B658-1)</f>
        <v>4</v>
      </c>
      <c r="D658" s="12" t="n">
        <f aca="false">MIN(A658:C658)</f>
        <v>3</v>
      </c>
      <c r="E658" s="12" t="n">
        <f aca="false">SUM(A658:C658)-D658-F658</f>
        <v>4</v>
      </c>
      <c r="F658" s="12" t="n">
        <f aca="false">MAX(A658:C658)</f>
        <v>5</v>
      </c>
      <c r="G658" s="13" t="n">
        <f aca="false">IF(F658^2=D658^2+E658^2,1,0)</f>
        <v>1</v>
      </c>
      <c r="H658" s="14" t="n">
        <f aca="false">IF(F658^2&lt;D658^2+E658^2,1,0)</f>
        <v>0</v>
      </c>
      <c r="I658" s="15" t="n">
        <f aca="false">IF(F658^2&gt;D658^2+E658^2,1,0)</f>
        <v>0</v>
      </c>
    </row>
    <row r="659" customFormat="false" ht="12.75" hidden="false" customHeight="false" outlineLevel="0" collapsed="false">
      <c r="A659" s="9" t="n">
        <f aca="false">RANDBETWEEN(1,10)</f>
        <v>8</v>
      </c>
      <c r="B659" s="10" t="n">
        <f aca="false">RANDBETWEEN(1,10)</f>
        <v>1</v>
      </c>
      <c r="C659" s="11" t="n">
        <f aca="false">RANDBETWEEN(MAX(A659:B659)-MIN(A659:B659)+1,A659+B659-1)</f>
        <v>8</v>
      </c>
      <c r="D659" s="12" t="n">
        <f aca="false">MIN(A659:C659)</f>
        <v>1</v>
      </c>
      <c r="E659" s="12" t="n">
        <f aca="false">SUM(A659:C659)-D659-F659</f>
        <v>8</v>
      </c>
      <c r="F659" s="12" t="n">
        <f aca="false">MAX(A659:C659)</f>
        <v>8</v>
      </c>
      <c r="G659" s="13" t="n">
        <f aca="false">IF(F659^2=D659^2+E659^2,1,0)</f>
        <v>0</v>
      </c>
      <c r="H659" s="14" t="n">
        <f aca="false">IF(F659^2&lt;D659^2+E659^2,1,0)</f>
        <v>1</v>
      </c>
      <c r="I659" s="15" t="n">
        <f aca="false">IF(F659^2&gt;D659^2+E659^2,1,0)</f>
        <v>0</v>
      </c>
    </row>
    <row r="660" customFormat="false" ht="12.75" hidden="false" customHeight="false" outlineLevel="0" collapsed="false">
      <c r="A660" s="9" t="n">
        <f aca="false">RANDBETWEEN(1,10)</f>
        <v>8</v>
      </c>
      <c r="B660" s="10" t="n">
        <f aca="false">RANDBETWEEN(1,10)</f>
        <v>4</v>
      </c>
      <c r="C660" s="11" t="n">
        <f aca="false">RANDBETWEEN(MAX(A660:B660)-MIN(A660:B660)+1,A660+B660-1)</f>
        <v>10</v>
      </c>
      <c r="D660" s="12" t="n">
        <f aca="false">MIN(A660:C660)</f>
        <v>4</v>
      </c>
      <c r="E660" s="12" t="n">
        <f aca="false">SUM(A660:C660)-D660-F660</f>
        <v>8</v>
      </c>
      <c r="F660" s="12" t="n">
        <f aca="false">MAX(A660:C660)</f>
        <v>10</v>
      </c>
      <c r="G660" s="13" t="n">
        <f aca="false">IF(F660^2=D660^2+E660^2,1,0)</f>
        <v>0</v>
      </c>
      <c r="H660" s="14" t="n">
        <f aca="false">IF(F660^2&lt;D660^2+E660^2,1,0)</f>
        <v>0</v>
      </c>
      <c r="I660" s="15" t="n">
        <f aca="false">IF(F660^2&gt;D660^2+E660^2,1,0)</f>
        <v>1</v>
      </c>
    </row>
    <row r="661" customFormat="false" ht="12.75" hidden="false" customHeight="false" outlineLevel="0" collapsed="false">
      <c r="A661" s="9" t="n">
        <f aca="false">RANDBETWEEN(1,10)</f>
        <v>10</v>
      </c>
      <c r="B661" s="10" t="n">
        <f aca="false">RANDBETWEEN(1,10)</f>
        <v>3</v>
      </c>
      <c r="C661" s="11" t="n">
        <f aca="false">RANDBETWEEN(MAX(A661:B661)-MIN(A661:B661)+1,A661+B661-1)</f>
        <v>8</v>
      </c>
      <c r="D661" s="12" t="n">
        <f aca="false">MIN(A661:C661)</f>
        <v>3</v>
      </c>
      <c r="E661" s="12" t="n">
        <f aca="false">SUM(A661:C661)-D661-F661</f>
        <v>8</v>
      </c>
      <c r="F661" s="12" t="n">
        <f aca="false">MAX(A661:C661)</f>
        <v>10</v>
      </c>
      <c r="G661" s="13" t="n">
        <f aca="false">IF(F661^2=D661^2+E661^2,1,0)</f>
        <v>0</v>
      </c>
      <c r="H661" s="14" t="n">
        <f aca="false">IF(F661^2&lt;D661^2+E661^2,1,0)</f>
        <v>0</v>
      </c>
      <c r="I661" s="15" t="n">
        <f aca="false">IF(F661^2&gt;D661^2+E661^2,1,0)</f>
        <v>1</v>
      </c>
    </row>
    <row r="662" customFormat="false" ht="12.75" hidden="false" customHeight="false" outlineLevel="0" collapsed="false">
      <c r="A662" s="9" t="n">
        <f aca="false">RANDBETWEEN(1,10)</f>
        <v>8</v>
      </c>
      <c r="B662" s="10" t="n">
        <f aca="false">RANDBETWEEN(1,10)</f>
        <v>1</v>
      </c>
      <c r="C662" s="11" t="n">
        <f aca="false">RANDBETWEEN(MAX(A662:B662)-MIN(A662:B662)+1,A662+B662-1)</f>
        <v>8</v>
      </c>
      <c r="D662" s="12" t="n">
        <f aca="false">MIN(A662:C662)</f>
        <v>1</v>
      </c>
      <c r="E662" s="12" t="n">
        <f aca="false">SUM(A662:C662)-D662-F662</f>
        <v>8</v>
      </c>
      <c r="F662" s="12" t="n">
        <f aca="false">MAX(A662:C662)</f>
        <v>8</v>
      </c>
      <c r="G662" s="13" t="n">
        <f aca="false">IF(F662^2=D662^2+E662^2,1,0)</f>
        <v>0</v>
      </c>
      <c r="H662" s="14" t="n">
        <f aca="false">IF(F662^2&lt;D662^2+E662^2,1,0)</f>
        <v>1</v>
      </c>
      <c r="I662" s="15" t="n">
        <f aca="false">IF(F662^2&gt;D662^2+E662^2,1,0)</f>
        <v>0</v>
      </c>
    </row>
    <row r="663" customFormat="false" ht="12.75" hidden="false" customHeight="false" outlineLevel="0" collapsed="false">
      <c r="A663" s="9" t="n">
        <f aca="false">RANDBETWEEN(1,10)</f>
        <v>5</v>
      </c>
      <c r="B663" s="10" t="n">
        <f aca="false">RANDBETWEEN(1,10)</f>
        <v>2</v>
      </c>
      <c r="C663" s="11" t="n">
        <f aca="false">RANDBETWEEN(MAX(A663:B663)-MIN(A663:B663)+1,A663+B663-1)</f>
        <v>6</v>
      </c>
      <c r="D663" s="12" t="n">
        <f aca="false">MIN(A663:C663)</f>
        <v>2</v>
      </c>
      <c r="E663" s="12" t="n">
        <f aca="false">SUM(A663:C663)-D663-F663</f>
        <v>5</v>
      </c>
      <c r="F663" s="12" t="n">
        <f aca="false">MAX(A663:C663)</f>
        <v>6</v>
      </c>
      <c r="G663" s="13" t="n">
        <f aca="false">IF(F663^2=D663^2+E663^2,1,0)</f>
        <v>0</v>
      </c>
      <c r="H663" s="14" t="n">
        <f aca="false">IF(F663^2&lt;D663^2+E663^2,1,0)</f>
        <v>0</v>
      </c>
      <c r="I663" s="15" t="n">
        <f aca="false">IF(F663^2&gt;D663^2+E663^2,1,0)</f>
        <v>1</v>
      </c>
    </row>
    <row r="664" customFormat="false" ht="12.75" hidden="false" customHeight="false" outlineLevel="0" collapsed="false">
      <c r="A664" s="9" t="n">
        <f aca="false">RANDBETWEEN(1,10)</f>
        <v>1</v>
      </c>
      <c r="B664" s="10" t="n">
        <f aca="false">RANDBETWEEN(1,10)</f>
        <v>5</v>
      </c>
      <c r="C664" s="11" t="n">
        <f aca="false">RANDBETWEEN(MAX(A664:B664)-MIN(A664:B664)+1,A664+B664-1)</f>
        <v>5</v>
      </c>
      <c r="D664" s="12" t="n">
        <f aca="false">MIN(A664:C664)</f>
        <v>1</v>
      </c>
      <c r="E664" s="12" t="n">
        <f aca="false">SUM(A664:C664)-D664-F664</f>
        <v>5</v>
      </c>
      <c r="F664" s="12" t="n">
        <f aca="false">MAX(A664:C664)</f>
        <v>5</v>
      </c>
      <c r="G664" s="13" t="n">
        <f aca="false">IF(F664^2=D664^2+E664^2,1,0)</f>
        <v>0</v>
      </c>
      <c r="H664" s="14" t="n">
        <f aca="false">IF(F664^2&lt;D664^2+E664^2,1,0)</f>
        <v>1</v>
      </c>
      <c r="I664" s="15" t="n">
        <f aca="false">IF(F664^2&gt;D664^2+E664^2,1,0)</f>
        <v>0</v>
      </c>
    </row>
    <row r="665" customFormat="false" ht="12.75" hidden="false" customHeight="false" outlineLevel="0" collapsed="false">
      <c r="A665" s="9" t="n">
        <f aca="false">RANDBETWEEN(1,10)</f>
        <v>9</v>
      </c>
      <c r="B665" s="10" t="n">
        <f aca="false">RANDBETWEEN(1,10)</f>
        <v>10</v>
      </c>
      <c r="C665" s="11" t="n">
        <f aca="false">RANDBETWEEN(MAX(A665:B665)-MIN(A665:B665)+1,A665+B665-1)</f>
        <v>16</v>
      </c>
      <c r="D665" s="12" t="n">
        <f aca="false">MIN(A665:C665)</f>
        <v>9</v>
      </c>
      <c r="E665" s="12" t="n">
        <f aca="false">SUM(A665:C665)-D665-F665</f>
        <v>10</v>
      </c>
      <c r="F665" s="12" t="n">
        <f aca="false">MAX(A665:C665)</f>
        <v>16</v>
      </c>
      <c r="G665" s="13" t="n">
        <f aca="false">IF(F665^2=D665^2+E665^2,1,0)</f>
        <v>0</v>
      </c>
      <c r="H665" s="14" t="n">
        <f aca="false">IF(F665^2&lt;D665^2+E665^2,1,0)</f>
        <v>0</v>
      </c>
      <c r="I665" s="15" t="n">
        <f aca="false">IF(F665^2&gt;D665^2+E665^2,1,0)</f>
        <v>1</v>
      </c>
    </row>
    <row r="666" customFormat="false" ht="12.75" hidden="false" customHeight="false" outlineLevel="0" collapsed="false">
      <c r="A666" s="9" t="n">
        <f aca="false">RANDBETWEEN(1,10)</f>
        <v>8</v>
      </c>
      <c r="B666" s="10" t="n">
        <f aca="false">RANDBETWEEN(1,10)</f>
        <v>9</v>
      </c>
      <c r="C666" s="11" t="n">
        <f aca="false">RANDBETWEEN(MAX(A666:B666)-MIN(A666:B666)+1,A666+B666-1)</f>
        <v>7</v>
      </c>
      <c r="D666" s="12" t="n">
        <f aca="false">MIN(A666:C666)</f>
        <v>7</v>
      </c>
      <c r="E666" s="12" t="n">
        <f aca="false">SUM(A666:C666)-D666-F666</f>
        <v>8</v>
      </c>
      <c r="F666" s="12" t="n">
        <f aca="false">MAX(A666:C666)</f>
        <v>9</v>
      </c>
      <c r="G666" s="13" t="n">
        <f aca="false">IF(F666^2=D666^2+E666^2,1,0)</f>
        <v>0</v>
      </c>
      <c r="H666" s="14" t="n">
        <f aca="false">IF(F666^2&lt;D666^2+E666^2,1,0)</f>
        <v>1</v>
      </c>
      <c r="I666" s="15" t="n">
        <f aca="false">IF(F666^2&gt;D666^2+E666^2,1,0)</f>
        <v>0</v>
      </c>
    </row>
    <row r="667" customFormat="false" ht="12.75" hidden="false" customHeight="false" outlineLevel="0" collapsed="false">
      <c r="A667" s="9" t="n">
        <f aca="false">RANDBETWEEN(1,10)</f>
        <v>1</v>
      </c>
      <c r="B667" s="10" t="n">
        <f aca="false">RANDBETWEEN(1,10)</f>
        <v>4</v>
      </c>
      <c r="C667" s="11" t="n">
        <f aca="false">RANDBETWEEN(MAX(A667:B667)-MIN(A667:B667)+1,A667+B667-1)</f>
        <v>4</v>
      </c>
      <c r="D667" s="12" t="n">
        <f aca="false">MIN(A667:C667)</f>
        <v>1</v>
      </c>
      <c r="E667" s="12" t="n">
        <f aca="false">SUM(A667:C667)-D667-F667</f>
        <v>4</v>
      </c>
      <c r="F667" s="12" t="n">
        <f aca="false">MAX(A667:C667)</f>
        <v>4</v>
      </c>
      <c r="G667" s="13" t="n">
        <f aca="false">IF(F667^2=D667^2+E667^2,1,0)</f>
        <v>0</v>
      </c>
      <c r="H667" s="14" t="n">
        <f aca="false">IF(F667^2&lt;D667^2+E667^2,1,0)</f>
        <v>1</v>
      </c>
      <c r="I667" s="15" t="n">
        <f aca="false">IF(F667^2&gt;D667^2+E667^2,1,0)</f>
        <v>0</v>
      </c>
    </row>
    <row r="668" customFormat="false" ht="12.75" hidden="false" customHeight="false" outlineLevel="0" collapsed="false">
      <c r="A668" s="9" t="n">
        <f aca="false">RANDBETWEEN(1,10)</f>
        <v>8</v>
      </c>
      <c r="B668" s="10" t="n">
        <f aca="false">RANDBETWEEN(1,10)</f>
        <v>8</v>
      </c>
      <c r="C668" s="11" t="n">
        <f aca="false">RANDBETWEEN(MAX(A668:B668)-MIN(A668:B668)+1,A668+B668-1)</f>
        <v>6</v>
      </c>
      <c r="D668" s="12" t="n">
        <f aca="false">MIN(A668:C668)</f>
        <v>6</v>
      </c>
      <c r="E668" s="12" t="n">
        <f aca="false">SUM(A668:C668)-D668-F668</f>
        <v>8</v>
      </c>
      <c r="F668" s="12" t="n">
        <f aca="false">MAX(A668:C668)</f>
        <v>8</v>
      </c>
      <c r="G668" s="13" t="n">
        <f aca="false">IF(F668^2=D668^2+E668^2,1,0)</f>
        <v>0</v>
      </c>
      <c r="H668" s="14" t="n">
        <f aca="false">IF(F668^2&lt;D668^2+E668^2,1,0)</f>
        <v>1</v>
      </c>
      <c r="I668" s="15" t="n">
        <f aca="false">IF(F668^2&gt;D668^2+E668^2,1,0)</f>
        <v>0</v>
      </c>
    </row>
    <row r="669" customFormat="false" ht="12.75" hidden="false" customHeight="false" outlineLevel="0" collapsed="false">
      <c r="A669" s="9" t="n">
        <f aca="false">RANDBETWEEN(1,10)</f>
        <v>4</v>
      </c>
      <c r="B669" s="10" t="n">
        <f aca="false">RANDBETWEEN(1,10)</f>
        <v>3</v>
      </c>
      <c r="C669" s="11" t="n">
        <f aca="false">RANDBETWEEN(MAX(A669:B669)-MIN(A669:B669)+1,A669+B669-1)</f>
        <v>3</v>
      </c>
      <c r="D669" s="12" t="n">
        <f aca="false">MIN(A669:C669)</f>
        <v>3</v>
      </c>
      <c r="E669" s="12" t="n">
        <f aca="false">SUM(A669:C669)-D669-F669</f>
        <v>3</v>
      </c>
      <c r="F669" s="12" t="n">
        <f aca="false">MAX(A669:C669)</f>
        <v>4</v>
      </c>
      <c r="G669" s="13" t="n">
        <f aca="false">IF(F669^2=D669^2+E669^2,1,0)</f>
        <v>0</v>
      </c>
      <c r="H669" s="14" t="n">
        <f aca="false">IF(F669^2&lt;D669^2+E669^2,1,0)</f>
        <v>1</v>
      </c>
      <c r="I669" s="15" t="n">
        <f aca="false">IF(F669^2&gt;D669^2+E669^2,1,0)</f>
        <v>0</v>
      </c>
    </row>
    <row r="670" customFormat="false" ht="12.75" hidden="false" customHeight="false" outlineLevel="0" collapsed="false">
      <c r="A670" s="9" t="n">
        <f aca="false">RANDBETWEEN(1,10)</f>
        <v>4</v>
      </c>
      <c r="B670" s="10" t="n">
        <f aca="false">RANDBETWEEN(1,10)</f>
        <v>8</v>
      </c>
      <c r="C670" s="11" t="n">
        <f aca="false">RANDBETWEEN(MAX(A670:B670)-MIN(A670:B670)+1,A670+B670-1)</f>
        <v>5</v>
      </c>
      <c r="D670" s="12" t="n">
        <f aca="false">MIN(A670:C670)</f>
        <v>4</v>
      </c>
      <c r="E670" s="12" t="n">
        <f aca="false">SUM(A670:C670)-D670-F670</f>
        <v>5</v>
      </c>
      <c r="F670" s="12" t="n">
        <f aca="false">MAX(A670:C670)</f>
        <v>8</v>
      </c>
      <c r="G670" s="13" t="n">
        <f aca="false">IF(F670^2=D670^2+E670^2,1,0)</f>
        <v>0</v>
      </c>
      <c r="H670" s="14" t="n">
        <f aca="false">IF(F670^2&lt;D670^2+E670^2,1,0)</f>
        <v>0</v>
      </c>
      <c r="I670" s="15" t="n">
        <f aca="false">IF(F670^2&gt;D670^2+E670^2,1,0)</f>
        <v>1</v>
      </c>
    </row>
    <row r="671" customFormat="false" ht="12.75" hidden="false" customHeight="false" outlineLevel="0" collapsed="false">
      <c r="A671" s="9" t="n">
        <f aca="false">RANDBETWEEN(1,10)</f>
        <v>1</v>
      </c>
      <c r="B671" s="10" t="n">
        <f aca="false">RANDBETWEEN(1,10)</f>
        <v>8</v>
      </c>
      <c r="C671" s="11" t="n">
        <f aca="false">RANDBETWEEN(MAX(A671:B671)-MIN(A671:B671)+1,A671+B671-1)</f>
        <v>8</v>
      </c>
      <c r="D671" s="12" t="n">
        <f aca="false">MIN(A671:C671)</f>
        <v>1</v>
      </c>
      <c r="E671" s="12" t="n">
        <f aca="false">SUM(A671:C671)-D671-F671</f>
        <v>8</v>
      </c>
      <c r="F671" s="12" t="n">
        <f aca="false">MAX(A671:C671)</f>
        <v>8</v>
      </c>
      <c r="G671" s="13" t="n">
        <f aca="false">IF(F671^2=D671^2+E671^2,1,0)</f>
        <v>0</v>
      </c>
      <c r="H671" s="14" t="n">
        <f aca="false">IF(F671^2&lt;D671^2+E671^2,1,0)</f>
        <v>1</v>
      </c>
      <c r="I671" s="15" t="n">
        <f aca="false">IF(F671^2&gt;D671^2+E671^2,1,0)</f>
        <v>0</v>
      </c>
    </row>
    <row r="672" customFormat="false" ht="12.75" hidden="false" customHeight="false" outlineLevel="0" collapsed="false">
      <c r="A672" s="9" t="n">
        <f aca="false">RANDBETWEEN(1,10)</f>
        <v>6</v>
      </c>
      <c r="B672" s="10" t="n">
        <f aca="false">RANDBETWEEN(1,10)</f>
        <v>10</v>
      </c>
      <c r="C672" s="11" t="n">
        <f aca="false">RANDBETWEEN(MAX(A672:B672)-MIN(A672:B672)+1,A672+B672-1)</f>
        <v>7</v>
      </c>
      <c r="D672" s="12" t="n">
        <f aca="false">MIN(A672:C672)</f>
        <v>6</v>
      </c>
      <c r="E672" s="12" t="n">
        <f aca="false">SUM(A672:C672)-D672-F672</f>
        <v>7</v>
      </c>
      <c r="F672" s="12" t="n">
        <f aca="false">MAX(A672:C672)</f>
        <v>10</v>
      </c>
      <c r="G672" s="13" t="n">
        <f aca="false">IF(F672^2=D672^2+E672^2,1,0)</f>
        <v>0</v>
      </c>
      <c r="H672" s="14" t="n">
        <f aca="false">IF(F672^2&lt;D672^2+E672^2,1,0)</f>
        <v>0</v>
      </c>
      <c r="I672" s="15" t="n">
        <f aca="false">IF(F672^2&gt;D672^2+E672^2,1,0)</f>
        <v>1</v>
      </c>
    </row>
    <row r="673" customFormat="false" ht="12.75" hidden="false" customHeight="false" outlineLevel="0" collapsed="false">
      <c r="A673" s="9" t="n">
        <f aca="false">RANDBETWEEN(1,10)</f>
        <v>3</v>
      </c>
      <c r="B673" s="10" t="n">
        <f aca="false">RANDBETWEEN(1,10)</f>
        <v>9</v>
      </c>
      <c r="C673" s="11" t="n">
        <f aca="false">RANDBETWEEN(MAX(A673:B673)-MIN(A673:B673)+1,A673+B673-1)</f>
        <v>11</v>
      </c>
      <c r="D673" s="12" t="n">
        <f aca="false">MIN(A673:C673)</f>
        <v>3</v>
      </c>
      <c r="E673" s="12" t="n">
        <f aca="false">SUM(A673:C673)-D673-F673</f>
        <v>9</v>
      </c>
      <c r="F673" s="12" t="n">
        <f aca="false">MAX(A673:C673)</f>
        <v>11</v>
      </c>
      <c r="G673" s="13" t="n">
        <f aca="false">IF(F673^2=D673^2+E673^2,1,0)</f>
        <v>0</v>
      </c>
      <c r="H673" s="14" t="n">
        <f aca="false">IF(F673^2&lt;D673^2+E673^2,1,0)</f>
        <v>0</v>
      </c>
      <c r="I673" s="15" t="n">
        <f aca="false">IF(F673^2&gt;D673^2+E673^2,1,0)</f>
        <v>1</v>
      </c>
    </row>
    <row r="674" customFormat="false" ht="12.75" hidden="false" customHeight="false" outlineLevel="0" collapsed="false">
      <c r="A674" s="9" t="n">
        <f aca="false">RANDBETWEEN(1,10)</f>
        <v>2</v>
      </c>
      <c r="B674" s="10" t="n">
        <f aca="false">RANDBETWEEN(1,10)</f>
        <v>4</v>
      </c>
      <c r="C674" s="11" t="n">
        <f aca="false">RANDBETWEEN(MAX(A674:B674)-MIN(A674:B674)+1,A674+B674-1)</f>
        <v>5</v>
      </c>
      <c r="D674" s="12" t="n">
        <f aca="false">MIN(A674:C674)</f>
        <v>2</v>
      </c>
      <c r="E674" s="12" t="n">
        <f aca="false">SUM(A674:C674)-D674-F674</f>
        <v>4</v>
      </c>
      <c r="F674" s="12" t="n">
        <f aca="false">MAX(A674:C674)</f>
        <v>5</v>
      </c>
      <c r="G674" s="13" t="n">
        <f aca="false">IF(F674^2=D674^2+E674^2,1,0)</f>
        <v>0</v>
      </c>
      <c r="H674" s="14" t="n">
        <f aca="false">IF(F674^2&lt;D674^2+E674^2,1,0)</f>
        <v>0</v>
      </c>
      <c r="I674" s="15" t="n">
        <f aca="false">IF(F674^2&gt;D674^2+E674^2,1,0)</f>
        <v>1</v>
      </c>
    </row>
    <row r="675" customFormat="false" ht="12.75" hidden="false" customHeight="false" outlineLevel="0" collapsed="false">
      <c r="A675" s="9" t="n">
        <f aca="false">RANDBETWEEN(1,10)</f>
        <v>6</v>
      </c>
      <c r="B675" s="10" t="n">
        <f aca="false">RANDBETWEEN(1,10)</f>
        <v>7</v>
      </c>
      <c r="C675" s="11" t="n">
        <f aca="false">RANDBETWEEN(MAX(A675:B675)-MIN(A675:B675)+1,A675+B675-1)</f>
        <v>11</v>
      </c>
      <c r="D675" s="12" t="n">
        <f aca="false">MIN(A675:C675)</f>
        <v>6</v>
      </c>
      <c r="E675" s="12" t="n">
        <f aca="false">SUM(A675:C675)-D675-F675</f>
        <v>7</v>
      </c>
      <c r="F675" s="12" t="n">
        <f aca="false">MAX(A675:C675)</f>
        <v>11</v>
      </c>
      <c r="G675" s="13" t="n">
        <f aca="false">IF(F675^2=D675^2+E675^2,1,0)</f>
        <v>0</v>
      </c>
      <c r="H675" s="14" t="n">
        <f aca="false">IF(F675^2&lt;D675^2+E675^2,1,0)</f>
        <v>0</v>
      </c>
      <c r="I675" s="15" t="n">
        <f aca="false">IF(F675^2&gt;D675^2+E675^2,1,0)</f>
        <v>1</v>
      </c>
    </row>
    <row r="676" customFormat="false" ht="12.75" hidden="false" customHeight="false" outlineLevel="0" collapsed="false">
      <c r="A676" s="9" t="n">
        <f aca="false">RANDBETWEEN(1,10)</f>
        <v>10</v>
      </c>
      <c r="B676" s="10" t="n">
        <f aca="false">RANDBETWEEN(1,10)</f>
        <v>6</v>
      </c>
      <c r="C676" s="11" t="n">
        <f aca="false">RANDBETWEEN(MAX(A676:B676)-MIN(A676:B676)+1,A676+B676-1)</f>
        <v>12</v>
      </c>
      <c r="D676" s="12" t="n">
        <f aca="false">MIN(A676:C676)</f>
        <v>6</v>
      </c>
      <c r="E676" s="12" t="n">
        <f aca="false">SUM(A676:C676)-D676-F676</f>
        <v>10</v>
      </c>
      <c r="F676" s="12" t="n">
        <f aca="false">MAX(A676:C676)</f>
        <v>12</v>
      </c>
      <c r="G676" s="13" t="n">
        <f aca="false">IF(F676^2=D676^2+E676^2,1,0)</f>
        <v>0</v>
      </c>
      <c r="H676" s="14" t="n">
        <f aca="false">IF(F676^2&lt;D676^2+E676^2,1,0)</f>
        <v>0</v>
      </c>
      <c r="I676" s="15" t="n">
        <f aca="false">IF(F676^2&gt;D676^2+E676^2,1,0)</f>
        <v>1</v>
      </c>
    </row>
    <row r="677" customFormat="false" ht="12.75" hidden="false" customHeight="false" outlineLevel="0" collapsed="false">
      <c r="A677" s="9" t="n">
        <f aca="false">RANDBETWEEN(1,10)</f>
        <v>6</v>
      </c>
      <c r="B677" s="10" t="n">
        <f aca="false">RANDBETWEEN(1,10)</f>
        <v>2</v>
      </c>
      <c r="C677" s="11" t="n">
        <f aca="false">RANDBETWEEN(MAX(A677:B677)-MIN(A677:B677)+1,A677+B677-1)</f>
        <v>5</v>
      </c>
      <c r="D677" s="12" t="n">
        <f aca="false">MIN(A677:C677)</f>
        <v>2</v>
      </c>
      <c r="E677" s="12" t="n">
        <f aca="false">SUM(A677:C677)-D677-F677</f>
        <v>5</v>
      </c>
      <c r="F677" s="12" t="n">
        <f aca="false">MAX(A677:C677)</f>
        <v>6</v>
      </c>
      <c r="G677" s="13" t="n">
        <f aca="false">IF(F677^2=D677^2+E677^2,1,0)</f>
        <v>0</v>
      </c>
      <c r="H677" s="14" t="n">
        <f aca="false">IF(F677^2&lt;D677^2+E677^2,1,0)</f>
        <v>0</v>
      </c>
      <c r="I677" s="15" t="n">
        <f aca="false">IF(F677^2&gt;D677^2+E677^2,1,0)</f>
        <v>1</v>
      </c>
    </row>
    <row r="678" customFormat="false" ht="12.75" hidden="false" customHeight="false" outlineLevel="0" collapsed="false">
      <c r="A678" s="9" t="n">
        <f aca="false">RANDBETWEEN(1,10)</f>
        <v>1</v>
      </c>
      <c r="B678" s="10" t="n">
        <f aca="false">RANDBETWEEN(1,10)</f>
        <v>7</v>
      </c>
      <c r="C678" s="11" t="n">
        <f aca="false">RANDBETWEEN(MAX(A678:B678)-MIN(A678:B678)+1,A678+B678-1)</f>
        <v>7</v>
      </c>
      <c r="D678" s="12" t="n">
        <f aca="false">MIN(A678:C678)</f>
        <v>1</v>
      </c>
      <c r="E678" s="12" t="n">
        <f aca="false">SUM(A678:C678)-D678-F678</f>
        <v>7</v>
      </c>
      <c r="F678" s="12" t="n">
        <f aca="false">MAX(A678:C678)</f>
        <v>7</v>
      </c>
      <c r="G678" s="13" t="n">
        <f aca="false">IF(F678^2=D678^2+E678^2,1,0)</f>
        <v>0</v>
      </c>
      <c r="H678" s="14" t="n">
        <f aca="false">IF(F678^2&lt;D678^2+E678^2,1,0)</f>
        <v>1</v>
      </c>
      <c r="I678" s="15" t="n">
        <f aca="false">IF(F678^2&gt;D678^2+E678^2,1,0)</f>
        <v>0</v>
      </c>
    </row>
    <row r="679" customFormat="false" ht="12.75" hidden="false" customHeight="false" outlineLevel="0" collapsed="false">
      <c r="A679" s="9" t="n">
        <f aca="false">RANDBETWEEN(1,10)</f>
        <v>3</v>
      </c>
      <c r="B679" s="10" t="n">
        <f aca="false">RANDBETWEEN(1,10)</f>
        <v>1</v>
      </c>
      <c r="C679" s="11" t="n">
        <f aca="false">RANDBETWEEN(MAX(A679:B679)-MIN(A679:B679)+1,A679+B679-1)</f>
        <v>3</v>
      </c>
      <c r="D679" s="12" t="n">
        <f aca="false">MIN(A679:C679)</f>
        <v>1</v>
      </c>
      <c r="E679" s="12" t="n">
        <f aca="false">SUM(A679:C679)-D679-F679</f>
        <v>3</v>
      </c>
      <c r="F679" s="12" t="n">
        <f aca="false">MAX(A679:C679)</f>
        <v>3</v>
      </c>
      <c r="G679" s="13" t="n">
        <f aca="false">IF(F679^2=D679^2+E679^2,1,0)</f>
        <v>0</v>
      </c>
      <c r="H679" s="14" t="n">
        <f aca="false">IF(F679^2&lt;D679^2+E679^2,1,0)</f>
        <v>1</v>
      </c>
      <c r="I679" s="15" t="n">
        <f aca="false">IF(F679^2&gt;D679^2+E679^2,1,0)</f>
        <v>0</v>
      </c>
    </row>
    <row r="680" customFormat="false" ht="12.75" hidden="false" customHeight="false" outlineLevel="0" collapsed="false">
      <c r="A680" s="9" t="n">
        <f aca="false">RANDBETWEEN(1,10)</f>
        <v>9</v>
      </c>
      <c r="B680" s="10" t="n">
        <f aca="false">RANDBETWEEN(1,10)</f>
        <v>4</v>
      </c>
      <c r="C680" s="11" t="n">
        <f aca="false">RANDBETWEEN(MAX(A680:B680)-MIN(A680:B680)+1,A680+B680-1)</f>
        <v>7</v>
      </c>
      <c r="D680" s="12" t="n">
        <f aca="false">MIN(A680:C680)</f>
        <v>4</v>
      </c>
      <c r="E680" s="12" t="n">
        <f aca="false">SUM(A680:C680)-D680-F680</f>
        <v>7</v>
      </c>
      <c r="F680" s="12" t="n">
        <f aca="false">MAX(A680:C680)</f>
        <v>9</v>
      </c>
      <c r="G680" s="13" t="n">
        <f aca="false">IF(F680^2=D680^2+E680^2,1,0)</f>
        <v>0</v>
      </c>
      <c r="H680" s="14" t="n">
        <f aca="false">IF(F680^2&lt;D680^2+E680^2,1,0)</f>
        <v>0</v>
      </c>
      <c r="I680" s="15" t="n">
        <f aca="false">IF(F680^2&gt;D680^2+E680^2,1,0)</f>
        <v>1</v>
      </c>
    </row>
    <row r="681" customFormat="false" ht="12.75" hidden="false" customHeight="false" outlineLevel="0" collapsed="false">
      <c r="A681" s="9" t="n">
        <f aca="false">RANDBETWEEN(1,10)</f>
        <v>6</v>
      </c>
      <c r="B681" s="10" t="n">
        <f aca="false">RANDBETWEEN(1,10)</f>
        <v>9</v>
      </c>
      <c r="C681" s="11" t="n">
        <f aca="false">RANDBETWEEN(MAX(A681:B681)-MIN(A681:B681)+1,A681+B681-1)</f>
        <v>12</v>
      </c>
      <c r="D681" s="12" t="n">
        <f aca="false">MIN(A681:C681)</f>
        <v>6</v>
      </c>
      <c r="E681" s="12" t="n">
        <f aca="false">SUM(A681:C681)-D681-F681</f>
        <v>9</v>
      </c>
      <c r="F681" s="12" t="n">
        <f aca="false">MAX(A681:C681)</f>
        <v>12</v>
      </c>
      <c r="G681" s="13" t="n">
        <f aca="false">IF(F681^2=D681^2+E681^2,1,0)</f>
        <v>0</v>
      </c>
      <c r="H681" s="14" t="n">
        <f aca="false">IF(F681^2&lt;D681^2+E681^2,1,0)</f>
        <v>0</v>
      </c>
      <c r="I681" s="15" t="n">
        <f aca="false">IF(F681^2&gt;D681^2+E681^2,1,0)</f>
        <v>1</v>
      </c>
    </row>
    <row r="682" customFormat="false" ht="12.75" hidden="false" customHeight="false" outlineLevel="0" collapsed="false">
      <c r="A682" s="9" t="n">
        <f aca="false">RANDBETWEEN(1,10)</f>
        <v>4</v>
      </c>
      <c r="B682" s="10" t="n">
        <f aca="false">RANDBETWEEN(1,10)</f>
        <v>8</v>
      </c>
      <c r="C682" s="11" t="n">
        <f aca="false">RANDBETWEEN(MAX(A682:B682)-MIN(A682:B682)+1,A682+B682-1)</f>
        <v>10</v>
      </c>
      <c r="D682" s="12" t="n">
        <f aca="false">MIN(A682:C682)</f>
        <v>4</v>
      </c>
      <c r="E682" s="12" t="n">
        <f aca="false">SUM(A682:C682)-D682-F682</f>
        <v>8</v>
      </c>
      <c r="F682" s="12" t="n">
        <f aca="false">MAX(A682:C682)</f>
        <v>10</v>
      </c>
      <c r="G682" s="13" t="n">
        <f aca="false">IF(F682^2=D682^2+E682^2,1,0)</f>
        <v>0</v>
      </c>
      <c r="H682" s="14" t="n">
        <f aca="false">IF(F682^2&lt;D682^2+E682^2,1,0)</f>
        <v>0</v>
      </c>
      <c r="I682" s="15" t="n">
        <f aca="false">IF(F682^2&gt;D682^2+E682^2,1,0)</f>
        <v>1</v>
      </c>
    </row>
    <row r="683" customFormat="false" ht="12.75" hidden="false" customHeight="false" outlineLevel="0" collapsed="false">
      <c r="A683" s="9" t="n">
        <f aca="false">RANDBETWEEN(1,10)</f>
        <v>4</v>
      </c>
      <c r="B683" s="10" t="n">
        <f aca="false">RANDBETWEEN(1,10)</f>
        <v>1</v>
      </c>
      <c r="C683" s="11" t="n">
        <f aca="false">RANDBETWEEN(MAX(A683:B683)-MIN(A683:B683)+1,A683+B683-1)</f>
        <v>4</v>
      </c>
      <c r="D683" s="12" t="n">
        <f aca="false">MIN(A683:C683)</f>
        <v>1</v>
      </c>
      <c r="E683" s="12" t="n">
        <f aca="false">SUM(A683:C683)-D683-F683</f>
        <v>4</v>
      </c>
      <c r="F683" s="12" t="n">
        <f aca="false">MAX(A683:C683)</f>
        <v>4</v>
      </c>
      <c r="G683" s="13" t="n">
        <f aca="false">IF(F683^2=D683^2+E683^2,1,0)</f>
        <v>0</v>
      </c>
      <c r="H683" s="14" t="n">
        <f aca="false">IF(F683^2&lt;D683^2+E683^2,1,0)</f>
        <v>1</v>
      </c>
      <c r="I683" s="15" t="n">
        <f aca="false">IF(F683^2&gt;D683^2+E683^2,1,0)</f>
        <v>0</v>
      </c>
    </row>
    <row r="684" customFormat="false" ht="12.75" hidden="false" customHeight="false" outlineLevel="0" collapsed="false">
      <c r="A684" s="9" t="n">
        <f aca="false">RANDBETWEEN(1,10)</f>
        <v>3</v>
      </c>
      <c r="B684" s="10" t="n">
        <f aca="false">RANDBETWEEN(1,10)</f>
        <v>1</v>
      </c>
      <c r="C684" s="11" t="n">
        <f aca="false">RANDBETWEEN(MAX(A684:B684)-MIN(A684:B684)+1,A684+B684-1)</f>
        <v>3</v>
      </c>
      <c r="D684" s="12" t="n">
        <f aca="false">MIN(A684:C684)</f>
        <v>1</v>
      </c>
      <c r="E684" s="12" t="n">
        <f aca="false">SUM(A684:C684)-D684-F684</f>
        <v>3</v>
      </c>
      <c r="F684" s="12" t="n">
        <f aca="false">MAX(A684:C684)</f>
        <v>3</v>
      </c>
      <c r="G684" s="13" t="n">
        <f aca="false">IF(F684^2=D684^2+E684^2,1,0)</f>
        <v>0</v>
      </c>
      <c r="H684" s="14" t="n">
        <f aca="false">IF(F684^2&lt;D684^2+E684^2,1,0)</f>
        <v>1</v>
      </c>
      <c r="I684" s="15" t="n">
        <f aca="false">IF(F684^2&gt;D684^2+E684^2,1,0)</f>
        <v>0</v>
      </c>
    </row>
    <row r="685" customFormat="false" ht="12.75" hidden="false" customHeight="false" outlineLevel="0" collapsed="false">
      <c r="A685" s="9" t="n">
        <f aca="false">RANDBETWEEN(1,10)</f>
        <v>3</v>
      </c>
      <c r="B685" s="10" t="n">
        <f aca="false">RANDBETWEEN(1,10)</f>
        <v>9</v>
      </c>
      <c r="C685" s="11" t="n">
        <f aca="false">RANDBETWEEN(MAX(A685:B685)-MIN(A685:B685)+1,A685+B685-1)</f>
        <v>9</v>
      </c>
      <c r="D685" s="12" t="n">
        <f aca="false">MIN(A685:C685)</f>
        <v>3</v>
      </c>
      <c r="E685" s="12" t="n">
        <f aca="false">SUM(A685:C685)-D685-F685</f>
        <v>9</v>
      </c>
      <c r="F685" s="12" t="n">
        <f aca="false">MAX(A685:C685)</f>
        <v>9</v>
      </c>
      <c r="G685" s="13" t="n">
        <f aca="false">IF(F685^2=D685^2+E685^2,1,0)</f>
        <v>0</v>
      </c>
      <c r="H685" s="14" t="n">
        <f aca="false">IF(F685^2&lt;D685^2+E685^2,1,0)</f>
        <v>1</v>
      </c>
      <c r="I685" s="15" t="n">
        <f aca="false">IF(F685^2&gt;D685^2+E685^2,1,0)</f>
        <v>0</v>
      </c>
    </row>
    <row r="686" customFormat="false" ht="12.75" hidden="false" customHeight="false" outlineLevel="0" collapsed="false">
      <c r="A686" s="9" t="n">
        <f aca="false">RANDBETWEEN(1,10)</f>
        <v>7</v>
      </c>
      <c r="B686" s="10" t="n">
        <f aca="false">RANDBETWEEN(1,10)</f>
        <v>1</v>
      </c>
      <c r="C686" s="11" t="n">
        <f aca="false">RANDBETWEEN(MAX(A686:B686)-MIN(A686:B686)+1,A686+B686-1)</f>
        <v>7</v>
      </c>
      <c r="D686" s="12" t="n">
        <f aca="false">MIN(A686:C686)</f>
        <v>1</v>
      </c>
      <c r="E686" s="12" t="n">
        <f aca="false">SUM(A686:C686)-D686-F686</f>
        <v>7</v>
      </c>
      <c r="F686" s="12" t="n">
        <f aca="false">MAX(A686:C686)</f>
        <v>7</v>
      </c>
      <c r="G686" s="13" t="n">
        <f aca="false">IF(F686^2=D686^2+E686^2,1,0)</f>
        <v>0</v>
      </c>
      <c r="H686" s="14" t="n">
        <f aca="false">IF(F686^2&lt;D686^2+E686^2,1,0)</f>
        <v>1</v>
      </c>
      <c r="I686" s="15" t="n">
        <f aca="false">IF(F686^2&gt;D686^2+E686^2,1,0)</f>
        <v>0</v>
      </c>
    </row>
    <row r="687" customFormat="false" ht="12.75" hidden="false" customHeight="false" outlineLevel="0" collapsed="false">
      <c r="A687" s="9" t="n">
        <f aca="false">RANDBETWEEN(1,10)</f>
        <v>5</v>
      </c>
      <c r="B687" s="10" t="n">
        <f aca="false">RANDBETWEEN(1,10)</f>
        <v>3</v>
      </c>
      <c r="C687" s="11" t="n">
        <f aca="false">RANDBETWEEN(MAX(A687:B687)-MIN(A687:B687)+1,A687+B687-1)</f>
        <v>5</v>
      </c>
      <c r="D687" s="12" t="n">
        <f aca="false">MIN(A687:C687)</f>
        <v>3</v>
      </c>
      <c r="E687" s="12" t="n">
        <f aca="false">SUM(A687:C687)-D687-F687</f>
        <v>5</v>
      </c>
      <c r="F687" s="12" t="n">
        <f aca="false">MAX(A687:C687)</f>
        <v>5</v>
      </c>
      <c r="G687" s="13" t="n">
        <f aca="false">IF(F687^2=D687^2+E687^2,1,0)</f>
        <v>0</v>
      </c>
      <c r="H687" s="14" t="n">
        <f aca="false">IF(F687^2&lt;D687^2+E687^2,1,0)</f>
        <v>1</v>
      </c>
      <c r="I687" s="15" t="n">
        <f aca="false">IF(F687^2&gt;D687^2+E687^2,1,0)</f>
        <v>0</v>
      </c>
    </row>
    <row r="688" customFormat="false" ht="12.75" hidden="false" customHeight="false" outlineLevel="0" collapsed="false">
      <c r="A688" s="9" t="n">
        <f aca="false">RANDBETWEEN(1,10)</f>
        <v>3</v>
      </c>
      <c r="B688" s="10" t="n">
        <f aca="false">RANDBETWEEN(1,10)</f>
        <v>3</v>
      </c>
      <c r="C688" s="11" t="n">
        <f aca="false">RANDBETWEEN(MAX(A688:B688)-MIN(A688:B688)+1,A688+B688-1)</f>
        <v>1</v>
      </c>
      <c r="D688" s="12" t="n">
        <f aca="false">MIN(A688:C688)</f>
        <v>1</v>
      </c>
      <c r="E688" s="12" t="n">
        <f aca="false">SUM(A688:C688)-D688-F688</f>
        <v>3</v>
      </c>
      <c r="F688" s="12" t="n">
        <f aca="false">MAX(A688:C688)</f>
        <v>3</v>
      </c>
      <c r="G688" s="13" t="n">
        <f aca="false">IF(F688^2=D688^2+E688^2,1,0)</f>
        <v>0</v>
      </c>
      <c r="H688" s="14" t="n">
        <f aca="false">IF(F688^2&lt;D688^2+E688^2,1,0)</f>
        <v>1</v>
      </c>
      <c r="I688" s="15" t="n">
        <f aca="false">IF(F688^2&gt;D688^2+E688^2,1,0)</f>
        <v>0</v>
      </c>
    </row>
    <row r="689" customFormat="false" ht="12.75" hidden="false" customHeight="false" outlineLevel="0" collapsed="false">
      <c r="A689" s="9" t="n">
        <f aca="false">RANDBETWEEN(1,10)</f>
        <v>3</v>
      </c>
      <c r="B689" s="10" t="n">
        <f aca="false">RANDBETWEEN(1,10)</f>
        <v>9</v>
      </c>
      <c r="C689" s="11" t="n">
        <f aca="false">RANDBETWEEN(MAX(A689:B689)-MIN(A689:B689)+1,A689+B689-1)</f>
        <v>9</v>
      </c>
      <c r="D689" s="12" t="n">
        <f aca="false">MIN(A689:C689)</f>
        <v>3</v>
      </c>
      <c r="E689" s="12" t="n">
        <f aca="false">SUM(A689:C689)-D689-F689</f>
        <v>9</v>
      </c>
      <c r="F689" s="12" t="n">
        <f aca="false">MAX(A689:C689)</f>
        <v>9</v>
      </c>
      <c r="G689" s="13" t="n">
        <f aca="false">IF(F689^2=D689^2+E689^2,1,0)</f>
        <v>0</v>
      </c>
      <c r="H689" s="14" t="n">
        <f aca="false">IF(F689^2&lt;D689^2+E689^2,1,0)</f>
        <v>1</v>
      </c>
      <c r="I689" s="15" t="n">
        <f aca="false">IF(F689^2&gt;D689^2+E689^2,1,0)</f>
        <v>0</v>
      </c>
    </row>
    <row r="690" customFormat="false" ht="12.75" hidden="false" customHeight="false" outlineLevel="0" collapsed="false">
      <c r="A690" s="9" t="n">
        <f aca="false">RANDBETWEEN(1,10)</f>
        <v>9</v>
      </c>
      <c r="B690" s="10" t="n">
        <f aca="false">RANDBETWEEN(1,10)</f>
        <v>2</v>
      </c>
      <c r="C690" s="11" t="n">
        <f aca="false">RANDBETWEEN(MAX(A690:B690)-MIN(A690:B690)+1,A690+B690-1)</f>
        <v>8</v>
      </c>
      <c r="D690" s="12" t="n">
        <f aca="false">MIN(A690:C690)</f>
        <v>2</v>
      </c>
      <c r="E690" s="12" t="n">
        <f aca="false">SUM(A690:C690)-D690-F690</f>
        <v>8</v>
      </c>
      <c r="F690" s="12" t="n">
        <f aca="false">MAX(A690:C690)</f>
        <v>9</v>
      </c>
      <c r="G690" s="13" t="n">
        <f aca="false">IF(F690^2=D690^2+E690^2,1,0)</f>
        <v>0</v>
      </c>
      <c r="H690" s="14" t="n">
        <f aca="false">IF(F690^2&lt;D690^2+E690^2,1,0)</f>
        <v>0</v>
      </c>
      <c r="I690" s="15" t="n">
        <f aca="false">IF(F690^2&gt;D690^2+E690^2,1,0)</f>
        <v>1</v>
      </c>
    </row>
    <row r="691" customFormat="false" ht="12.75" hidden="false" customHeight="false" outlineLevel="0" collapsed="false">
      <c r="A691" s="9" t="n">
        <f aca="false">RANDBETWEEN(1,10)</f>
        <v>1</v>
      </c>
      <c r="B691" s="10" t="n">
        <f aca="false">RANDBETWEEN(1,10)</f>
        <v>9</v>
      </c>
      <c r="C691" s="11" t="n">
        <f aca="false">RANDBETWEEN(MAX(A691:B691)-MIN(A691:B691)+1,A691+B691-1)</f>
        <v>9</v>
      </c>
      <c r="D691" s="12" t="n">
        <f aca="false">MIN(A691:C691)</f>
        <v>1</v>
      </c>
      <c r="E691" s="12" t="n">
        <f aca="false">SUM(A691:C691)-D691-F691</f>
        <v>9</v>
      </c>
      <c r="F691" s="12" t="n">
        <f aca="false">MAX(A691:C691)</f>
        <v>9</v>
      </c>
      <c r="G691" s="13" t="n">
        <f aca="false">IF(F691^2=D691^2+E691^2,1,0)</f>
        <v>0</v>
      </c>
      <c r="H691" s="14" t="n">
        <f aca="false">IF(F691^2&lt;D691^2+E691^2,1,0)</f>
        <v>1</v>
      </c>
      <c r="I691" s="15" t="n">
        <f aca="false">IF(F691^2&gt;D691^2+E691^2,1,0)</f>
        <v>0</v>
      </c>
    </row>
    <row r="692" customFormat="false" ht="12.75" hidden="false" customHeight="false" outlineLevel="0" collapsed="false">
      <c r="A692" s="9" t="n">
        <f aca="false">RANDBETWEEN(1,10)</f>
        <v>6</v>
      </c>
      <c r="B692" s="10" t="n">
        <f aca="false">RANDBETWEEN(1,10)</f>
        <v>4</v>
      </c>
      <c r="C692" s="11" t="n">
        <f aca="false">RANDBETWEEN(MAX(A692:B692)-MIN(A692:B692)+1,A692+B692-1)</f>
        <v>9</v>
      </c>
      <c r="D692" s="12" t="n">
        <f aca="false">MIN(A692:C692)</f>
        <v>4</v>
      </c>
      <c r="E692" s="12" t="n">
        <f aca="false">SUM(A692:C692)-D692-F692</f>
        <v>6</v>
      </c>
      <c r="F692" s="12" t="n">
        <f aca="false">MAX(A692:C692)</f>
        <v>9</v>
      </c>
      <c r="G692" s="13" t="n">
        <f aca="false">IF(F692^2=D692^2+E692^2,1,0)</f>
        <v>0</v>
      </c>
      <c r="H692" s="14" t="n">
        <f aca="false">IF(F692^2&lt;D692^2+E692^2,1,0)</f>
        <v>0</v>
      </c>
      <c r="I692" s="15" t="n">
        <f aca="false">IF(F692^2&gt;D692^2+E692^2,1,0)</f>
        <v>1</v>
      </c>
    </row>
    <row r="693" customFormat="false" ht="12.75" hidden="false" customHeight="false" outlineLevel="0" collapsed="false">
      <c r="A693" s="9" t="n">
        <f aca="false">RANDBETWEEN(1,10)</f>
        <v>4</v>
      </c>
      <c r="B693" s="10" t="n">
        <f aca="false">RANDBETWEEN(1,10)</f>
        <v>2</v>
      </c>
      <c r="C693" s="11" t="n">
        <f aca="false">RANDBETWEEN(MAX(A693:B693)-MIN(A693:B693)+1,A693+B693-1)</f>
        <v>3</v>
      </c>
      <c r="D693" s="12" t="n">
        <f aca="false">MIN(A693:C693)</f>
        <v>2</v>
      </c>
      <c r="E693" s="12" t="n">
        <f aca="false">SUM(A693:C693)-D693-F693</f>
        <v>3</v>
      </c>
      <c r="F693" s="12" t="n">
        <f aca="false">MAX(A693:C693)</f>
        <v>4</v>
      </c>
      <c r="G693" s="13" t="n">
        <f aca="false">IF(F693^2=D693^2+E693^2,1,0)</f>
        <v>0</v>
      </c>
      <c r="H693" s="14" t="n">
        <f aca="false">IF(F693^2&lt;D693^2+E693^2,1,0)</f>
        <v>0</v>
      </c>
      <c r="I693" s="15" t="n">
        <f aca="false">IF(F693^2&gt;D693^2+E693^2,1,0)</f>
        <v>1</v>
      </c>
    </row>
    <row r="694" customFormat="false" ht="12.75" hidden="false" customHeight="false" outlineLevel="0" collapsed="false">
      <c r="A694" s="9" t="n">
        <f aca="false">RANDBETWEEN(1,10)</f>
        <v>6</v>
      </c>
      <c r="B694" s="10" t="n">
        <f aca="false">RANDBETWEEN(1,10)</f>
        <v>4</v>
      </c>
      <c r="C694" s="11" t="n">
        <f aca="false">RANDBETWEEN(MAX(A694:B694)-MIN(A694:B694)+1,A694+B694-1)</f>
        <v>9</v>
      </c>
      <c r="D694" s="12" t="n">
        <f aca="false">MIN(A694:C694)</f>
        <v>4</v>
      </c>
      <c r="E694" s="12" t="n">
        <f aca="false">SUM(A694:C694)-D694-F694</f>
        <v>6</v>
      </c>
      <c r="F694" s="12" t="n">
        <f aca="false">MAX(A694:C694)</f>
        <v>9</v>
      </c>
      <c r="G694" s="13" t="n">
        <f aca="false">IF(F694^2=D694^2+E694^2,1,0)</f>
        <v>0</v>
      </c>
      <c r="H694" s="14" t="n">
        <f aca="false">IF(F694^2&lt;D694^2+E694^2,1,0)</f>
        <v>0</v>
      </c>
      <c r="I694" s="15" t="n">
        <f aca="false">IF(F694^2&gt;D694^2+E694^2,1,0)</f>
        <v>1</v>
      </c>
    </row>
    <row r="695" customFormat="false" ht="12.75" hidden="false" customHeight="false" outlineLevel="0" collapsed="false">
      <c r="A695" s="9" t="n">
        <f aca="false">RANDBETWEEN(1,10)</f>
        <v>6</v>
      </c>
      <c r="B695" s="10" t="n">
        <f aca="false">RANDBETWEEN(1,10)</f>
        <v>7</v>
      </c>
      <c r="C695" s="11" t="n">
        <f aca="false">RANDBETWEEN(MAX(A695:B695)-MIN(A695:B695)+1,A695+B695-1)</f>
        <v>3</v>
      </c>
      <c r="D695" s="12" t="n">
        <f aca="false">MIN(A695:C695)</f>
        <v>3</v>
      </c>
      <c r="E695" s="12" t="n">
        <f aca="false">SUM(A695:C695)-D695-F695</f>
        <v>6</v>
      </c>
      <c r="F695" s="12" t="n">
        <f aca="false">MAX(A695:C695)</f>
        <v>7</v>
      </c>
      <c r="G695" s="13" t="n">
        <f aca="false">IF(F695^2=D695^2+E695^2,1,0)</f>
        <v>0</v>
      </c>
      <c r="H695" s="14" t="n">
        <f aca="false">IF(F695^2&lt;D695^2+E695^2,1,0)</f>
        <v>0</v>
      </c>
      <c r="I695" s="15" t="n">
        <f aca="false">IF(F695^2&gt;D695^2+E695^2,1,0)</f>
        <v>1</v>
      </c>
    </row>
    <row r="696" customFormat="false" ht="12.75" hidden="false" customHeight="false" outlineLevel="0" collapsed="false">
      <c r="A696" s="9" t="n">
        <f aca="false">RANDBETWEEN(1,10)</f>
        <v>1</v>
      </c>
      <c r="B696" s="10" t="n">
        <f aca="false">RANDBETWEEN(1,10)</f>
        <v>6</v>
      </c>
      <c r="C696" s="11" t="n">
        <f aca="false">RANDBETWEEN(MAX(A696:B696)-MIN(A696:B696)+1,A696+B696-1)</f>
        <v>6</v>
      </c>
      <c r="D696" s="12" t="n">
        <f aca="false">MIN(A696:C696)</f>
        <v>1</v>
      </c>
      <c r="E696" s="12" t="n">
        <f aca="false">SUM(A696:C696)-D696-F696</f>
        <v>6</v>
      </c>
      <c r="F696" s="12" t="n">
        <f aca="false">MAX(A696:C696)</f>
        <v>6</v>
      </c>
      <c r="G696" s="13" t="n">
        <f aca="false">IF(F696^2=D696^2+E696^2,1,0)</f>
        <v>0</v>
      </c>
      <c r="H696" s="14" t="n">
        <f aca="false">IF(F696^2&lt;D696^2+E696^2,1,0)</f>
        <v>1</v>
      </c>
      <c r="I696" s="15" t="n">
        <f aca="false">IF(F696^2&gt;D696^2+E696^2,1,0)</f>
        <v>0</v>
      </c>
    </row>
    <row r="697" customFormat="false" ht="12.75" hidden="false" customHeight="false" outlineLevel="0" collapsed="false">
      <c r="A697" s="9" t="n">
        <f aca="false">RANDBETWEEN(1,10)</f>
        <v>9</v>
      </c>
      <c r="B697" s="10" t="n">
        <f aca="false">RANDBETWEEN(1,10)</f>
        <v>3</v>
      </c>
      <c r="C697" s="11" t="n">
        <f aca="false">RANDBETWEEN(MAX(A697:B697)-MIN(A697:B697)+1,A697+B697-1)</f>
        <v>7</v>
      </c>
      <c r="D697" s="12" t="n">
        <f aca="false">MIN(A697:C697)</f>
        <v>3</v>
      </c>
      <c r="E697" s="12" t="n">
        <f aca="false">SUM(A697:C697)-D697-F697</f>
        <v>7</v>
      </c>
      <c r="F697" s="12" t="n">
        <f aca="false">MAX(A697:C697)</f>
        <v>9</v>
      </c>
      <c r="G697" s="13" t="n">
        <f aca="false">IF(F697^2=D697^2+E697^2,1,0)</f>
        <v>0</v>
      </c>
      <c r="H697" s="14" t="n">
        <f aca="false">IF(F697^2&lt;D697^2+E697^2,1,0)</f>
        <v>0</v>
      </c>
      <c r="I697" s="15" t="n">
        <f aca="false">IF(F697^2&gt;D697^2+E697^2,1,0)</f>
        <v>1</v>
      </c>
    </row>
    <row r="698" customFormat="false" ht="12.75" hidden="false" customHeight="false" outlineLevel="0" collapsed="false">
      <c r="A698" s="9" t="n">
        <f aca="false">RANDBETWEEN(1,10)</f>
        <v>3</v>
      </c>
      <c r="B698" s="10" t="n">
        <f aca="false">RANDBETWEEN(1,10)</f>
        <v>8</v>
      </c>
      <c r="C698" s="11" t="n">
        <f aca="false">RANDBETWEEN(MAX(A698:B698)-MIN(A698:B698)+1,A698+B698-1)</f>
        <v>7</v>
      </c>
      <c r="D698" s="12" t="n">
        <f aca="false">MIN(A698:C698)</f>
        <v>3</v>
      </c>
      <c r="E698" s="12" t="n">
        <f aca="false">SUM(A698:C698)-D698-F698</f>
        <v>7</v>
      </c>
      <c r="F698" s="12" t="n">
        <f aca="false">MAX(A698:C698)</f>
        <v>8</v>
      </c>
      <c r="G698" s="13" t="n">
        <f aca="false">IF(F698^2=D698^2+E698^2,1,0)</f>
        <v>0</v>
      </c>
      <c r="H698" s="14" t="n">
        <f aca="false">IF(F698^2&lt;D698^2+E698^2,1,0)</f>
        <v>0</v>
      </c>
      <c r="I698" s="15" t="n">
        <f aca="false">IF(F698^2&gt;D698^2+E698^2,1,0)</f>
        <v>1</v>
      </c>
    </row>
    <row r="699" customFormat="false" ht="12.75" hidden="false" customHeight="false" outlineLevel="0" collapsed="false">
      <c r="A699" s="9" t="n">
        <f aca="false">RANDBETWEEN(1,10)</f>
        <v>10</v>
      </c>
      <c r="B699" s="10" t="n">
        <f aca="false">RANDBETWEEN(1,10)</f>
        <v>7</v>
      </c>
      <c r="C699" s="11" t="n">
        <f aca="false">RANDBETWEEN(MAX(A699:B699)-MIN(A699:B699)+1,A699+B699-1)</f>
        <v>4</v>
      </c>
      <c r="D699" s="12" t="n">
        <f aca="false">MIN(A699:C699)</f>
        <v>4</v>
      </c>
      <c r="E699" s="12" t="n">
        <f aca="false">SUM(A699:C699)-D699-F699</f>
        <v>7</v>
      </c>
      <c r="F699" s="12" t="n">
        <f aca="false">MAX(A699:C699)</f>
        <v>10</v>
      </c>
      <c r="G699" s="13" t="n">
        <f aca="false">IF(F699^2=D699^2+E699^2,1,0)</f>
        <v>0</v>
      </c>
      <c r="H699" s="14" t="n">
        <f aca="false">IF(F699^2&lt;D699^2+E699^2,1,0)</f>
        <v>0</v>
      </c>
      <c r="I699" s="15" t="n">
        <f aca="false">IF(F699^2&gt;D699^2+E699^2,1,0)</f>
        <v>1</v>
      </c>
    </row>
    <row r="700" customFormat="false" ht="12.75" hidden="false" customHeight="false" outlineLevel="0" collapsed="false">
      <c r="A700" s="9" t="n">
        <f aca="false">RANDBETWEEN(1,10)</f>
        <v>7</v>
      </c>
      <c r="B700" s="10" t="n">
        <f aca="false">RANDBETWEEN(1,10)</f>
        <v>5</v>
      </c>
      <c r="C700" s="11" t="n">
        <f aca="false">RANDBETWEEN(MAX(A700:B700)-MIN(A700:B700)+1,A700+B700-1)</f>
        <v>4</v>
      </c>
      <c r="D700" s="12" t="n">
        <f aca="false">MIN(A700:C700)</f>
        <v>4</v>
      </c>
      <c r="E700" s="12" t="n">
        <f aca="false">SUM(A700:C700)-D700-F700</f>
        <v>5</v>
      </c>
      <c r="F700" s="12" t="n">
        <f aca="false">MAX(A700:C700)</f>
        <v>7</v>
      </c>
      <c r="G700" s="13" t="n">
        <f aca="false">IF(F700^2=D700^2+E700^2,1,0)</f>
        <v>0</v>
      </c>
      <c r="H700" s="14" t="n">
        <f aca="false">IF(F700^2&lt;D700^2+E700^2,1,0)</f>
        <v>0</v>
      </c>
      <c r="I700" s="15" t="n">
        <f aca="false">IF(F700^2&gt;D700^2+E700^2,1,0)</f>
        <v>1</v>
      </c>
    </row>
    <row r="701" customFormat="false" ht="12.75" hidden="false" customHeight="false" outlineLevel="0" collapsed="false">
      <c r="A701" s="9" t="n">
        <f aca="false">RANDBETWEEN(1,10)</f>
        <v>6</v>
      </c>
      <c r="B701" s="10" t="n">
        <f aca="false">RANDBETWEEN(1,10)</f>
        <v>5</v>
      </c>
      <c r="C701" s="11" t="n">
        <f aca="false">RANDBETWEEN(MAX(A701:B701)-MIN(A701:B701)+1,A701+B701-1)</f>
        <v>5</v>
      </c>
      <c r="D701" s="12" t="n">
        <f aca="false">MIN(A701:C701)</f>
        <v>5</v>
      </c>
      <c r="E701" s="12" t="n">
        <f aca="false">SUM(A701:C701)-D701-F701</f>
        <v>5</v>
      </c>
      <c r="F701" s="12" t="n">
        <f aca="false">MAX(A701:C701)</f>
        <v>6</v>
      </c>
      <c r="G701" s="13" t="n">
        <f aca="false">IF(F701^2=D701^2+E701^2,1,0)</f>
        <v>0</v>
      </c>
      <c r="H701" s="14" t="n">
        <f aca="false">IF(F701^2&lt;D701^2+E701^2,1,0)</f>
        <v>1</v>
      </c>
      <c r="I701" s="15" t="n">
        <f aca="false">IF(F701^2&gt;D701^2+E701^2,1,0)</f>
        <v>0</v>
      </c>
    </row>
    <row r="702" customFormat="false" ht="12.75" hidden="false" customHeight="false" outlineLevel="0" collapsed="false">
      <c r="A702" s="9" t="n">
        <f aca="false">RANDBETWEEN(1,10)</f>
        <v>3</v>
      </c>
      <c r="B702" s="10" t="n">
        <f aca="false">RANDBETWEEN(1,10)</f>
        <v>4</v>
      </c>
      <c r="C702" s="11" t="n">
        <f aca="false">RANDBETWEEN(MAX(A702:B702)-MIN(A702:B702)+1,A702+B702-1)</f>
        <v>5</v>
      </c>
      <c r="D702" s="12" t="n">
        <f aca="false">MIN(A702:C702)</f>
        <v>3</v>
      </c>
      <c r="E702" s="12" t="n">
        <f aca="false">SUM(A702:C702)-D702-F702</f>
        <v>4</v>
      </c>
      <c r="F702" s="12" t="n">
        <f aca="false">MAX(A702:C702)</f>
        <v>5</v>
      </c>
      <c r="G702" s="13" t="n">
        <f aca="false">IF(F702^2=D702^2+E702^2,1,0)</f>
        <v>1</v>
      </c>
      <c r="H702" s="14" t="n">
        <f aca="false">IF(F702^2&lt;D702^2+E702^2,1,0)</f>
        <v>0</v>
      </c>
      <c r="I702" s="15" t="n">
        <f aca="false">IF(F702^2&gt;D702^2+E702^2,1,0)</f>
        <v>0</v>
      </c>
    </row>
    <row r="703" customFormat="false" ht="12.75" hidden="false" customHeight="false" outlineLevel="0" collapsed="false">
      <c r="A703" s="9" t="n">
        <f aca="false">RANDBETWEEN(1,10)</f>
        <v>10</v>
      </c>
      <c r="B703" s="10" t="n">
        <f aca="false">RANDBETWEEN(1,10)</f>
        <v>5</v>
      </c>
      <c r="C703" s="11" t="n">
        <f aca="false">RANDBETWEEN(MAX(A703:B703)-MIN(A703:B703)+1,A703+B703-1)</f>
        <v>8</v>
      </c>
      <c r="D703" s="12" t="n">
        <f aca="false">MIN(A703:C703)</f>
        <v>5</v>
      </c>
      <c r="E703" s="12" t="n">
        <f aca="false">SUM(A703:C703)-D703-F703</f>
        <v>8</v>
      </c>
      <c r="F703" s="12" t="n">
        <f aca="false">MAX(A703:C703)</f>
        <v>10</v>
      </c>
      <c r="G703" s="13" t="n">
        <f aca="false">IF(F703^2=D703^2+E703^2,1,0)</f>
        <v>0</v>
      </c>
      <c r="H703" s="14" t="n">
        <f aca="false">IF(F703^2&lt;D703^2+E703^2,1,0)</f>
        <v>0</v>
      </c>
      <c r="I703" s="15" t="n">
        <f aca="false">IF(F703^2&gt;D703^2+E703^2,1,0)</f>
        <v>1</v>
      </c>
    </row>
    <row r="704" customFormat="false" ht="12.75" hidden="false" customHeight="false" outlineLevel="0" collapsed="false">
      <c r="A704" s="9" t="n">
        <f aca="false">RANDBETWEEN(1,10)</f>
        <v>4</v>
      </c>
      <c r="B704" s="10" t="n">
        <f aca="false">RANDBETWEEN(1,10)</f>
        <v>8</v>
      </c>
      <c r="C704" s="11" t="n">
        <f aca="false">RANDBETWEEN(MAX(A704:B704)-MIN(A704:B704)+1,A704+B704-1)</f>
        <v>9</v>
      </c>
      <c r="D704" s="12" t="n">
        <f aca="false">MIN(A704:C704)</f>
        <v>4</v>
      </c>
      <c r="E704" s="12" t="n">
        <f aca="false">SUM(A704:C704)-D704-F704</f>
        <v>8</v>
      </c>
      <c r="F704" s="12" t="n">
        <f aca="false">MAX(A704:C704)</f>
        <v>9</v>
      </c>
      <c r="G704" s="13" t="n">
        <f aca="false">IF(F704^2=D704^2+E704^2,1,0)</f>
        <v>0</v>
      </c>
      <c r="H704" s="14" t="n">
        <f aca="false">IF(F704^2&lt;D704^2+E704^2,1,0)</f>
        <v>0</v>
      </c>
      <c r="I704" s="15" t="n">
        <f aca="false">IF(F704^2&gt;D704^2+E704^2,1,0)</f>
        <v>1</v>
      </c>
    </row>
    <row r="705" customFormat="false" ht="12.75" hidden="false" customHeight="false" outlineLevel="0" collapsed="false">
      <c r="A705" s="9" t="n">
        <f aca="false">RANDBETWEEN(1,10)</f>
        <v>6</v>
      </c>
      <c r="B705" s="10" t="n">
        <f aca="false">RANDBETWEEN(1,10)</f>
        <v>1</v>
      </c>
      <c r="C705" s="11" t="n">
        <f aca="false">RANDBETWEEN(MAX(A705:B705)-MIN(A705:B705)+1,A705+B705-1)</f>
        <v>6</v>
      </c>
      <c r="D705" s="12" t="n">
        <f aca="false">MIN(A705:C705)</f>
        <v>1</v>
      </c>
      <c r="E705" s="12" t="n">
        <f aca="false">SUM(A705:C705)-D705-F705</f>
        <v>6</v>
      </c>
      <c r="F705" s="12" t="n">
        <f aca="false">MAX(A705:C705)</f>
        <v>6</v>
      </c>
      <c r="G705" s="13" t="n">
        <f aca="false">IF(F705^2=D705^2+E705^2,1,0)</f>
        <v>0</v>
      </c>
      <c r="H705" s="14" t="n">
        <f aca="false">IF(F705^2&lt;D705^2+E705^2,1,0)</f>
        <v>1</v>
      </c>
      <c r="I705" s="15" t="n">
        <f aca="false">IF(F705^2&gt;D705^2+E705^2,1,0)</f>
        <v>0</v>
      </c>
    </row>
    <row r="706" customFormat="false" ht="12.75" hidden="false" customHeight="false" outlineLevel="0" collapsed="false">
      <c r="A706" s="9" t="n">
        <f aca="false">RANDBETWEEN(1,10)</f>
        <v>6</v>
      </c>
      <c r="B706" s="10" t="n">
        <f aca="false">RANDBETWEEN(1,10)</f>
        <v>1</v>
      </c>
      <c r="C706" s="11" t="n">
        <f aca="false">RANDBETWEEN(MAX(A706:B706)-MIN(A706:B706)+1,A706+B706-1)</f>
        <v>6</v>
      </c>
      <c r="D706" s="12" t="n">
        <f aca="false">MIN(A706:C706)</f>
        <v>1</v>
      </c>
      <c r="E706" s="12" t="n">
        <f aca="false">SUM(A706:C706)-D706-F706</f>
        <v>6</v>
      </c>
      <c r="F706" s="12" t="n">
        <f aca="false">MAX(A706:C706)</f>
        <v>6</v>
      </c>
      <c r="G706" s="13" t="n">
        <f aca="false">IF(F706^2=D706^2+E706^2,1,0)</f>
        <v>0</v>
      </c>
      <c r="H706" s="14" t="n">
        <f aca="false">IF(F706^2&lt;D706^2+E706^2,1,0)</f>
        <v>1</v>
      </c>
      <c r="I706" s="15" t="n">
        <f aca="false">IF(F706^2&gt;D706^2+E706^2,1,0)</f>
        <v>0</v>
      </c>
    </row>
    <row r="707" customFormat="false" ht="12.75" hidden="false" customHeight="false" outlineLevel="0" collapsed="false">
      <c r="A707" s="9" t="n">
        <f aca="false">RANDBETWEEN(1,10)</f>
        <v>4</v>
      </c>
      <c r="B707" s="10" t="n">
        <f aca="false">RANDBETWEEN(1,10)</f>
        <v>5</v>
      </c>
      <c r="C707" s="11" t="n">
        <f aca="false">RANDBETWEEN(MAX(A707:B707)-MIN(A707:B707)+1,A707+B707-1)</f>
        <v>4</v>
      </c>
      <c r="D707" s="12" t="n">
        <f aca="false">MIN(A707:C707)</f>
        <v>4</v>
      </c>
      <c r="E707" s="12" t="n">
        <f aca="false">SUM(A707:C707)-D707-F707</f>
        <v>4</v>
      </c>
      <c r="F707" s="12" t="n">
        <f aca="false">MAX(A707:C707)</f>
        <v>5</v>
      </c>
      <c r="G707" s="13" t="n">
        <f aca="false">IF(F707^2=D707^2+E707^2,1,0)</f>
        <v>0</v>
      </c>
      <c r="H707" s="14" t="n">
        <f aca="false">IF(F707^2&lt;D707^2+E707^2,1,0)</f>
        <v>1</v>
      </c>
      <c r="I707" s="15" t="n">
        <f aca="false">IF(F707^2&gt;D707^2+E707^2,1,0)</f>
        <v>0</v>
      </c>
    </row>
    <row r="708" customFormat="false" ht="12.75" hidden="false" customHeight="false" outlineLevel="0" collapsed="false">
      <c r="A708" s="9" t="n">
        <f aca="false">RANDBETWEEN(1,10)</f>
        <v>9</v>
      </c>
      <c r="B708" s="10" t="n">
        <f aca="false">RANDBETWEEN(1,10)</f>
        <v>8</v>
      </c>
      <c r="C708" s="11" t="n">
        <f aca="false">RANDBETWEEN(MAX(A708:B708)-MIN(A708:B708)+1,A708+B708-1)</f>
        <v>15</v>
      </c>
      <c r="D708" s="12" t="n">
        <f aca="false">MIN(A708:C708)</f>
        <v>8</v>
      </c>
      <c r="E708" s="12" t="n">
        <f aca="false">SUM(A708:C708)-D708-F708</f>
        <v>9</v>
      </c>
      <c r="F708" s="12" t="n">
        <f aca="false">MAX(A708:C708)</f>
        <v>15</v>
      </c>
      <c r="G708" s="13" t="n">
        <f aca="false">IF(F708^2=D708^2+E708^2,1,0)</f>
        <v>0</v>
      </c>
      <c r="H708" s="14" t="n">
        <f aca="false">IF(F708^2&lt;D708^2+E708^2,1,0)</f>
        <v>0</v>
      </c>
      <c r="I708" s="15" t="n">
        <f aca="false">IF(F708^2&gt;D708^2+E708^2,1,0)</f>
        <v>1</v>
      </c>
    </row>
    <row r="709" customFormat="false" ht="12.75" hidden="false" customHeight="false" outlineLevel="0" collapsed="false">
      <c r="A709" s="9" t="n">
        <f aca="false">RANDBETWEEN(1,10)</f>
        <v>9</v>
      </c>
      <c r="B709" s="10" t="n">
        <f aca="false">RANDBETWEEN(1,10)</f>
        <v>10</v>
      </c>
      <c r="C709" s="11" t="n">
        <f aca="false">RANDBETWEEN(MAX(A709:B709)-MIN(A709:B709)+1,A709+B709-1)</f>
        <v>15</v>
      </c>
      <c r="D709" s="12" t="n">
        <f aca="false">MIN(A709:C709)</f>
        <v>9</v>
      </c>
      <c r="E709" s="12" t="n">
        <f aca="false">SUM(A709:C709)-D709-F709</f>
        <v>10</v>
      </c>
      <c r="F709" s="12" t="n">
        <f aca="false">MAX(A709:C709)</f>
        <v>15</v>
      </c>
      <c r="G709" s="13" t="n">
        <f aca="false">IF(F709^2=D709^2+E709^2,1,0)</f>
        <v>0</v>
      </c>
      <c r="H709" s="14" t="n">
        <f aca="false">IF(F709^2&lt;D709^2+E709^2,1,0)</f>
        <v>0</v>
      </c>
      <c r="I709" s="15" t="n">
        <f aca="false">IF(F709^2&gt;D709^2+E709^2,1,0)</f>
        <v>1</v>
      </c>
    </row>
    <row r="710" customFormat="false" ht="12.75" hidden="false" customHeight="false" outlineLevel="0" collapsed="false">
      <c r="A710" s="9" t="n">
        <f aca="false">RANDBETWEEN(1,10)</f>
        <v>8</v>
      </c>
      <c r="B710" s="10" t="n">
        <f aca="false">RANDBETWEEN(1,10)</f>
        <v>5</v>
      </c>
      <c r="C710" s="11" t="n">
        <f aca="false">RANDBETWEEN(MAX(A710:B710)-MIN(A710:B710)+1,A710+B710-1)</f>
        <v>4</v>
      </c>
      <c r="D710" s="12" t="n">
        <f aca="false">MIN(A710:C710)</f>
        <v>4</v>
      </c>
      <c r="E710" s="12" t="n">
        <f aca="false">SUM(A710:C710)-D710-F710</f>
        <v>5</v>
      </c>
      <c r="F710" s="12" t="n">
        <f aca="false">MAX(A710:C710)</f>
        <v>8</v>
      </c>
      <c r="G710" s="13" t="n">
        <f aca="false">IF(F710^2=D710^2+E710^2,1,0)</f>
        <v>0</v>
      </c>
      <c r="H710" s="14" t="n">
        <f aca="false">IF(F710^2&lt;D710^2+E710^2,1,0)</f>
        <v>0</v>
      </c>
      <c r="I710" s="15" t="n">
        <f aca="false">IF(F710^2&gt;D710^2+E710^2,1,0)</f>
        <v>1</v>
      </c>
    </row>
    <row r="711" customFormat="false" ht="12.75" hidden="false" customHeight="false" outlineLevel="0" collapsed="false">
      <c r="A711" s="9" t="n">
        <f aca="false">RANDBETWEEN(1,10)</f>
        <v>10</v>
      </c>
      <c r="B711" s="10" t="n">
        <f aca="false">RANDBETWEEN(1,10)</f>
        <v>2</v>
      </c>
      <c r="C711" s="11" t="n">
        <f aca="false">RANDBETWEEN(MAX(A711:B711)-MIN(A711:B711)+1,A711+B711-1)</f>
        <v>10</v>
      </c>
      <c r="D711" s="12" t="n">
        <f aca="false">MIN(A711:C711)</f>
        <v>2</v>
      </c>
      <c r="E711" s="12" t="n">
        <f aca="false">SUM(A711:C711)-D711-F711</f>
        <v>10</v>
      </c>
      <c r="F711" s="12" t="n">
        <f aca="false">MAX(A711:C711)</f>
        <v>10</v>
      </c>
      <c r="G711" s="13" t="n">
        <f aca="false">IF(F711^2=D711^2+E711^2,1,0)</f>
        <v>0</v>
      </c>
      <c r="H711" s="14" t="n">
        <f aca="false">IF(F711^2&lt;D711^2+E711^2,1,0)</f>
        <v>1</v>
      </c>
      <c r="I711" s="15" t="n">
        <f aca="false">IF(F711^2&gt;D711^2+E711^2,1,0)</f>
        <v>0</v>
      </c>
    </row>
    <row r="712" customFormat="false" ht="12.75" hidden="false" customHeight="false" outlineLevel="0" collapsed="false">
      <c r="A712" s="9" t="n">
        <f aca="false">RANDBETWEEN(1,10)</f>
        <v>10</v>
      </c>
      <c r="B712" s="10" t="n">
        <f aca="false">RANDBETWEEN(1,10)</f>
        <v>8</v>
      </c>
      <c r="C712" s="11" t="n">
        <f aca="false">RANDBETWEEN(MAX(A712:B712)-MIN(A712:B712)+1,A712+B712-1)</f>
        <v>3</v>
      </c>
      <c r="D712" s="12" t="n">
        <f aca="false">MIN(A712:C712)</f>
        <v>3</v>
      </c>
      <c r="E712" s="12" t="n">
        <f aca="false">SUM(A712:C712)-D712-F712</f>
        <v>8</v>
      </c>
      <c r="F712" s="12" t="n">
        <f aca="false">MAX(A712:C712)</f>
        <v>10</v>
      </c>
      <c r="G712" s="13" t="n">
        <f aca="false">IF(F712^2=D712^2+E712^2,1,0)</f>
        <v>0</v>
      </c>
      <c r="H712" s="14" t="n">
        <f aca="false">IF(F712^2&lt;D712^2+E712^2,1,0)</f>
        <v>0</v>
      </c>
      <c r="I712" s="15" t="n">
        <f aca="false">IF(F712^2&gt;D712^2+E712^2,1,0)</f>
        <v>1</v>
      </c>
    </row>
    <row r="713" customFormat="false" ht="12.75" hidden="false" customHeight="false" outlineLevel="0" collapsed="false">
      <c r="A713" s="9" t="n">
        <f aca="false">RANDBETWEEN(1,10)</f>
        <v>9</v>
      </c>
      <c r="B713" s="10" t="n">
        <f aca="false">RANDBETWEEN(1,10)</f>
        <v>5</v>
      </c>
      <c r="C713" s="11" t="n">
        <f aca="false">RANDBETWEEN(MAX(A713:B713)-MIN(A713:B713)+1,A713+B713-1)</f>
        <v>10</v>
      </c>
      <c r="D713" s="12" t="n">
        <f aca="false">MIN(A713:C713)</f>
        <v>5</v>
      </c>
      <c r="E713" s="12" t="n">
        <f aca="false">SUM(A713:C713)-D713-F713</f>
        <v>9</v>
      </c>
      <c r="F713" s="12" t="n">
        <f aca="false">MAX(A713:C713)</f>
        <v>10</v>
      </c>
      <c r="G713" s="13" t="n">
        <f aca="false">IF(F713^2=D713^2+E713^2,1,0)</f>
        <v>0</v>
      </c>
      <c r="H713" s="14" t="n">
        <f aca="false">IF(F713^2&lt;D713^2+E713^2,1,0)</f>
        <v>1</v>
      </c>
      <c r="I713" s="15" t="n">
        <f aca="false">IF(F713^2&gt;D713^2+E713^2,1,0)</f>
        <v>0</v>
      </c>
    </row>
    <row r="714" customFormat="false" ht="12.75" hidden="false" customHeight="false" outlineLevel="0" collapsed="false">
      <c r="A714" s="9" t="n">
        <f aca="false">RANDBETWEEN(1,10)</f>
        <v>4</v>
      </c>
      <c r="B714" s="10" t="n">
        <f aca="false">RANDBETWEEN(1,10)</f>
        <v>10</v>
      </c>
      <c r="C714" s="11" t="n">
        <f aca="false">RANDBETWEEN(MAX(A714:B714)-MIN(A714:B714)+1,A714+B714-1)</f>
        <v>12</v>
      </c>
      <c r="D714" s="12" t="n">
        <f aca="false">MIN(A714:C714)</f>
        <v>4</v>
      </c>
      <c r="E714" s="12" t="n">
        <f aca="false">SUM(A714:C714)-D714-F714</f>
        <v>10</v>
      </c>
      <c r="F714" s="12" t="n">
        <f aca="false">MAX(A714:C714)</f>
        <v>12</v>
      </c>
      <c r="G714" s="13" t="n">
        <f aca="false">IF(F714^2=D714^2+E714^2,1,0)</f>
        <v>0</v>
      </c>
      <c r="H714" s="14" t="n">
        <f aca="false">IF(F714^2&lt;D714^2+E714^2,1,0)</f>
        <v>0</v>
      </c>
      <c r="I714" s="15" t="n">
        <f aca="false">IF(F714^2&gt;D714^2+E714^2,1,0)</f>
        <v>1</v>
      </c>
    </row>
    <row r="715" customFormat="false" ht="12.75" hidden="false" customHeight="false" outlineLevel="0" collapsed="false">
      <c r="A715" s="9" t="n">
        <f aca="false">RANDBETWEEN(1,10)</f>
        <v>3</v>
      </c>
      <c r="B715" s="10" t="n">
        <f aca="false">RANDBETWEEN(1,10)</f>
        <v>9</v>
      </c>
      <c r="C715" s="11" t="n">
        <f aca="false">RANDBETWEEN(MAX(A715:B715)-MIN(A715:B715)+1,A715+B715-1)</f>
        <v>9</v>
      </c>
      <c r="D715" s="12" t="n">
        <f aca="false">MIN(A715:C715)</f>
        <v>3</v>
      </c>
      <c r="E715" s="12" t="n">
        <f aca="false">SUM(A715:C715)-D715-F715</f>
        <v>9</v>
      </c>
      <c r="F715" s="12" t="n">
        <f aca="false">MAX(A715:C715)</f>
        <v>9</v>
      </c>
      <c r="G715" s="13" t="n">
        <f aca="false">IF(F715^2=D715^2+E715^2,1,0)</f>
        <v>0</v>
      </c>
      <c r="H715" s="14" t="n">
        <f aca="false">IF(F715^2&lt;D715^2+E715^2,1,0)</f>
        <v>1</v>
      </c>
      <c r="I715" s="15" t="n">
        <f aca="false">IF(F715^2&gt;D715^2+E715^2,1,0)</f>
        <v>0</v>
      </c>
    </row>
    <row r="716" customFormat="false" ht="12.75" hidden="false" customHeight="false" outlineLevel="0" collapsed="false">
      <c r="A716" s="9" t="n">
        <f aca="false">RANDBETWEEN(1,10)</f>
        <v>8</v>
      </c>
      <c r="B716" s="10" t="n">
        <f aca="false">RANDBETWEEN(1,10)</f>
        <v>1</v>
      </c>
      <c r="C716" s="11" t="n">
        <f aca="false">RANDBETWEEN(MAX(A716:B716)-MIN(A716:B716)+1,A716+B716-1)</f>
        <v>8</v>
      </c>
      <c r="D716" s="12" t="n">
        <f aca="false">MIN(A716:C716)</f>
        <v>1</v>
      </c>
      <c r="E716" s="12" t="n">
        <f aca="false">SUM(A716:C716)-D716-F716</f>
        <v>8</v>
      </c>
      <c r="F716" s="12" t="n">
        <f aca="false">MAX(A716:C716)</f>
        <v>8</v>
      </c>
      <c r="G716" s="13" t="n">
        <f aca="false">IF(F716^2=D716^2+E716^2,1,0)</f>
        <v>0</v>
      </c>
      <c r="H716" s="14" t="n">
        <f aca="false">IF(F716^2&lt;D716^2+E716^2,1,0)</f>
        <v>1</v>
      </c>
      <c r="I716" s="15" t="n">
        <f aca="false">IF(F716^2&gt;D716^2+E716^2,1,0)</f>
        <v>0</v>
      </c>
    </row>
    <row r="717" customFormat="false" ht="12.75" hidden="false" customHeight="false" outlineLevel="0" collapsed="false">
      <c r="A717" s="9" t="n">
        <f aca="false">RANDBETWEEN(1,10)</f>
        <v>4</v>
      </c>
      <c r="B717" s="10" t="n">
        <f aca="false">RANDBETWEEN(1,10)</f>
        <v>8</v>
      </c>
      <c r="C717" s="11" t="n">
        <f aca="false">RANDBETWEEN(MAX(A717:B717)-MIN(A717:B717)+1,A717+B717-1)</f>
        <v>5</v>
      </c>
      <c r="D717" s="12" t="n">
        <f aca="false">MIN(A717:C717)</f>
        <v>4</v>
      </c>
      <c r="E717" s="12" t="n">
        <f aca="false">SUM(A717:C717)-D717-F717</f>
        <v>5</v>
      </c>
      <c r="F717" s="12" t="n">
        <f aca="false">MAX(A717:C717)</f>
        <v>8</v>
      </c>
      <c r="G717" s="13" t="n">
        <f aca="false">IF(F717^2=D717^2+E717^2,1,0)</f>
        <v>0</v>
      </c>
      <c r="H717" s="14" t="n">
        <f aca="false">IF(F717^2&lt;D717^2+E717^2,1,0)</f>
        <v>0</v>
      </c>
      <c r="I717" s="15" t="n">
        <f aca="false">IF(F717^2&gt;D717^2+E717^2,1,0)</f>
        <v>1</v>
      </c>
    </row>
    <row r="718" customFormat="false" ht="12.75" hidden="false" customHeight="false" outlineLevel="0" collapsed="false">
      <c r="A718" s="9" t="n">
        <f aca="false">RANDBETWEEN(1,10)</f>
        <v>5</v>
      </c>
      <c r="B718" s="10" t="n">
        <f aca="false">RANDBETWEEN(1,10)</f>
        <v>1</v>
      </c>
      <c r="C718" s="11" t="n">
        <f aca="false">RANDBETWEEN(MAX(A718:B718)-MIN(A718:B718)+1,A718+B718-1)</f>
        <v>5</v>
      </c>
      <c r="D718" s="12" t="n">
        <f aca="false">MIN(A718:C718)</f>
        <v>1</v>
      </c>
      <c r="E718" s="12" t="n">
        <f aca="false">SUM(A718:C718)-D718-F718</f>
        <v>5</v>
      </c>
      <c r="F718" s="12" t="n">
        <f aca="false">MAX(A718:C718)</f>
        <v>5</v>
      </c>
      <c r="G718" s="13" t="n">
        <f aca="false">IF(F718^2=D718^2+E718^2,1,0)</f>
        <v>0</v>
      </c>
      <c r="H718" s="14" t="n">
        <f aca="false">IF(F718^2&lt;D718^2+E718^2,1,0)</f>
        <v>1</v>
      </c>
      <c r="I718" s="15" t="n">
        <f aca="false">IF(F718^2&gt;D718^2+E718^2,1,0)</f>
        <v>0</v>
      </c>
    </row>
    <row r="719" customFormat="false" ht="12.75" hidden="false" customHeight="false" outlineLevel="0" collapsed="false">
      <c r="A719" s="9" t="n">
        <f aca="false">RANDBETWEEN(1,10)</f>
        <v>1</v>
      </c>
      <c r="B719" s="10" t="n">
        <f aca="false">RANDBETWEEN(1,10)</f>
        <v>9</v>
      </c>
      <c r="C719" s="11" t="n">
        <f aca="false">RANDBETWEEN(MAX(A719:B719)-MIN(A719:B719)+1,A719+B719-1)</f>
        <v>9</v>
      </c>
      <c r="D719" s="12" t="n">
        <f aca="false">MIN(A719:C719)</f>
        <v>1</v>
      </c>
      <c r="E719" s="12" t="n">
        <f aca="false">SUM(A719:C719)-D719-F719</f>
        <v>9</v>
      </c>
      <c r="F719" s="12" t="n">
        <f aca="false">MAX(A719:C719)</f>
        <v>9</v>
      </c>
      <c r="G719" s="13" t="n">
        <f aca="false">IF(F719^2=D719^2+E719^2,1,0)</f>
        <v>0</v>
      </c>
      <c r="H719" s="14" t="n">
        <f aca="false">IF(F719^2&lt;D719^2+E719^2,1,0)</f>
        <v>1</v>
      </c>
      <c r="I719" s="15" t="n">
        <f aca="false">IF(F719^2&gt;D719^2+E719^2,1,0)</f>
        <v>0</v>
      </c>
    </row>
    <row r="720" customFormat="false" ht="12.75" hidden="false" customHeight="false" outlineLevel="0" collapsed="false">
      <c r="A720" s="9" t="n">
        <f aca="false">RANDBETWEEN(1,10)</f>
        <v>8</v>
      </c>
      <c r="B720" s="10" t="n">
        <f aca="false">RANDBETWEEN(1,10)</f>
        <v>3</v>
      </c>
      <c r="C720" s="11" t="n">
        <f aca="false">RANDBETWEEN(MAX(A720:B720)-MIN(A720:B720)+1,A720+B720-1)</f>
        <v>7</v>
      </c>
      <c r="D720" s="12" t="n">
        <f aca="false">MIN(A720:C720)</f>
        <v>3</v>
      </c>
      <c r="E720" s="12" t="n">
        <f aca="false">SUM(A720:C720)-D720-F720</f>
        <v>7</v>
      </c>
      <c r="F720" s="12" t="n">
        <f aca="false">MAX(A720:C720)</f>
        <v>8</v>
      </c>
      <c r="G720" s="13" t="n">
        <f aca="false">IF(F720^2=D720^2+E720^2,1,0)</f>
        <v>0</v>
      </c>
      <c r="H720" s="14" t="n">
        <f aca="false">IF(F720^2&lt;D720^2+E720^2,1,0)</f>
        <v>0</v>
      </c>
      <c r="I720" s="15" t="n">
        <f aca="false">IF(F720^2&gt;D720^2+E720^2,1,0)</f>
        <v>1</v>
      </c>
    </row>
    <row r="721" customFormat="false" ht="12.75" hidden="false" customHeight="false" outlineLevel="0" collapsed="false">
      <c r="A721" s="9" t="n">
        <f aca="false">RANDBETWEEN(1,10)</f>
        <v>8</v>
      </c>
      <c r="B721" s="10" t="n">
        <f aca="false">RANDBETWEEN(1,10)</f>
        <v>3</v>
      </c>
      <c r="C721" s="11" t="n">
        <f aca="false">RANDBETWEEN(MAX(A721:B721)-MIN(A721:B721)+1,A721+B721-1)</f>
        <v>7</v>
      </c>
      <c r="D721" s="12" t="n">
        <f aca="false">MIN(A721:C721)</f>
        <v>3</v>
      </c>
      <c r="E721" s="12" t="n">
        <f aca="false">SUM(A721:C721)-D721-F721</f>
        <v>7</v>
      </c>
      <c r="F721" s="12" t="n">
        <f aca="false">MAX(A721:C721)</f>
        <v>8</v>
      </c>
      <c r="G721" s="13" t="n">
        <f aca="false">IF(F721^2=D721^2+E721^2,1,0)</f>
        <v>0</v>
      </c>
      <c r="H721" s="14" t="n">
        <f aca="false">IF(F721^2&lt;D721^2+E721^2,1,0)</f>
        <v>0</v>
      </c>
      <c r="I721" s="15" t="n">
        <f aca="false">IF(F721^2&gt;D721^2+E721^2,1,0)</f>
        <v>1</v>
      </c>
    </row>
    <row r="722" customFormat="false" ht="12.75" hidden="false" customHeight="false" outlineLevel="0" collapsed="false">
      <c r="A722" s="9" t="n">
        <f aca="false">RANDBETWEEN(1,10)</f>
        <v>6</v>
      </c>
      <c r="B722" s="10" t="n">
        <f aca="false">RANDBETWEEN(1,10)</f>
        <v>5</v>
      </c>
      <c r="C722" s="11" t="n">
        <f aca="false">RANDBETWEEN(MAX(A722:B722)-MIN(A722:B722)+1,A722+B722-1)</f>
        <v>8</v>
      </c>
      <c r="D722" s="12" t="n">
        <f aca="false">MIN(A722:C722)</f>
        <v>5</v>
      </c>
      <c r="E722" s="12" t="n">
        <f aca="false">SUM(A722:C722)-D722-F722</f>
        <v>6</v>
      </c>
      <c r="F722" s="12" t="n">
        <f aca="false">MAX(A722:C722)</f>
        <v>8</v>
      </c>
      <c r="G722" s="13" t="n">
        <f aca="false">IF(F722^2=D722^2+E722^2,1,0)</f>
        <v>0</v>
      </c>
      <c r="H722" s="14" t="n">
        <f aca="false">IF(F722^2&lt;D722^2+E722^2,1,0)</f>
        <v>0</v>
      </c>
      <c r="I722" s="15" t="n">
        <f aca="false">IF(F722^2&gt;D722^2+E722^2,1,0)</f>
        <v>1</v>
      </c>
    </row>
    <row r="723" customFormat="false" ht="12.75" hidden="false" customHeight="false" outlineLevel="0" collapsed="false">
      <c r="A723" s="9" t="n">
        <f aca="false">RANDBETWEEN(1,10)</f>
        <v>6</v>
      </c>
      <c r="B723" s="10" t="n">
        <f aca="false">RANDBETWEEN(1,10)</f>
        <v>1</v>
      </c>
      <c r="C723" s="11" t="n">
        <f aca="false">RANDBETWEEN(MAX(A723:B723)-MIN(A723:B723)+1,A723+B723-1)</f>
        <v>6</v>
      </c>
      <c r="D723" s="12" t="n">
        <f aca="false">MIN(A723:C723)</f>
        <v>1</v>
      </c>
      <c r="E723" s="12" t="n">
        <f aca="false">SUM(A723:C723)-D723-F723</f>
        <v>6</v>
      </c>
      <c r="F723" s="12" t="n">
        <f aca="false">MAX(A723:C723)</f>
        <v>6</v>
      </c>
      <c r="G723" s="13" t="n">
        <f aca="false">IF(F723^2=D723^2+E723^2,1,0)</f>
        <v>0</v>
      </c>
      <c r="H723" s="14" t="n">
        <f aca="false">IF(F723^2&lt;D723^2+E723^2,1,0)</f>
        <v>1</v>
      </c>
      <c r="I723" s="15" t="n">
        <f aca="false">IF(F723^2&gt;D723^2+E723^2,1,0)</f>
        <v>0</v>
      </c>
    </row>
    <row r="724" customFormat="false" ht="12.75" hidden="false" customHeight="false" outlineLevel="0" collapsed="false">
      <c r="A724" s="9" t="n">
        <f aca="false">RANDBETWEEN(1,10)</f>
        <v>4</v>
      </c>
      <c r="B724" s="10" t="n">
        <f aca="false">RANDBETWEEN(1,10)</f>
        <v>4</v>
      </c>
      <c r="C724" s="11" t="n">
        <f aca="false">RANDBETWEEN(MAX(A724:B724)-MIN(A724:B724)+1,A724+B724-1)</f>
        <v>4</v>
      </c>
      <c r="D724" s="12" t="n">
        <f aca="false">MIN(A724:C724)</f>
        <v>4</v>
      </c>
      <c r="E724" s="12" t="n">
        <f aca="false">SUM(A724:C724)-D724-F724</f>
        <v>4</v>
      </c>
      <c r="F724" s="12" t="n">
        <f aca="false">MAX(A724:C724)</f>
        <v>4</v>
      </c>
      <c r="G724" s="13" t="n">
        <f aca="false">IF(F724^2=D724^2+E724^2,1,0)</f>
        <v>0</v>
      </c>
      <c r="H724" s="14" t="n">
        <f aca="false">IF(F724^2&lt;D724^2+E724^2,1,0)</f>
        <v>1</v>
      </c>
      <c r="I724" s="15" t="n">
        <f aca="false">IF(F724^2&gt;D724^2+E724^2,1,0)</f>
        <v>0</v>
      </c>
    </row>
    <row r="725" customFormat="false" ht="12.75" hidden="false" customHeight="false" outlineLevel="0" collapsed="false">
      <c r="A725" s="9" t="n">
        <f aca="false">RANDBETWEEN(1,10)</f>
        <v>10</v>
      </c>
      <c r="B725" s="10" t="n">
        <f aca="false">RANDBETWEEN(1,10)</f>
        <v>4</v>
      </c>
      <c r="C725" s="11" t="n">
        <f aca="false">RANDBETWEEN(MAX(A725:B725)-MIN(A725:B725)+1,A725+B725-1)</f>
        <v>11</v>
      </c>
      <c r="D725" s="12" t="n">
        <f aca="false">MIN(A725:C725)</f>
        <v>4</v>
      </c>
      <c r="E725" s="12" t="n">
        <f aca="false">SUM(A725:C725)-D725-F725</f>
        <v>10</v>
      </c>
      <c r="F725" s="12" t="n">
        <f aca="false">MAX(A725:C725)</f>
        <v>11</v>
      </c>
      <c r="G725" s="13" t="n">
        <f aca="false">IF(F725^2=D725^2+E725^2,1,0)</f>
        <v>0</v>
      </c>
      <c r="H725" s="14" t="n">
        <f aca="false">IF(F725^2&lt;D725^2+E725^2,1,0)</f>
        <v>0</v>
      </c>
      <c r="I725" s="15" t="n">
        <f aca="false">IF(F725^2&gt;D725^2+E725^2,1,0)</f>
        <v>1</v>
      </c>
    </row>
    <row r="726" customFormat="false" ht="12.75" hidden="false" customHeight="false" outlineLevel="0" collapsed="false">
      <c r="A726" s="9" t="n">
        <f aca="false">RANDBETWEEN(1,10)</f>
        <v>6</v>
      </c>
      <c r="B726" s="10" t="n">
        <f aca="false">RANDBETWEEN(1,10)</f>
        <v>7</v>
      </c>
      <c r="C726" s="11" t="n">
        <f aca="false">RANDBETWEEN(MAX(A726:B726)-MIN(A726:B726)+1,A726+B726-1)</f>
        <v>9</v>
      </c>
      <c r="D726" s="12" t="n">
        <f aca="false">MIN(A726:C726)</f>
        <v>6</v>
      </c>
      <c r="E726" s="12" t="n">
        <f aca="false">SUM(A726:C726)-D726-F726</f>
        <v>7</v>
      </c>
      <c r="F726" s="12" t="n">
        <f aca="false">MAX(A726:C726)</f>
        <v>9</v>
      </c>
      <c r="G726" s="13" t="n">
        <f aca="false">IF(F726^2=D726^2+E726^2,1,0)</f>
        <v>0</v>
      </c>
      <c r="H726" s="14" t="n">
        <f aca="false">IF(F726^2&lt;D726^2+E726^2,1,0)</f>
        <v>1</v>
      </c>
      <c r="I726" s="15" t="n">
        <f aca="false">IF(F726^2&gt;D726^2+E726^2,1,0)</f>
        <v>0</v>
      </c>
    </row>
    <row r="727" customFormat="false" ht="12.75" hidden="false" customHeight="false" outlineLevel="0" collapsed="false">
      <c r="A727" s="9" t="n">
        <f aca="false">RANDBETWEEN(1,10)</f>
        <v>3</v>
      </c>
      <c r="B727" s="10" t="n">
        <f aca="false">RANDBETWEEN(1,10)</f>
        <v>5</v>
      </c>
      <c r="C727" s="11" t="n">
        <f aca="false">RANDBETWEEN(MAX(A727:B727)-MIN(A727:B727)+1,A727+B727-1)</f>
        <v>3</v>
      </c>
      <c r="D727" s="12" t="n">
        <f aca="false">MIN(A727:C727)</f>
        <v>3</v>
      </c>
      <c r="E727" s="12" t="n">
        <f aca="false">SUM(A727:C727)-D727-F727</f>
        <v>3</v>
      </c>
      <c r="F727" s="12" t="n">
        <f aca="false">MAX(A727:C727)</f>
        <v>5</v>
      </c>
      <c r="G727" s="13" t="n">
        <f aca="false">IF(F727^2=D727^2+E727^2,1,0)</f>
        <v>0</v>
      </c>
      <c r="H727" s="14" t="n">
        <f aca="false">IF(F727^2&lt;D727^2+E727^2,1,0)</f>
        <v>0</v>
      </c>
      <c r="I727" s="15" t="n">
        <f aca="false">IF(F727^2&gt;D727^2+E727^2,1,0)</f>
        <v>1</v>
      </c>
    </row>
    <row r="728" customFormat="false" ht="12.75" hidden="false" customHeight="false" outlineLevel="0" collapsed="false">
      <c r="A728" s="9" t="n">
        <f aca="false">RANDBETWEEN(1,10)</f>
        <v>3</v>
      </c>
      <c r="B728" s="10" t="n">
        <f aca="false">RANDBETWEEN(1,10)</f>
        <v>7</v>
      </c>
      <c r="C728" s="11" t="n">
        <f aca="false">RANDBETWEEN(MAX(A728:B728)-MIN(A728:B728)+1,A728+B728-1)</f>
        <v>7</v>
      </c>
      <c r="D728" s="12" t="n">
        <f aca="false">MIN(A728:C728)</f>
        <v>3</v>
      </c>
      <c r="E728" s="12" t="n">
        <f aca="false">SUM(A728:C728)-D728-F728</f>
        <v>7</v>
      </c>
      <c r="F728" s="12" t="n">
        <f aca="false">MAX(A728:C728)</f>
        <v>7</v>
      </c>
      <c r="G728" s="13" t="n">
        <f aca="false">IF(F728^2=D728^2+E728^2,1,0)</f>
        <v>0</v>
      </c>
      <c r="H728" s="14" t="n">
        <f aca="false">IF(F728^2&lt;D728^2+E728^2,1,0)</f>
        <v>1</v>
      </c>
      <c r="I728" s="15" t="n">
        <f aca="false">IF(F728^2&gt;D728^2+E728^2,1,0)</f>
        <v>0</v>
      </c>
    </row>
    <row r="729" customFormat="false" ht="12.75" hidden="false" customHeight="false" outlineLevel="0" collapsed="false">
      <c r="A729" s="9" t="n">
        <f aca="false">RANDBETWEEN(1,10)</f>
        <v>1</v>
      </c>
      <c r="B729" s="10" t="n">
        <f aca="false">RANDBETWEEN(1,10)</f>
        <v>1</v>
      </c>
      <c r="C729" s="11" t="n">
        <f aca="false">RANDBETWEEN(MAX(A729:B729)-MIN(A729:B729)+1,A729+B729-1)</f>
        <v>1</v>
      </c>
      <c r="D729" s="12" t="n">
        <f aca="false">MIN(A729:C729)</f>
        <v>1</v>
      </c>
      <c r="E729" s="12" t="n">
        <f aca="false">SUM(A729:C729)-D729-F729</f>
        <v>1</v>
      </c>
      <c r="F729" s="12" t="n">
        <f aca="false">MAX(A729:C729)</f>
        <v>1</v>
      </c>
      <c r="G729" s="13" t="n">
        <f aca="false">IF(F729^2=D729^2+E729^2,1,0)</f>
        <v>0</v>
      </c>
      <c r="H729" s="14" t="n">
        <f aca="false">IF(F729^2&lt;D729^2+E729^2,1,0)</f>
        <v>1</v>
      </c>
      <c r="I729" s="15" t="n">
        <f aca="false">IF(F729^2&gt;D729^2+E729^2,1,0)</f>
        <v>0</v>
      </c>
    </row>
    <row r="730" customFormat="false" ht="12.75" hidden="false" customHeight="false" outlineLevel="0" collapsed="false">
      <c r="A730" s="9" t="n">
        <f aca="false">RANDBETWEEN(1,10)</f>
        <v>1</v>
      </c>
      <c r="B730" s="10" t="n">
        <f aca="false">RANDBETWEEN(1,10)</f>
        <v>5</v>
      </c>
      <c r="C730" s="11" t="n">
        <f aca="false">RANDBETWEEN(MAX(A730:B730)-MIN(A730:B730)+1,A730+B730-1)</f>
        <v>5</v>
      </c>
      <c r="D730" s="12" t="n">
        <f aca="false">MIN(A730:C730)</f>
        <v>1</v>
      </c>
      <c r="E730" s="12" t="n">
        <f aca="false">SUM(A730:C730)-D730-F730</f>
        <v>5</v>
      </c>
      <c r="F730" s="12" t="n">
        <f aca="false">MAX(A730:C730)</f>
        <v>5</v>
      </c>
      <c r="G730" s="13" t="n">
        <f aca="false">IF(F730^2=D730^2+E730^2,1,0)</f>
        <v>0</v>
      </c>
      <c r="H730" s="14" t="n">
        <f aca="false">IF(F730^2&lt;D730^2+E730^2,1,0)</f>
        <v>1</v>
      </c>
      <c r="I730" s="15" t="n">
        <f aca="false">IF(F730^2&gt;D730^2+E730^2,1,0)</f>
        <v>0</v>
      </c>
    </row>
    <row r="731" customFormat="false" ht="12.75" hidden="false" customHeight="false" outlineLevel="0" collapsed="false">
      <c r="A731" s="9" t="n">
        <f aca="false">RANDBETWEEN(1,10)</f>
        <v>3</v>
      </c>
      <c r="B731" s="10" t="n">
        <f aca="false">RANDBETWEEN(1,10)</f>
        <v>3</v>
      </c>
      <c r="C731" s="11" t="n">
        <f aca="false">RANDBETWEEN(MAX(A731:B731)-MIN(A731:B731)+1,A731+B731-1)</f>
        <v>1</v>
      </c>
      <c r="D731" s="12" t="n">
        <f aca="false">MIN(A731:C731)</f>
        <v>1</v>
      </c>
      <c r="E731" s="12" t="n">
        <f aca="false">SUM(A731:C731)-D731-F731</f>
        <v>3</v>
      </c>
      <c r="F731" s="12" t="n">
        <f aca="false">MAX(A731:C731)</f>
        <v>3</v>
      </c>
      <c r="G731" s="13" t="n">
        <f aca="false">IF(F731^2=D731^2+E731^2,1,0)</f>
        <v>0</v>
      </c>
      <c r="H731" s="14" t="n">
        <f aca="false">IF(F731^2&lt;D731^2+E731^2,1,0)</f>
        <v>1</v>
      </c>
      <c r="I731" s="15" t="n">
        <f aca="false">IF(F731^2&gt;D731^2+E731^2,1,0)</f>
        <v>0</v>
      </c>
    </row>
    <row r="732" customFormat="false" ht="12.75" hidden="false" customHeight="false" outlineLevel="0" collapsed="false">
      <c r="A732" s="9" t="n">
        <f aca="false">RANDBETWEEN(1,10)</f>
        <v>3</v>
      </c>
      <c r="B732" s="10" t="n">
        <f aca="false">RANDBETWEEN(1,10)</f>
        <v>7</v>
      </c>
      <c r="C732" s="11" t="n">
        <f aca="false">RANDBETWEEN(MAX(A732:B732)-MIN(A732:B732)+1,A732+B732-1)</f>
        <v>8</v>
      </c>
      <c r="D732" s="12" t="n">
        <f aca="false">MIN(A732:C732)</f>
        <v>3</v>
      </c>
      <c r="E732" s="12" t="n">
        <f aca="false">SUM(A732:C732)-D732-F732</f>
        <v>7</v>
      </c>
      <c r="F732" s="12" t="n">
        <f aca="false">MAX(A732:C732)</f>
        <v>8</v>
      </c>
      <c r="G732" s="13" t="n">
        <f aca="false">IF(F732^2=D732^2+E732^2,1,0)</f>
        <v>0</v>
      </c>
      <c r="H732" s="14" t="n">
        <f aca="false">IF(F732^2&lt;D732^2+E732^2,1,0)</f>
        <v>0</v>
      </c>
      <c r="I732" s="15" t="n">
        <f aca="false">IF(F732^2&gt;D732^2+E732^2,1,0)</f>
        <v>1</v>
      </c>
    </row>
    <row r="733" customFormat="false" ht="12.75" hidden="false" customHeight="false" outlineLevel="0" collapsed="false">
      <c r="A733" s="9" t="n">
        <f aca="false">RANDBETWEEN(1,10)</f>
        <v>7</v>
      </c>
      <c r="B733" s="10" t="n">
        <f aca="false">RANDBETWEEN(1,10)</f>
        <v>1</v>
      </c>
      <c r="C733" s="11" t="n">
        <f aca="false">RANDBETWEEN(MAX(A733:B733)-MIN(A733:B733)+1,A733+B733-1)</f>
        <v>7</v>
      </c>
      <c r="D733" s="12" t="n">
        <f aca="false">MIN(A733:C733)</f>
        <v>1</v>
      </c>
      <c r="E733" s="12" t="n">
        <f aca="false">SUM(A733:C733)-D733-F733</f>
        <v>7</v>
      </c>
      <c r="F733" s="12" t="n">
        <f aca="false">MAX(A733:C733)</f>
        <v>7</v>
      </c>
      <c r="G733" s="13" t="n">
        <f aca="false">IF(F733^2=D733^2+E733^2,1,0)</f>
        <v>0</v>
      </c>
      <c r="H733" s="14" t="n">
        <f aca="false">IF(F733^2&lt;D733^2+E733^2,1,0)</f>
        <v>1</v>
      </c>
      <c r="I733" s="15" t="n">
        <f aca="false">IF(F733^2&gt;D733^2+E733^2,1,0)</f>
        <v>0</v>
      </c>
    </row>
    <row r="734" customFormat="false" ht="12.75" hidden="false" customHeight="false" outlineLevel="0" collapsed="false">
      <c r="A734" s="9" t="n">
        <f aca="false">RANDBETWEEN(1,10)</f>
        <v>2</v>
      </c>
      <c r="B734" s="10" t="n">
        <f aca="false">RANDBETWEEN(1,10)</f>
        <v>10</v>
      </c>
      <c r="C734" s="11" t="n">
        <f aca="false">RANDBETWEEN(MAX(A734:B734)-MIN(A734:B734)+1,A734+B734-1)</f>
        <v>10</v>
      </c>
      <c r="D734" s="12" t="n">
        <f aca="false">MIN(A734:C734)</f>
        <v>2</v>
      </c>
      <c r="E734" s="12" t="n">
        <f aca="false">SUM(A734:C734)-D734-F734</f>
        <v>10</v>
      </c>
      <c r="F734" s="12" t="n">
        <f aca="false">MAX(A734:C734)</f>
        <v>10</v>
      </c>
      <c r="G734" s="13" t="n">
        <f aca="false">IF(F734^2=D734^2+E734^2,1,0)</f>
        <v>0</v>
      </c>
      <c r="H734" s="14" t="n">
        <f aca="false">IF(F734^2&lt;D734^2+E734^2,1,0)</f>
        <v>1</v>
      </c>
      <c r="I734" s="15" t="n">
        <f aca="false">IF(F734^2&gt;D734^2+E734^2,1,0)</f>
        <v>0</v>
      </c>
    </row>
    <row r="735" customFormat="false" ht="12.75" hidden="false" customHeight="false" outlineLevel="0" collapsed="false">
      <c r="A735" s="9" t="n">
        <f aca="false">RANDBETWEEN(1,10)</f>
        <v>7</v>
      </c>
      <c r="B735" s="10" t="n">
        <f aca="false">RANDBETWEEN(1,10)</f>
        <v>9</v>
      </c>
      <c r="C735" s="11" t="n">
        <f aca="false">RANDBETWEEN(MAX(A735:B735)-MIN(A735:B735)+1,A735+B735-1)</f>
        <v>14</v>
      </c>
      <c r="D735" s="12" t="n">
        <f aca="false">MIN(A735:C735)</f>
        <v>7</v>
      </c>
      <c r="E735" s="12" t="n">
        <f aca="false">SUM(A735:C735)-D735-F735</f>
        <v>9</v>
      </c>
      <c r="F735" s="12" t="n">
        <f aca="false">MAX(A735:C735)</f>
        <v>14</v>
      </c>
      <c r="G735" s="13" t="n">
        <f aca="false">IF(F735^2=D735^2+E735^2,1,0)</f>
        <v>0</v>
      </c>
      <c r="H735" s="14" t="n">
        <f aca="false">IF(F735^2&lt;D735^2+E735^2,1,0)</f>
        <v>0</v>
      </c>
      <c r="I735" s="15" t="n">
        <f aca="false">IF(F735^2&gt;D735^2+E735^2,1,0)</f>
        <v>1</v>
      </c>
    </row>
    <row r="736" customFormat="false" ht="12.75" hidden="false" customHeight="false" outlineLevel="0" collapsed="false">
      <c r="A736" s="9" t="n">
        <f aca="false">RANDBETWEEN(1,10)</f>
        <v>3</v>
      </c>
      <c r="B736" s="10" t="n">
        <f aca="false">RANDBETWEEN(1,10)</f>
        <v>5</v>
      </c>
      <c r="C736" s="11" t="n">
        <f aca="false">RANDBETWEEN(MAX(A736:B736)-MIN(A736:B736)+1,A736+B736-1)</f>
        <v>6</v>
      </c>
      <c r="D736" s="12" t="n">
        <f aca="false">MIN(A736:C736)</f>
        <v>3</v>
      </c>
      <c r="E736" s="12" t="n">
        <f aca="false">SUM(A736:C736)-D736-F736</f>
        <v>5</v>
      </c>
      <c r="F736" s="12" t="n">
        <f aca="false">MAX(A736:C736)</f>
        <v>6</v>
      </c>
      <c r="G736" s="13" t="n">
        <f aca="false">IF(F736^2=D736^2+E736^2,1,0)</f>
        <v>0</v>
      </c>
      <c r="H736" s="14" t="n">
        <f aca="false">IF(F736^2&lt;D736^2+E736^2,1,0)</f>
        <v>0</v>
      </c>
      <c r="I736" s="15" t="n">
        <f aca="false">IF(F736^2&gt;D736^2+E736^2,1,0)</f>
        <v>1</v>
      </c>
    </row>
    <row r="737" customFormat="false" ht="12.75" hidden="false" customHeight="false" outlineLevel="0" collapsed="false">
      <c r="A737" s="9" t="n">
        <f aca="false">RANDBETWEEN(1,10)</f>
        <v>10</v>
      </c>
      <c r="B737" s="10" t="n">
        <f aca="false">RANDBETWEEN(1,10)</f>
        <v>2</v>
      </c>
      <c r="C737" s="11" t="n">
        <f aca="false">RANDBETWEEN(MAX(A737:B737)-MIN(A737:B737)+1,A737+B737-1)</f>
        <v>10</v>
      </c>
      <c r="D737" s="12" t="n">
        <f aca="false">MIN(A737:C737)</f>
        <v>2</v>
      </c>
      <c r="E737" s="12" t="n">
        <f aca="false">SUM(A737:C737)-D737-F737</f>
        <v>10</v>
      </c>
      <c r="F737" s="12" t="n">
        <f aca="false">MAX(A737:C737)</f>
        <v>10</v>
      </c>
      <c r="G737" s="13" t="n">
        <f aca="false">IF(F737^2=D737^2+E737^2,1,0)</f>
        <v>0</v>
      </c>
      <c r="H737" s="14" t="n">
        <f aca="false">IF(F737^2&lt;D737^2+E737^2,1,0)</f>
        <v>1</v>
      </c>
      <c r="I737" s="15" t="n">
        <f aca="false">IF(F737^2&gt;D737^2+E737^2,1,0)</f>
        <v>0</v>
      </c>
    </row>
    <row r="738" customFormat="false" ht="12.75" hidden="false" customHeight="false" outlineLevel="0" collapsed="false">
      <c r="A738" s="9" t="n">
        <f aca="false">RANDBETWEEN(1,10)</f>
        <v>10</v>
      </c>
      <c r="B738" s="10" t="n">
        <f aca="false">RANDBETWEEN(1,10)</f>
        <v>1</v>
      </c>
      <c r="C738" s="11" t="n">
        <f aca="false">RANDBETWEEN(MAX(A738:B738)-MIN(A738:B738)+1,A738+B738-1)</f>
        <v>10</v>
      </c>
      <c r="D738" s="12" t="n">
        <f aca="false">MIN(A738:C738)</f>
        <v>1</v>
      </c>
      <c r="E738" s="12" t="n">
        <f aca="false">SUM(A738:C738)-D738-F738</f>
        <v>10</v>
      </c>
      <c r="F738" s="12" t="n">
        <f aca="false">MAX(A738:C738)</f>
        <v>10</v>
      </c>
      <c r="G738" s="13" t="n">
        <f aca="false">IF(F738^2=D738^2+E738^2,1,0)</f>
        <v>0</v>
      </c>
      <c r="H738" s="14" t="n">
        <f aca="false">IF(F738^2&lt;D738^2+E738^2,1,0)</f>
        <v>1</v>
      </c>
      <c r="I738" s="15" t="n">
        <f aca="false">IF(F738^2&gt;D738^2+E738^2,1,0)</f>
        <v>0</v>
      </c>
    </row>
    <row r="739" customFormat="false" ht="12.75" hidden="false" customHeight="false" outlineLevel="0" collapsed="false">
      <c r="A739" s="9" t="n">
        <f aca="false">RANDBETWEEN(1,10)</f>
        <v>9</v>
      </c>
      <c r="B739" s="10" t="n">
        <f aca="false">RANDBETWEEN(1,10)</f>
        <v>1</v>
      </c>
      <c r="C739" s="11" t="n">
        <f aca="false">RANDBETWEEN(MAX(A739:B739)-MIN(A739:B739)+1,A739+B739-1)</f>
        <v>9</v>
      </c>
      <c r="D739" s="12" t="n">
        <f aca="false">MIN(A739:C739)</f>
        <v>1</v>
      </c>
      <c r="E739" s="12" t="n">
        <f aca="false">SUM(A739:C739)-D739-F739</f>
        <v>9</v>
      </c>
      <c r="F739" s="12" t="n">
        <f aca="false">MAX(A739:C739)</f>
        <v>9</v>
      </c>
      <c r="G739" s="13" t="n">
        <f aca="false">IF(F739^2=D739^2+E739^2,1,0)</f>
        <v>0</v>
      </c>
      <c r="H739" s="14" t="n">
        <f aca="false">IF(F739^2&lt;D739^2+E739^2,1,0)</f>
        <v>1</v>
      </c>
      <c r="I739" s="15" t="n">
        <f aca="false">IF(F739^2&gt;D739^2+E739^2,1,0)</f>
        <v>0</v>
      </c>
    </row>
    <row r="740" customFormat="false" ht="12.75" hidden="false" customHeight="false" outlineLevel="0" collapsed="false">
      <c r="A740" s="9" t="n">
        <f aca="false">RANDBETWEEN(1,10)</f>
        <v>2</v>
      </c>
      <c r="B740" s="10" t="n">
        <f aca="false">RANDBETWEEN(1,10)</f>
        <v>8</v>
      </c>
      <c r="C740" s="11" t="n">
        <f aca="false">RANDBETWEEN(MAX(A740:B740)-MIN(A740:B740)+1,A740+B740-1)</f>
        <v>9</v>
      </c>
      <c r="D740" s="12" t="n">
        <f aca="false">MIN(A740:C740)</f>
        <v>2</v>
      </c>
      <c r="E740" s="12" t="n">
        <f aca="false">SUM(A740:C740)-D740-F740</f>
        <v>8</v>
      </c>
      <c r="F740" s="12" t="n">
        <f aca="false">MAX(A740:C740)</f>
        <v>9</v>
      </c>
      <c r="G740" s="13" t="n">
        <f aca="false">IF(F740^2=D740^2+E740^2,1,0)</f>
        <v>0</v>
      </c>
      <c r="H740" s="14" t="n">
        <f aca="false">IF(F740^2&lt;D740^2+E740^2,1,0)</f>
        <v>0</v>
      </c>
      <c r="I740" s="15" t="n">
        <f aca="false">IF(F740^2&gt;D740^2+E740^2,1,0)</f>
        <v>1</v>
      </c>
    </row>
    <row r="741" customFormat="false" ht="12.75" hidden="false" customHeight="false" outlineLevel="0" collapsed="false">
      <c r="A741" s="9" t="n">
        <f aca="false">RANDBETWEEN(1,10)</f>
        <v>1</v>
      </c>
      <c r="B741" s="10" t="n">
        <f aca="false">RANDBETWEEN(1,10)</f>
        <v>7</v>
      </c>
      <c r="C741" s="11" t="n">
        <f aca="false">RANDBETWEEN(MAX(A741:B741)-MIN(A741:B741)+1,A741+B741-1)</f>
        <v>7</v>
      </c>
      <c r="D741" s="12" t="n">
        <f aca="false">MIN(A741:C741)</f>
        <v>1</v>
      </c>
      <c r="E741" s="12" t="n">
        <f aca="false">SUM(A741:C741)-D741-F741</f>
        <v>7</v>
      </c>
      <c r="F741" s="12" t="n">
        <f aca="false">MAX(A741:C741)</f>
        <v>7</v>
      </c>
      <c r="G741" s="13" t="n">
        <f aca="false">IF(F741^2=D741^2+E741^2,1,0)</f>
        <v>0</v>
      </c>
      <c r="H741" s="14" t="n">
        <f aca="false">IF(F741^2&lt;D741^2+E741^2,1,0)</f>
        <v>1</v>
      </c>
      <c r="I741" s="15" t="n">
        <f aca="false">IF(F741^2&gt;D741^2+E741^2,1,0)</f>
        <v>0</v>
      </c>
    </row>
    <row r="742" customFormat="false" ht="12.75" hidden="false" customHeight="false" outlineLevel="0" collapsed="false">
      <c r="A742" s="9" t="n">
        <f aca="false">RANDBETWEEN(1,10)</f>
        <v>4</v>
      </c>
      <c r="B742" s="10" t="n">
        <f aca="false">RANDBETWEEN(1,10)</f>
        <v>10</v>
      </c>
      <c r="C742" s="11" t="n">
        <f aca="false">RANDBETWEEN(MAX(A742:B742)-MIN(A742:B742)+1,A742+B742-1)</f>
        <v>13</v>
      </c>
      <c r="D742" s="12" t="n">
        <f aca="false">MIN(A742:C742)</f>
        <v>4</v>
      </c>
      <c r="E742" s="12" t="n">
        <f aca="false">SUM(A742:C742)-D742-F742</f>
        <v>10</v>
      </c>
      <c r="F742" s="12" t="n">
        <f aca="false">MAX(A742:C742)</f>
        <v>13</v>
      </c>
      <c r="G742" s="13" t="n">
        <f aca="false">IF(F742^2=D742^2+E742^2,1,0)</f>
        <v>0</v>
      </c>
      <c r="H742" s="14" t="n">
        <f aca="false">IF(F742^2&lt;D742^2+E742^2,1,0)</f>
        <v>0</v>
      </c>
      <c r="I742" s="15" t="n">
        <f aca="false">IF(F742^2&gt;D742^2+E742^2,1,0)</f>
        <v>1</v>
      </c>
    </row>
    <row r="743" customFormat="false" ht="12.75" hidden="false" customHeight="false" outlineLevel="0" collapsed="false">
      <c r="A743" s="9" t="n">
        <f aca="false">RANDBETWEEN(1,10)</f>
        <v>7</v>
      </c>
      <c r="B743" s="10" t="n">
        <f aca="false">RANDBETWEEN(1,10)</f>
        <v>1</v>
      </c>
      <c r="C743" s="11" t="n">
        <f aca="false">RANDBETWEEN(MAX(A743:B743)-MIN(A743:B743)+1,A743+B743-1)</f>
        <v>7</v>
      </c>
      <c r="D743" s="12" t="n">
        <f aca="false">MIN(A743:C743)</f>
        <v>1</v>
      </c>
      <c r="E743" s="12" t="n">
        <f aca="false">SUM(A743:C743)-D743-F743</f>
        <v>7</v>
      </c>
      <c r="F743" s="12" t="n">
        <f aca="false">MAX(A743:C743)</f>
        <v>7</v>
      </c>
      <c r="G743" s="13" t="n">
        <f aca="false">IF(F743^2=D743^2+E743^2,1,0)</f>
        <v>0</v>
      </c>
      <c r="H743" s="14" t="n">
        <f aca="false">IF(F743^2&lt;D743^2+E743^2,1,0)</f>
        <v>1</v>
      </c>
      <c r="I743" s="15" t="n">
        <f aca="false">IF(F743^2&gt;D743^2+E743^2,1,0)</f>
        <v>0</v>
      </c>
    </row>
    <row r="744" customFormat="false" ht="12.75" hidden="false" customHeight="false" outlineLevel="0" collapsed="false">
      <c r="A744" s="9" t="n">
        <f aca="false">RANDBETWEEN(1,10)</f>
        <v>7</v>
      </c>
      <c r="B744" s="10" t="n">
        <f aca="false">RANDBETWEEN(1,10)</f>
        <v>8</v>
      </c>
      <c r="C744" s="11" t="n">
        <f aca="false">RANDBETWEEN(MAX(A744:B744)-MIN(A744:B744)+1,A744+B744-1)</f>
        <v>12</v>
      </c>
      <c r="D744" s="12" t="n">
        <f aca="false">MIN(A744:C744)</f>
        <v>7</v>
      </c>
      <c r="E744" s="12" t="n">
        <f aca="false">SUM(A744:C744)-D744-F744</f>
        <v>8</v>
      </c>
      <c r="F744" s="12" t="n">
        <f aca="false">MAX(A744:C744)</f>
        <v>12</v>
      </c>
      <c r="G744" s="13" t="n">
        <f aca="false">IF(F744^2=D744^2+E744^2,1,0)</f>
        <v>0</v>
      </c>
      <c r="H744" s="14" t="n">
        <f aca="false">IF(F744^2&lt;D744^2+E744^2,1,0)</f>
        <v>0</v>
      </c>
      <c r="I744" s="15" t="n">
        <f aca="false">IF(F744^2&gt;D744^2+E744^2,1,0)</f>
        <v>1</v>
      </c>
    </row>
    <row r="745" customFormat="false" ht="12.75" hidden="false" customHeight="false" outlineLevel="0" collapsed="false">
      <c r="A745" s="9" t="n">
        <f aca="false">RANDBETWEEN(1,10)</f>
        <v>5</v>
      </c>
      <c r="B745" s="10" t="n">
        <f aca="false">RANDBETWEEN(1,10)</f>
        <v>3</v>
      </c>
      <c r="C745" s="11" t="n">
        <f aca="false">RANDBETWEEN(MAX(A745:B745)-MIN(A745:B745)+1,A745+B745-1)</f>
        <v>3</v>
      </c>
      <c r="D745" s="12" t="n">
        <f aca="false">MIN(A745:C745)</f>
        <v>3</v>
      </c>
      <c r="E745" s="12" t="n">
        <f aca="false">SUM(A745:C745)-D745-F745</f>
        <v>3</v>
      </c>
      <c r="F745" s="12" t="n">
        <f aca="false">MAX(A745:C745)</f>
        <v>5</v>
      </c>
      <c r="G745" s="13" t="n">
        <f aca="false">IF(F745^2=D745^2+E745^2,1,0)</f>
        <v>0</v>
      </c>
      <c r="H745" s="14" t="n">
        <f aca="false">IF(F745^2&lt;D745^2+E745^2,1,0)</f>
        <v>0</v>
      </c>
      <c r="I745" s="15" t="n">
        <f aca="false">IF(F745^2&gt;D745^2+E745^2,1,0)</f>
        <v>1</v>
      </c>
    </row>
    <row r="746" customFormat="false" ht="12.75" hidden="false" customHeight="false" outlineLevel="0" collapsed="false">
      <c r="A746" s="9" t="n">
        <f aca="false">RANDBETWEEN(1,10)</f>
        <v>7</v>
      </c>
      <c r="B746" s="10" t="n">
        <f aca="false">RANDBETWEEN(1,10)</f>
        <v>7</v>
      </c>
      <c r="C746" s="11" t="n">
        <f aca="false">RANDBETWEEN(MAX(A746:B746)-MIN(A746:B746)+1,A746+B746-1)</f>
        <v>9</v>
      </c>
      <c r="D746" s="12" t="n">
        <f aca="false">MIN(A746:C746)</f>
        <v>7</v>
      </c>
      <c r="E746" s="12" t="n">
        <f aca="false">SUM(A746:C746)-D746-F746</f>
        <v>7</v>
      </c>
      <c r="F746" s="12" t="n">
        <f aca="false">MAX(A746:C746)</f>
        <v>9</v>
      </c>
      <c r="G746" s="13" t="n">
        <f aca="false">IF(F746^2=D746^2+E746^2,1,0)</f>
        <v>0</v>
      </c>
      <c r="H746" s="14" t="n">
        <f aca="false">IF(F746^2&lt;D746^2+E746^2,1,0)</f>
        <v>1</v>
      </c>
      <c r="I746" s="15" t="n">
        <f aca="false">IF(F746^2&gt;D746^2+E746^2,1,0)</f>
        <v>0</v>
      </c>
    </row>
    <row r="747" customFormat="false" ht="12.75" hidden="false" customHeight="false" outlineLevel="0" collapsed="false">
      <c r="A747" s="9" t="n">
        <f aca="false">RANDBETWEEN(1,10)</f>
        <v>7</v>
      </c>
      <c r="B747" s="10" t="n">
        <f aca="false">RANDBETWEEN(1,10)</f>
        <v>7</v>
      </c>
      <c r="C747" s="11" t="n">
        <f aca="false">RANDBETWEEN(MAX(A747:B747)-MIN(A747:B747)+1,A747+B747-1)</f>
        <v>5</v>
      </c>
      <c r="D747" s="12" t="n">
        <f aca="false">MIN(A747:C747)</f>
        <v>5</v>
      </c>
      <c r="E747" s="12" t="n">
        <f aca="false">SUM(A747:C747)-D747-F747</f>
        <v>7</v>
      </c>
      <c r="F747" s="12" t="n">
        <f aca="false">MAX(A747:C747)</f>
        <v>7</v>
      </c>
      <c r="G747" s="13" t="n">
        <f aca="false">IF(F747^2=D747^2+E747^2,1,0)</f>
        <v>0</v>
      </c>
      <c r="H747" s="14" t="n">
        <f aca="false">IF(F747^2&lt;D747^2+E747^2,1,0)</f>
        <v>1</v>
      </c>
      <c r="I747" s="15" t="n">
        <f aca="false">IF(F747^2&gt;D747^2+E747^2,1,0)</f>
        <v>0</v>
      </c>
    </row>
    <row r="748" customFormat="false" ht="12.75" hidden="false" customHeight="false" outlineLevel="0" collapsed="false">
      <c r="A748" s="9" t="n">
        <f aca="false">RANDBETWEEN(1,10)</f>
        <v>5</v>
      </c>
      <c r="B748" s="10" t="n">
        <f aca="false">RANDBETWEEN(1,10)</f>
        <v>4</v>
      </c>
      <c r="C748" s="11" t="n">
        <f aca="false">RANDBETWEEN(MAX(A748:B748)-MIN(A748:B748)+1,A748+B748-1)</f>
        <v>4</v>
      </c>
      <c r="D748" s="12" t="n">
        <f aca="false">MIN(A748:C748)</f>
        <v>4</v>
      </c>
      <c r="E748" s="12" t="n">
        <f aca="false">SUM(A748:C748)-D748-F748</f>
        <v>4</v>
      </c>
      <c r="F748" s="12" t="n">
        <f aca="false">MAX(A748:C748)</f>
        <v>5</v>
      </c>
      <c r="G748" s="13" t="n">
        <f aca="false">IF(F748^2=D748^2+E748^2,1,0)</f>
        <v>0</v>
      </c>
      <c r="H748" s="14" t="n">
        <f aca="false">IF(F748^2&lt;D748^2+E748^2,1,0)</f>
        <v>1</v>
      </c>
      <c r="I748" s="15" t="n">
        <f aca="false">IF(F748^2&gt;D748^2+E748^2,1,0)</f>
        <v>0</v>
      </c>
    </row>
    <row r="749" customFormat="false" ht="12.75" hidden="false" customHeight="false" outlineLevel="0" collapsed="false">
      <c r="A749" s="9" t="n">
        <f aca="false">RANDBETWEEN(1,10)</f>
        <v>3</v>
      </c>
      <c r="B749" s="10" t="n">
        <f aca="false">RANDBETWEEN(1,10)</f>
        <v>1</v>
      </c>
      <c r="C749" s="11" t="n">
        <f aca="false">RANDBETWEEN(MAX(A749:B749)-MIN(A749:B749)+1,A749+B749-1)</f>
        <v>3</v>
      </c>
      <c r="D749" s="12" t="n">
        <f aca="false">MIN(A749:C749)</f>
        <v>1</v>
      </c>
      <c r="E749" s="12" t="n">
        <f aca="false">SUM(A749:C749)-D749-F749</f>
        <v>3</v>
      </c>
      <c r="F749" s="12" t="n">
        <f aca="false">MAX(A749:C749)</f>
        <v>3</v>
      </c>
      <c r="G749" s="13" t="n">
        <f aca="false">IF(F749^2=D749^2+E749^2,1,0)</f>
        <v>0</v>
      </c>
      <c r="H749" s="14" t="n">
        <f aca="false">IF(F749^2&lt;D749^2+E749^2,1,0)</f>
        <v>1</v>
      </c>
      <c r="I749" s="15" t="n">
        <f aca="false">IF(F749^2&gt;D749^2+E749^2,1,0)</f>
        <v>0</v>
      </c>
    </row>
    <row r="750" customFormat="false" ht="12.75" hidden="false" customHeight="false" outlineLevel="0" collapsed="false">
      <c r="A750" s="9" t="n">
        <f aca="false">RANDBETWEEN(1,10)</f>
        <v>8</v>
      </c>
      <c r="B750" s="10" t="n">
        <f aca="false">RANDBETWEEN(1,10)</f>
        <v>2</v>
      </c>
      <c r="C750" s="11" t="n">
        <f aca="false">RANDBETWEEN(MAX(A750:B750)-MIN(A750:B750)+1,A750+B750-1)</f>
        <v>9</v>
      </c>
      <c r="D750" s="12" t="n">
        <f aca="false">MIN(A750:C750)</f>
        <v>2</v>
      </c>
      <c r="E750" s="12" t="n">
        <f aca="false">SUM(A750:C750)-D750-F750</f>
        <v>8</v>
      </c>
      <c r="F750" s="12" t="n">
        <f aca="false">MAX(A750:C750)</f>
        <v>9</v>
      </c>
      <c r="G750" s="13" t="n">
        <f aca="false">IF(F750^2=D750^2+E750^2,1,0)</f>
        <v>0</v>
      </c>
      <c r="H750" s="14" t="n">
        <f aca="false">IF(F750^2&lt;D750^2+E750^2,1,0)</f>
        <v>0</v>
      </c>
      <c r="I750" s="15" t="n">
        <f aca="false">IF(F750^2&gt;D750^2+E750^2,1,0)</f>
        <v>1</v>
      </c>
    </row>
    <row r="751" customFormat="false" ht="12.75" hidden="false" customHeight="false" outlineLevel="0" collapsed="false">
      <c r="A751" s="9" t="n">
        <f aca="false">RANDBETWEEN(1,10)</f>
        <v>2</v>
      </c>
      <c r="B751" s="10" t="n">
        <f aca="false">RANDBETWEEN(1,10)</f>
        <v>1</v>
      </c>
      <c r="C751" s="11" t="n">
        <f aca="false">RANDBETWEEN(MAX(A751:B751)-MIN(A751:B751)+1,A751+B751-1)</f>
        <v>2</v>
      </c>
      <c r="D751" s="12" t="n">
        <f aca="false">MIN(A751:C751)</f>
        <v>1</v>
      </c>
      <c r="E751" s="12" t="n">
        <f aca="false">SUM(A751:C751)-D751-F751</f>
        <v>2</v>
      </c>
      <c r="F751" s="12" t="n">
        <f aca="false">MAX(A751:C751)</f>
        <v>2</v>
      </c>
      <c r="G751" s="13" t="n">
        <f aca="false">IF(F751^2=D751^2+E751^2,1,0)</f>
        <v>0</v>
      </c>
      <c r="H751" s="14" t="n">
        <f aca="false">IF(F751^2&lt;D751^2+E751^2,1,0)</f>
        <v>1</v>
      </c>
      <c r="I751" s="15" t="n">
        <f aca="false">IF(F751^2&gt;D751^2+E751^2,1,0)</f>
        <v>0</v>
      </c>
    </row>
    <row r="752" customFormat="false" ht="12.75" hidden="false" customHeight="false" outlineLevel="0" collapsed="false">
      <c r="A752" s="9" t="n">
        <f aca="false">RANDBETWEEN(1,10)</f>
        <v>7</v>
      </c>
      <c r="B752" s="10" t="n">
        <f aca="false">RANDBETWEEN(1,10)</f>
        <v>8</v>
      </c>
      <c r="C752" s="11" t="n">
        <f aca="false">RANDBETWEEN(MAX(A752:B752)-MIN(A752:B752)+1,A752+B752-1)</f>
        <v>14</v>
      </c>
      <c r="D752" s="12" t="n">
        <f aca="false">MIN(A752:C752)</f>
        <v>7</v>
      </c>
      <c r="E752" s="12" t="n">
        <f aca="false">SUM(A752:C752)-D752-F752</f>
        <v>8</v>
      </c>
      <c r="F752" s="12" t="n">
        <f aca="false">MAX(A752:C752)</f>
        <v>14</v>
      </c>
      <c r="G752" s="13" t="n">
        <f aca="false">IF(F752^2=D752^2+E752^2,1,0)</f>
        <v>0</v>
      </c>
      <c r="H752" s="14" t="n">
        <f aca="false">IF(F752^2&lt;D752^2+E752^2,1,0)</f>
        <v>0</v>
      </c>
      <c r="I752" s="15" t="n">
        <f aca="false">IF(F752^2&gt;D752^2+E752^2,1,0)</f>
        <v>1</v>
      </c>
    </row>
    <row r="753" customFormat="false" ht="12.75" hidden="false" customHeight="false" outlineLevel="0" collapsed="false">
      <c r="A753" s="9" t="n">
        <f aca="false">RANDBETWEEN(1,10)</f>
        <v>9</v>
      </c>
      <c r="B753" s="10" t="n">
        <f aca="false">RANDBETWEEN(1,10)</f>
        <v>2</v>
      </c>
      <c r="C753" s="11" t="n">
        <f aca="false">RANDBETWEEN(MAX(A753:B753)-MIN(A753:B753)+1,A753+B753-1)</f>
        <v>8</v>
      </c>
      <c r="D753" s="12" t="n">
        <f aca="false">MIN(A753:C753)</f>
        <v>2</v>
      </c>
      <c r="E753" s="12" t="n">
        <f aca="false">SUM(A753:C753)-D753-F753</f>
        <v>8</v>
      </c>
      <c r="F753" s="12" t="n">
        <f aca="false">MAX(A753:C753)</f>
        <v>9</v>
      </c>
      <c r="G753" s="13" t="n">
        <f aca="false">IF(F753^2=D753^2+E753^2,1,0)</f>
        <v>0</v>
      </c>
      <c r="H753" s="14" t="n">
        <f aca="false">IF(F753^2&lt;D753^2+E753^2,1,0)</f>
        <v>0</v>
      </c>
      <c r="I753" s="15" t="n">
        <f aca="false">IF(F753^2&gt;D753^2+E753^2,1,0)</f>
        <v>1</v>
      </c>
    </row>
    <row r="754" customFormat="false" ht="12.75" hidden="false" customHeight="false" outlineLevel="0" collapsed="false">
      <c r="A754" s="9" t="n">
        <f aca="false">RANDBETWEEN(1,10)</f>
        <v>1</v>
      </c>
      <c r="B754" s="10" t="n">
        <f aca="false">RANDBETWEEN(1,10)</f>
        <v>10</v>
      </c>
      <c r="C754" s="11" t="n">
        <f aca="false">RANDBETWEEN(MAX(A754:B754)-MIN(A754:B754)+1,A754+B754-1)</f>
        <v>10</v>
      </c>
      <c r="D754" s="12" t="n">
        <f aca="false">MIN(A754:C754)</f>
        <v>1</v>
      </c>
      <c r="E754" s="12" t="n">
        <f aca="false">SUM(A754:C754)-D754-F754</f>
        <v>10</v>
      </c>
      <c r="F754" s="12" t="n">
        <f aca="false">MAX(A754:C754)</f>
        <v>10</v>
      </c>
      <c r="G754" s="13" t="n">
        <f aca="false">IF(F754^2=D754^2+E754^2,1,0)</f>
        <v>0</v>
      </c>
      <c r="H754" s="14" t="n">
        <f aca="false">IF(F754^2&lt;D754^2+E754^2,1,0)</f>
        <v>1</v>
      </c>
      <c r="I754" s="15" t="n">
        <f aca="false">IF(F754^2&gt;D754^2+E754^2,1,0)</f>
        <v>0</v>
      </c>
    </row>
    <row r="755" customFormat="false" ht="12.75" hidden="false" customHeight="false" outlineLevel="0" collapsed="false">
      <c r="A755" s="9" t="n">
        <f aca="false">RANDBETWEEN(1,10)</f>
        <v>7</v>
      </c>
      <c r="B755" s="10" t="n">
        <f aca="false">RANDBETWEEN(1,10)</f>
        <v>7</v>
      </c>
      <c r="C755" s="11" t="n">
        <f aca="false">RANDBETWEEN(MAX(A755:B755)-MIN(A755:B755)+1,A755+B755-1)</f>
        <v>6</v>
      </c>
      <c r="D755" s="12" t="n">
        <f aca="false">MIN(A755:C755)</f>
        <v>6</v>
      </c>
      <c r="E755" s="12" t="n">
        <f aca="false">SUM(A755:C755)-D755-F755</f>
        <v>7</v>
      </c>
      <c r="F755" s="12" t="n">
        <f aca="false">MAX(A755:C755)</f>
        <v>7</v>
      </c>
      <c r="G755" s="13" t="n">
        <f aca="false">IF(F755^2=D755^2+E755^2,1,0)</f>
        <v>0</v>
      </c>
      <c r="H755" s="14" t="n">
        <f aca="false">IF(F755^2&lt;D755^2+E755^2,1,0)</f>
        <v>1</v>
      </c>
      <c r="I755" s="15" t="n">
        <f aca="false">IF(F755^2&gt;D755^2+E755^2,1,0)</f>
        <v>0</v>
      </c>
    </row>
    <row r="756" customFormat="false" ht="12.75" hidden="false" customHeight="false" outlineLevel="0" collapsed="false">
      <c r="A756" s="9" t="n">
        <f aca="false">RANDBETWEEN(1,10)</f>
        <v>3</v>
      </c>
      <c r="B756" s="10" t="n">
        <f aca="false">RANDBETWEEN(1,10)</f>
        <v>1</v>
      </c>
      <c r="C756" s="11" t="n">
        <f aca="false">RANDBETWEEN(MAX(A756:B756)-MIN(A756:B756)+1,A756+B756-1)</f>
        <v>3</v>
      </c>
      <c r="D756" s="12" t="n">
        <f aca="false">MIN(A756:C756)</f>
        <v>1</v>
      </c>
      <c r="E756" s="12" t="n">
        <f aca="false">SUM(A756:C756)-D756-F756</f>
        <v>3</v>
      </c>
      <c r="F756" s="12" t="n">
        <f aca="false">MAX(A756:C756)</f>
        <v>3</v>
      </c>
      <c r="G756" s="13" t="n">
        <f aca="false">IF(F756^2=D756^2+E756^2,1,0)</f>
        <v>0</v>
      </c>
      <c r="H756" s="14" t="n">
        <f aca="false">IF(F756^2&lt;D756^2+E756^2,1,0)</f>
        <v>1</v>
      </c>
      <c r="I756" s="15" t="n">
        <f aca="false">IF(F756^2&gt;D756^2+E756^2,1,0)</f>
        <v>0</v>
      </c>
    </row>
    <row r="757" customFormat="false" ht="12.75" hidden="false" customHeight="false" outlineLevel="0" collapsed="false">
      <c r="A757" s="9" t="n">
        <f aca="false">RANDBETWEEN(1,10)</f>
        <v>6</v>
      </c>
      <c r="B757" s="10" t="n">
        <f aca="false">RANDBETWEEN(1,10)</f>
        <v>8</v>
      </c>
      <c r="C757" s="11" t="n">
        <f aca="false">RANDBETWEEN(MAX(A757:B757)-MIN(A757:B757)+1,A757+B757-1)</f>
        <v>11</v>
      </c>
      <c r="D757" s="12" t="n">
        <f aca="false">MIN(A757:C757)</f>
        <v>6</v>
      </c>
      <c r="E757" s="12" t="n">
        <f aca="false">SUM(A757:C757)-D757-F757</f>
        <v>8</v>
      </c>
      <c r="F757" s="12" t="n">
        <f aca="false">MAX(A757:C757)</f>
        <v>11</v>
      </c>
      <c r="G757" s="13" t="n">
        <f aca="false">IF(F757^2=D757^2+E757^2,1,0)</f>
        <v>0</v>
      </c>
      <c r="H757" s="14" t="n">
        <f aca="false">IF(F757^2&lt;D757^2+E757^2,1,0)</f>
        <v>0</v>
      </c>
      <c r="I757" s="15" t="n">
        <f aca="false">IF(F757^2&gt;D757^2+E757^2,1,0)</f>
        <v>1</v>
      </c>
    </row>
    <row r="758" customFormat="false" ht="12.75" hidden="false" customHeight="false" outlineLevel="0" collapsed="false">
      <c r="A758" s="9" t="n">
        <f aca="false">RANDBETWEEN(1,10)</f>
        <v>2</v>
      </c>
      <c r="B758" s="10" t="n">
        <f aca="false">RANDBETWEEN(1,10)</f>
        <v>8</v>
      </c>
      <c r="C758" s="11" t="n">
        <f aca="false">RANDBETWEEN(MAX(A758:B758)-MIN(A758:B758)+1,A758+B758-1)</f>
        <v>8</v>
      </c>
      <c r="D758" s="12" t="n">
        <f aca="false">MIN(A758:C758)</f>
        <v>2</v>
      </c>
      <c r="E758" s="12" t="n">
        <f aca="false">SUM(A758:C758)-D758-F758</f>
        <v>8</v>
      </c>
      <c r="F758" s="12" t="n">
        <f aca="false">MAX(A758:C758)</f>
        <v>8</v>
      </c>
      <c r="G758" s="13" t="n">
        <f aca="false">IF(F758^2=D758^2+E758^2,1,0)</f>
        <v>0</v>
      </c>
      <c r="H758" s="14" t="n">
        <f aca="false">IF(F758^2&lt;D758^2+E758^2,1,0)</f>
        <v>1</v>
      </c>
      <c r="I758" s="15" t="n">
        <f aca="false">IF(F758^2&gt;D758^2+E758^2,1,0)</f>
        <v>0</v>
      </c>
    </row>
    <row r="759" customFormat="false" ht="12.75" hidden="false" customHeight="false" outlineLevel="0" collapsed="false">
      <c r="A759" s="9" t="n">
        <f aca="false">RANDBETWEEN(1,10)</f>
        <v>4</v>
      </c>
      <c r="B759" s="10" t="n">
        <f aca="false">RANDBETWEEN(1,10)</f>
        <v>7</v>
      </c>
      <c r="C759" s="11" t="n">
        <f aca="false">RANDBETWEEN(MAX(A759:B759)-MIN(A759:B759)+1,A759+B759-1)</f>
        <v>9</v>
      </c>
      <c r="D759" s="12" t="n">
        <f aca="false">MIN(A759:C759)</f>
        <v>4</v>
      </c>
      <c r="E759" s="12" t="n">
        <f aca="false">SUM(A759:C759)-D759-F759</f>
        <v>7</v>
      </c>
      <c r="F759" s="12" t="n">
        <f aca="false">MAX(A759:C759)</f>
        <v>9</v>
      </c>
      <c r="G759" s="13" t="n">
        <f aca="false">IF(F759^2=D759^2+E759^2,1,0)</f>
        <v>0</v>
      </c>
      <c r="H759" s="14" t="n">
        <f aca="false">IF(F759^2&lt;D759^2+E759^2,1,0)</f>
        <v>0</v>
      </c>
      <c r="I759" s="15" t="n">
        <f aca="false">IF(F759^2&gt;D759^2+E759^2,1,0)</f>
        <v>1</v>
      </c>
    </row>
    <row r="760" customFormat="false" ht="12.75" hidden="false" customHeight="false" outlineLevel="0" collapsed="false">
      <c r="A760" s="9" t="n">
        <f aca="false">RANDBETWEEN(1,10)</f>
        <v>1</v>
      </c>
      <c r="B760" s="10" t="n">
        <f aca="false">RANDBETWEEN(1,10)</f>
        <v>3</v>
      </c>
      <c r="C760" s="11" t="n">
        <f aca="false">RANDBETWEEN(MAX(A760:B760)-MIN(A760:B760)+1,A760+B760-1)</f>
        <v>3</v>
      </c>
      <c r="D760" s="12" t="n">
        <f aca="false">MIN(A760:C760)</f>
        <v>1</v>
      </c>
      <c r="E760" s="12" t="n">
        <f aca="false">SUM(A760:C760)-D760-F760</f>
        <v>3</v>
      </c>
      <c r="F760" s="12" t="n">
        <f aca="false">MAX(A760:C760)</f>
        <v>3</v>
      </c>
      <c r="G760" s="13" t="n">
        <f aca="false">IF(F760^2=D760^2+E760^2,1,0)</f>
        <v>0</v>
      </c>
      <c r="H760" s="14" t="n">
        <f aca="false">IF(F760^2&lt;D760^2+E760^2,1,0)</f>
        <v>1</v>
      </c>
      <c r="I760" s="15" t="n">
        <f aca="false">IF(F760^2&gt;D760^2+E760^2,1,0)</f>
        <v>0</v>
      </c>
    </row>
    <row r="761" customFormat="false" ht="12.75" hidden="false" customHeight="false" outlineLevel="0" collapsed="false">
      <c r="A761" s="9" t="n">
        <f aca="false">RANDBETWEEN(1,10)</f>
        <v>9</v>
      </c>
      <c r="B761" s="10" t="n">
        <f aca="false">RANDBETWEEN(1,10)</f>
        <v>7</v>
      </c>
      <c r="C761" s="11" t="n">
        <f aca="false">RANDBETWEEN(MAX(A761:B761)-MIN(A761:B761)+1,A761+B761-1)</f>
        <v>11</v>
      </c>
      <c r="D761" s="12" t="n">
        <f aca="false">MIN(A761:C761)</f>
        <v>7</v>
      </c>
      <c r="E761" s="12" t="n">
        <f aca="false">SUM(A761:C761)-D761-F761</f>
        <v>9</v>
      </c>
      <c r="F761" s="12" t="n">
        <f aca="false">MAX(A761:C761)</f>
        <v>11</v>
      </c>
      <c r="G761" s="13" t="n">
        <f aca="false">IF(F761^2=D761^2+E761^2,1,0)</f>
        <v>0</v>
      </c>
      <c r="H761" s="14" t="n">
        <f aca="false">IF(F761^2&lt;D761^2+E761^2,1,0)</f>
        <v>1</v>
      </c>
      <c r="I761" s="15" t="n">
        <f aca="false">IF(F761^2&gt;D761^2+E761^2,1,0)</f>
        <v>0</v>
      </c>
    </row>
    <row r="762" customFormat="false" ht="12.75" hidden="false" customHeight="false" outlineLevel="0" collapsed="false">
      <c r="A762" s="9" t="n">
        <f aca="false">RANDBETWEEN(1,10)</f>
        <v>4</v>
      </c>
      <c r="B762" s="10" t="n">
        <f aca="false">RANDBETWEEN(1,10)</f>
        <v>7</v>
      </c>
      <c r="C762" s="11" t="n">
        <f aca="false">RANDBETWEEN(MAX(A762:B762)-MIN(A762:B762)+1,A762+B762-1)</f>
        <v>4</v>
      </c>
      <c r="D762" s="12" t="n">
        <f aca="false">MIN(A762:C762)</f>
        <v>4</v>
      </c>
      <c r="E762" s="12" t="n">
        <f aca="false">SUM(A762:C762)-D762-F762</f>
        <v>4</v>
      </c>
      <c r="F762" s="12" t="n">
        <f aca="false">MAX(A762:C762)</f>
        <v>7</v>
      </c>
      <c r="G762" s="13" t="n">
        <f aca="false">IF(F762^2=D762^2+E762^2,1,0)</f>
        <v>0</v>
      </c>
      <c r="H762" s="14" t="n">
        <f aca="false">IF(F762^2&lt;D762^2+E762^2,1,0)</f>
        <v>0</v>
      </c>
      <c r="I762" s="15" t="n">
        <f aca="false">IF(F762^2&gt;D762^2+E762^2,1,0)</f>
        <v>1</v>
      </c>
    </row>
    <row r="763" customFormat="false" ht="12.75" hidden="false" customHeight="false" outlineLevel="0" collapsed="false">
      <c r="A763" s="9" t="n">
        <f aca="false">RANDBETWEEN(1,10)</f>
        <v>6</v>
      </c>
      <c r="B763" s="10" t="n">
        <f aca="false">RANDBETWEEN(1,10)</f>
        <v>7</v>
      </c>
      <c r="C763" s="11" t="n">
        <f aca="false">RANDBETWEEN(MAX(A763:B763)-MIN(A763:B763)+1,A763+B763-1)</f>
        <v>8</v>
      </c>
      <c r="D763" s="12" t="n">
        <f aca="false">MIN(A763:C763)</f>
        <v>6</v>
      </c>
      <c r="E763" s="12" t="n">
        <f aca="false">SUM(A763:C763)-D763-F763</f>
        <v>7</v>
      </c>
      <c r="F763" s="12" t="n">
        <f aca="false">MAX(A763:C763)</f>
        <v>8</v>
      </c>
      <c r="G763" s="13" t="n">
        <f aca="false">IF(F763^2=D763^2+E763^2,1,0)</f>
        <v>0</v>
      </c>
      <c r="H763" s="14" t="n">
        <f aca="false">IF(F763^2&lt;D763^2+E763^2,1,0)</f>
        <v>1</v>
      </c>
      <c r="I763" s="15" t="n">
        <f aca="false">IF(F763^2&gt;D763^2+E763^2,1,0)</f>
        <v>0</v>
      </c>
    </row>
    <row r="764" customFormat="false" ht="12.75" hidden="false" customHeight="false" outlineLevel="0" collapsed="false">
      <c r="A764" s="9" t="n">
        <f aca="false">RANDBETWEEN(1,10)</f>
        <v>7</v>
      </c>
      <c r="B764" s="10" t="n">
        <f aca="false">RANDBETWEEN(1,10)</f>
        <v>3</v>
      </c>
      <c r="C764" s="11" t="n">
        <f aca="false">RANDBETWEEN(MAX(A764:B764)-MIN(A764:B764)+1,A764+B764-1)</f>
        <v>6</v>
      </c>
      <c r="D764" s="12" t="n">
        <f aca="false">MIN(A764:C764)</f>
        <v>3</v>
      </c>
      <c r="E764" s="12" t="n">
        <f aca="false">SUM(A764:C764)-D764-F764</f>
        <v>6</v>
      </c>
      <c r="F764" s="12" t="n">
        <f aca="false">MAX(A764:C764)</f>
        <v>7</v>
      </c>
      <c r="G764" s="13" t="n">
        <f aca="false">IF(F764^2=D764^2+E764^2,1,0)</f>
        <v>0</v>
      </c>
      <c r="H764" s="14" t="n">
        <f aca="false">IF(F764^2&lt;D764^2+E764^2,1,0)</f>
        <v>0</v>
      </c>
      <c r="I764" s="15" t="n">
        <f aca="false">IF(F764^2&gt;D764^2+E764^2,1,0)</f>
        <v>1</v>
      </c>
    </row>
    <row r="765" customFormat="false" ht="12.75" hidden="false" customHeight="false" outlineLevel="0" collapsed="false">
      <c r="A765" s="9" t="n">
        <f aca="false">RANDBETWEEN(1,10)</f>
        <v>5</v>
      </c>
      <c r="B765" s="10" t="n">
        <f aca="false">RANDBETWEEN(1,10)</f>
        <v>6</v>
      </c>
      <c r="C765" s="11" t="n">
        <f aca="false">RANDBETWEEN(MAX(A765:B765)-MIN(A765:B765)+1,A765+B765-1)</f>
        <v>3</v>
      </c>
      <c r="D765" s="12" t="n">
        <f aca="false">MIN(A765:C765)</f>
        <v>3</v>
      </c>
      <c r="E765" s="12" t="n">
        <f aca="false">SUM(A765:C765)-D765-F765</f>
        <v>5</v>
      </c>
      <c r="F765" s="12" t="n">
        <f aca="false">MAX(A765:C765)</f>
        <v>6</v>
      </c>
      <c r="G765" s="13" t="n">
        <f aca="false">IF(F765^2=D765^2+E765^2,1,0)</f>
        <v>0</v>
      </c>
      <c r="H765" s="14" t="n">
        <f aca="false">IF(F765^2&lt;D765^2+E765^2,1,0)</f>
        <v>0</v>
      </c>
      <c r="I765" s="15" t="n">
        <f aca="false">IF(F765^2&gt;D765^2+E765^2,1,0)</f>
        <v>1</v>
      </c>
    </row>
    <row r="766" customFormat="false" ht="12.75" hidden="false" customHeight="false" outlineLevel="0" collapsed="false">
      <c r="A766" s="9" t="n">
        <f aca="false">RANDBETWEEN(1,10)</f>
        <v>9</v>
      </c>
      <c r="B766" s="10" t="n">
        <f aca="false">RANDBETWEEN(1,10)</f>
        <v>8</v>
      </c>
      <c r="C766" s="11" t="n">
        <f aca="false">RANDBETWEEN(MAX(A766:B766)-MIN(A766:B766)+1,A766+B766-1)</f>
        <v>10</v>
      </c>
      <c r="D766" s="12" t="n">
        <f aca="false">MIN(A766:C766)</f>
        <v>8</v>
      </c>
      <c r="E766" s="12" t="n">
        <f aca="false">SUM(A766:C766)-D766-F766</f>
        <v>9</v>
      </c>
      <c r="F766" s="12" t="n">
        <f aca="false">MAX(A766:C766)</f>
        <v>10</v>
      </c>
      <c r="G766" s="13" t="n">
        <f aca="false">IF(F766^2=D766^2+E766^2,1,0)</f>
        <v>0</v>
      </c>
      <c r="H766" s="14" t="n">
        <f aca="false">IF(F766^2&lt;D766^2+E766^2,1,0)</f>
        <v>1</v>
      </c>
      <c r="I766" s="15" t="n">
        <f aca="false">IF(F766^2&gt;D766^2+E766^2,1,0)</f>
        <v>0</v>
      </c>
    </row>
    <row r="767" customFormat="false" ht="12.75" hidden="false" customHeight="false" outlineLevel="0" collapsed="false">
      <c r="A767" s="9" t="n">
        <f aca="false">RANDBETWEEN(1,10)</f>
        <v>7</v>
      </c>
      <c r="B767" s="10" t="n">
        <f aca="false">RANDBETWEEN(1,10)</f>
        <v>2</v>
      </c>
      <c r="C767" s="11" t="n">
        <f aca="false">RANDBETWEEN(MAX(A767:B767)-MIN(A767:B767)+1,A767+B767-1)</f>
        <v>6</v>
      </c>
      <c r="D767" s="12" t="n">
        <f aca="false">MIN(A767:C767)</f>
        <v>2</v>
      </c>
      <c r="E767" s="12" t="n">
        <f aca="false">SUM(A767:C767)-D767-F767</f>
        <v>6</v>
      </c>
      <c r="F767" s="12" t="n">
        <f aca="false">MAX(A767:C767)</f>
        <v>7</v>
      </c>
      <c r="G767" s="13" t="n">
        <f aca="false">IF(F767^2=D767^2+E767^2,1,0)</f>
        <v>0</v>
      </c>
      <c r="H767" s="14" t="n">
        <f aca="false">IF(F767^2&lt;D767^2+E767^2,1,0)</f>
        <v>0</v>
      </c>
      <c r="I767" s="15" t="n">
        <f aca="false">IF(F767^2&gt;D767^2+E767^2,1,0)</f>
        <v>1</v>
      </c>
    </row>
    <row r="768" customFormat="false" ht="12.75" hidden="false" customHeight="false" outlineLevel="0" collapsed="false">
      <c r="A768" s="9" t="n">
        <f aca="false">RANDBETWEEN(1,10)</f>
        <v>4</v>
      </c>
      <c r="B768" s="10" t="n">
        <f aca="false">RANDBETWEEN(1,10)</f>
        <v>9</v>
      </c>
      <c r="C768" s="11" t="n">
        <f aca="false">RANDBETWEEN(MAX(A768:B768)-MIN(A768:B768)+1,A768+B768-1)</f>
        <v>8</v>
      </c>
      <c r="D768" s="12" t="n">
        <f aca="false">MIN(A768:C768)</f>
        <v>4</v>
      </c>
      <c r="E768" s="12" t="n">
        <f aca="false">SUM(A768:C768)-D768-F768</f>
        <v>8</v>
      </c>
      <c r="F768" s="12" t="n">
        <f aca="false">MAX(A768:C768)</f>
        <v>9</v>
      </c>
      <c r="G768" s="13" t="n">
        <f aca="false">IF(F768^2=D768^2+E768^2,1,0)</f>
        <v>0</v>
      </c>
      <c r="H768" s="14" t="n">
        <f aca="false">IF(F768^2&lt;D768^2+E768^2,1,0)</f>
        <v>0</v>
      </c>
      <c r="I768" s="15" t="n">
        <f aca="false">IF(F768^2&gt;D768^2+E768^2,1,0)</f>
        <v>1</v>
      </c>
    </row>
    <row r="769" customFormat="false" ht="12.75" hidden="false" customHeight="false" outlineLevel="0" collapsed="false">
      <c r="A769" s="9" t="n">
        <f aca="false">RANDBETWEEN(1,10)</f>
        <v>1</v>
      </c>
      <c r="B769" s="10" t="n">
        <f aca="false">RANDBETWEEN(1,10)</f>
        <v>3</v>
      </c>
      <c r="C769" s="11" t="n">
        <f aca="false">RANDBETWEEN(MAX(A769:B769)-MIN(A769:B769)+1,A769+B769-1)</f>
        <v>3</v>
      </c>
      <c r="D769" s="12" t="n">
        <f aca="false">MIN(A769:C769)</f>
        <v>1</v>
      </c>
      <c r="E769" s="12" t="n">
        <f aca="false">SUM(A769:C769)-D769-F769</f>
        <v>3</v>
      </c>
      <c r="F769" s="12" t="n">
        <f aca="false">MAX(A769:C769)</f>
        <v>3</v>
      </c>
      <c r="G769" s="13" t="n">
        <f aca="false">IF(F769^2=D769^2+E769^2,1,0)</f>
        <v>0</v>
      </c>
      <c r="H769" s="14" t="n">
        <f aca="false">IF(F769^2&lt;D769^2+E769^2,1,0)</f>
        <v>1</v>
      </c>
      <c r="I769" s="15" t="n">
        <f aca="false">IF(F769^2&gt;D769^2+E769^2,1,0)</f>
        <v>0</v>
      </c>
    </row>
    <row r="770" customFormat="false" ht="12.75" hidden="false" customHeight="false" outlineLevel="0" collapsed="false">
      <c r="A770" s="9" t="n">
        <f aca="false">RANDBETWEEN(1,10)</f>
        <v>10</v>
      </c>
      <c r="B770" s="10" t="n">
        <f aca="false">RANDBETWEEN(1,10)</f>
        <v>3</v>
      </c>
      <c r="C770" s="11" t="n">
        <f aca="false">RANDBETWEEN(MAX(A770:B770)-MIN(A770:B770)+1,A770+B770-1)</f>
        <v>8</v>
      </c>
      <c r="D770" s="12" t="n">
        <f aca="false">MIN(A770:C770)</f>
        <v>3</v>
      </c>
      <c r="E770" s="12" t="n">
        <f aca="false">SUM(A770:C770)-D770-F770</f>
        <v>8</v>
      </c>
      <c r="F770" s="12" t="n">
        <f aca="false">MAX(A770:C770)</f>
        <v>10</v>
      </c>
      <c r="G770" s="13" t="n">
        <f aca="false">IF(F770^2=D770^2+E770^2,1,0)</f>
        <v>0</v>
      </c>
      <c r="H770" s="14" t="n">
        <f aca="false">IF(F770^2&lt;D770^2+E770^2,1,0)</f>
        <v>0</v>
      </c>
      <c r="I770" s="15" t="n">
        <f aca="false">IF(F770^2&gt;D770^2+E770^2,1,0)</f>
        <v>1</v>
      </c>
    </row>
    <row r="771" customFormat="false" ht="12.75" hidden="false" customHeight="false" outlineLevel="0" collapsed="false">
      <c r="A771" s="9" t="n">
        <f aca="false">RANDBETWEEN(1,10)</f>
        <v>5</v>
      </c>
      <c r="B771" s="10" t="n">
        <f aca="false">RANDBETWEEN(1,10)</f>
        <v>9</v>
      </c>
      <c r="C771" s="11" t="n">
        <f aca="false">RANDBETWEEN(MAX(A771:B771)-MIN(A771:B771)+1,A771+B771-1)</f>
        <v>9</v>
      </c>
      <c r="D771" s="12" t="n">
        <f aca="false">MIN(A771:C771)</f>
        <v>5</v>
      </c>
      <c r="E771" s="12" t="n">
        <f aca="false">SUM(A771:C771)-D771-F771</f>
        <v>9</v>
      </c>
      <c r="F771" s="12" t="n">
        <f aca="false">MAX(A771:C771)</f>
        <v>9</v>
      </c>
      <c r="G771" s="13" t="n">
        <f aca="false">IF(F771^2=D771^2+E771^2,1,0)</f>
        <v>0</v>
      </c>
      <c r="H771" s="14" t="n">
        <f aca="false">IF(F771^2&lt;D771^2+E771^2,1,0)</f>
        <v>1</v>
      </c>
      <c r="I771" s="15" t="n">
        <f aca="false">IF(F771^2&gt;D771^2+E771^2,1,0)</f>
        <v>0</v>
      </c>
    </row>
    <row r="772" customFormat="false" ht="12.75" hidden="false" customHeight="false" outlineLevel="0" collapsed="false">
      <c r="A772" s="9" t="n">
        <f aca="false">RANDBETWEEN(1,10)</f>
        <v>10</v>
      </c>
      <c r="B772" s="10" t="n">
        <f aca="false">RANDBETWEEN(1,10)</f>
        <v>9</v>
      </c>
      <c r="C772" s="11" t="n">
        <f aca="false">RANDBETWEEN(MAX(A772:B772)-MIN(A772:B772)+1,A772+B772-1)</f>
        <v>4</v>
      </c>
      <c r="D772" s="12" t="n">
        <f aca="false">MIN(A772:C772)</f>
        <v>4</v>
      </c>
      <c r="E772" s="12" t="n">
        <f aca="false">SUM(A772:C772)-D772-F772</f>
        <v>9</v>
      </c>
      <c r="F772" s="12" t="n">
        <f aca="false">MAX(A772:C772)</f>
        <v>10</v>
      </c>
      <c r="G772" s="13" t="n">
        <f aca="false">IF(F772^2=D772^2+E772^2,1,0)</f>
        <v>0</v>
      </c>
      <c r="H772" s="14" t="n">
        <f aca="false">IF(F772^2&lt;D772^2+E772^2,1,0)</f>
        <v>0</v>
      </c>
      <c r="I772" s="15" t="n">
        <f aca="false">IF(F772^2&gt;D772^2+E772^2,1,0)</f>
        <v>1</v>
      </c>
    </row>
    <row r="773" customFormat="false" ht="12.75" hidden="false" customHeight="false" outlineLevel="0" collapsed="false">
      <c r="A773" s="9" t="n">
        <f aca="false">RANDBETWEEN(1,10)</f>
        <v>10</v>
      </c>
      <c r="B773" s="10" t="n">
        <f aca="false">RANDBETWEEN(1,10)</f>
        <v>10</v>
      </c>
      <c r="C773" s="11" t="n">
        <f aca="false">RANDBETWEEN(MAX(A773:B773)-MIN(A773:B773)+1,A773+B773-1)</f>
        <v>4</v>
      </c>
      <c r="D773" s="12" t="n">
        <f aca="false">MIN(A773:C773)</f>
        <v>4</v>
      </c>
      <c r="E773" s="12" t="n">
        <f aca="false">SUM(A773:C773)-D773-F773</f>
        <v>10</v>
      </c>
      <c r="F773" s="12" t="n">
        <f aca="false">MAX(A773:C773)</f>
        <v>10</v>
      </c>
      <c r="G773" s="13" t="n">
        <f aca="false">IF(F773^2=D773^2+E773^2,1,0)</f>
        <v>0</v>
      </c>
      <c r="H773" s="14" t="n">
        <f aca="false">IF(F773^2&lt;D773^2+E773^2,1,0)</f>
        <v>1</v>
      </c>
      <c r="I773" s="15" t="n">
        <f aca="false">IF(F773^2&gt;D773^2+E773^2,1,0)</f>
        <v>0</v>
      </c>
    </row>
    <row r="774" customFormat="false" ht="12.75" hidden="false" customHeight="false" outlineLevel="0" collapsed="false">
      <c r="A774" s="9" t="n">
        <f aca="false">RANDBETWEEN(1,10)</f>
        <v>5</v>
      </c>
      <c r="B774" s="10" t="n">
        <f aca="false">RANDBETWEEN(1,10)</f>
        <v>8</v>
      </c>
      <c r="C774" s="11" t="n">
        <f aca="false">RANDBETWEEN(MAX(A774:B774)-MIN(A774:B774)+1,A774+B774-1)</f>
        <v>4</v>
      </c>
      <c r="D774" s="12" t="n">
        <f aca="false">MIN(A774:C774)</f>
        <v>4</v>
      </c>
      <c r="E774" s="12" t="n">
        <f aca="false">SUM(A774:C774)-D774-F774</f>
        <v>5</v>
      </c>
      <c r="F774" s="12" t="n">
        <f aca="false">MAX(A774:C774)</f>
        <v>8</v>
      </c>
      <c r="G774" s="13" t="n">
        <f aca="false">IF(F774^2=D774^2+E774^2,1,0)</f>
        <v>0</v>
      </c>
      <c r="H774" s="14" t="n">
        <f aca="false">IF(F774^2&lt;D774^2+E774^2,1,0)</f>
        <v>0</v>
      </c>
      <c r="I774" s="15" t="n">
        <f aca="false">IF(F774^2&gt;D774^2+E774^2,1,0)</f>
        <v>1</v>
      </c>
    </row>
    <row r="775" customFormat="false" ht="12.75" hidden="false" customHeight="false" outlineLevel="0" collapsed="false">
      <c r="A775" s="9" t="n">
        <f aca="false">RANDBETWEEN(1,10)</f>
        <v>7</v>
      </c>
      <c r="B775" s="10" t="n">
        <f aca="false">RANDBETWEEN(1,10)</f>
        <v>10</v>
      </c>
      <c r="C775" s="11" t="n">
        <f aca="false">RANDBETWEEN(MAX(A775:B775)-MIN(A775:B775)+1,A775+B775-1)</f>
        <v>11</v>
      </c>
      <c r="D775" s="12" t="n">
        <f aca="false">MIN(A775:C775)</f>
        <v>7</v>
      </c>
      <c r="E775" s="12" t="n">
        <f aca="false">SUM(A775:C775)-D775-F775</f>
        <v>10</v>
      </c>
      <c r="F775" s="12" t="n">
        <f aca="false">MAX(A775:C775)</f>
        <v>11</v>
      </c>
      <c r="G775" s="13" t="n">
        <f aca="false">IF(F775^2=D775^2+E775^2,1,0)</f>
        <v>0</v>
      </c>
      <c r="H775" s="14" t="n">
        <f aca="false">IF(F775^2&lt;D775^2+E775^2,1,0)</f>
        <v>1</v>
      </c>
      <c r="I775" s="15" t="n">
        <f aca="false">IF(F775^2&gt;D775^2+E775^2,1,0)</f>
        <v>0</v>
      </c>
    </row>
    <row r="776" customFormat="false" ht="12.75" hidden="false" customHeight="false" outlineLevel="0" collapsed="false">
      <c r="A776" s="9" t="n">
        <f aca="false">RANDBETWEEN(1,10)</f>
        <v>7</v>
      </c>
      <c r="B776" s="10" t="n">
        <f aca="false">RANDBETWEEN(1,10)</f>
        <v>3</v>
      </c>
      <c r="C776" s="11" t="n">
        <f aca="false">RANDBETWEEN(MAX(A776:B776)-MIN(A776:B776)+1,A776+B776-1)</f>
        <v>6</v>
      </c>
      <c r="D776" s="12" t="n">
        <f aca="false">MIN(A776:C776)</f>
        <v>3</v>
      </c>
      <c r="E776" s="12" t="n">
        <f aca="false">SUM(A776:C776)-D776-F776</f>
        <v>6</v>
      </c>
      <c r="F776" s="12" t="n">
        <f aca="false">MAX(A776:C776)</f>
        <v>7</v>
      </c>
      <c r="G776" s="13" t="n">
        <f aca="false">IF(F776^2=D776^2+E776^2,1,0)</f>
        <v>0</v>
      </c>
      <c r="H776" s="14" t="n">
        <f aca="false">IF(F776^2&lt;D776^2+E776^2,1,0)</f>
        <v>0</v>
      </c>
      <c r="I776" s="15" t="n">
        <f aca="false">IF(F776^2&gt;D776^2+E776^2,1,0)</f>
        <v>1</v>
      </c>
    </row>
    <row r="777" customFormat="false" ht="12.75" hidden="false" customHeight="false" outlineLevel="0" collapsed="false">
      <c r="A777" s="9" t="n">
        <f aca="false">RANDBETWEEN(1,10)</f>
        <v>10</v>
      </c>
      <c r="B777" s="10" t="n">
        <f aca="false">RANDBETWEEN(1,10)</f>
        <v>7</v>
      </c>
      <c r="C777" s="11" t="n">
        <f aca="false">RANDBETWEEN(MAX(A777:B777)-MIN(A777:B777)+1,A777+B777-1)</f>
        <v>6</v>
      </c>
      <c r="D777" s="12" t="n">
        <f aca="false">MIN(A777:C777)</f>
        <v>6</v>
      </c>
      <c r="E777" s="12" t="n">
        <f aca="false">SUM(A777:C777)-D777-F777</f>
        <v>7</v>
      </c>
      <c r="F777" s="12" t="n">
        <f aca="false">MAX(A777:C777)</f>
        <v>10</v>
      </c>
      <c r="G777" s="13" t="n">
        <f aca="false">IF(F777^2=D777^2+E777^2,1,0)</f>
        <v>0</v>
      </c>
      <c r="H777" s="14" t="n">
        <f aca="false">IF(F777^2&lt;D777^2+E777^2,1,0)</f>
        <v>0</v>
      </c>
      <c r="I777" s="15" t="n">
        <f aca="false">IF(F777^2&gt;D777^2+E777^2,1,0)</f>
        <v>1</v>
      </c>
    </row>
    <row r="778" customFormat="false" ht="12.75" hidden="false" customHeight="false" outlineLevel="0" collapsed="false">
      <c r="A778" s="9" t="n">
        <f aca="false">RANDBETWEEN(1,10)</f>
        <v>7</v>
      </c>
      <c r="B778" s="10" t="n">
        <f aca="false">RANDBETWEEN(1,10)</f>
        <v>9</v>
      </c>
      <c r="C778" s="11" t="n">
        <f aca="false">RANDBETWEEN(MAX(A778:B778)-MIN(A778:B778)+1,A778+B778-1)</f>
        <v>7</v>
      </c>
      <c r="D778" s="12" t="n">
        <f aca="false">MIN(A778:C778)</f>
        <v>7</v>
      </c>
      <c r="E778" s="12" t="n">
        <f aca="false">SUM(A778:C778)-D778-F778</f>
        <v>7</v>
      </c>
      <c r="F778" s="12" t="n">
        <f aca="false">MAX(A778:C778)</f>
        <v>9</v>
      </c>
      <c r="G778" s="13" t="n">
        <f aca="false">IF(F778^2=D778^2+E778^2,1,0)</f>
        <v>0</v>
      </c>
      <c r="H778" s="14" t="n">
        <f aca="false">IF(F778^2&lt;D778^2+E778^2,1,0)</f>
        <v>1</v>
      </c>
      <c r="I778" s="15" t="n">
        <f aca="false">IF(F778^2&gt;D778^2+E778^2,1,0)</f>
        <v>0</v>
      </c>
    </row>
    <row r="779" customFormat="false" ht="12.75" hidden="false" customHeight="false" outlineLevel="0" collapsed="false">
      <c r="A779" s="9" t="n">
        <f aca="false">RANDBETWEEN(1,10)</f>
        <v>1</v>
      </c>
      <c r="B779" s="10" t="n">
        <f aca="false">RANDBETWEEN(1,10)</f>
        <v>4</v>
      </c>
      <c r="C779" s="11" t="n">
        <f aca="false">RANDBETWEEN(MAX(A779:B779)-MIN(A779:B779)+1,A779+B779-1)</f>
        <v>4</v>
      </c>
      <c r="D779" s="12" t="n">
        <f aca="false">MIN(A779:C779)</f>
        <v>1</v>
      </c>
      <c r="E779" s="12" t="n">
        <f aca="false">SUM(A779:C779)-D779-F779</f>
        <v>4</v>
      </c>
      <c r="F779" s="12" t="n">
        <f aca="false">MAX(A779:C779)</f>
        <v>4</v>
      </c>
      <c r="G779" s="13" t="n">
        <f aca="false">IF(F779^2=D779^2+E779^2,1,0)</f>
        <v>0</v>
      </c>
      <c r="H779" s="14" t="n">
        <f aca="false">IF(F779^2&lt;D779^2+E779^2,1,0)</f>
        <v>1</v>
      </c>
      <c r="I779" s="15" t="n">
        <f aca="false">IF(F779^2&gt;D779^2+E779^2,1,0)</f>
        <v>0</v>
      </c>
    </row>
    <row r="780" customFormat="false" ht="12.75" hidden="false" customHeight="false" outlineLevel="0" collapsed="false">
      <c r="A780" s="9" t="n">
        <f aca="false">RANDBETWEEN(1,10)</f>
        <v>9</v>
      </c>
      <c r="B780" s="10" t="n">
        <f aca="false">RANDBETWEEN(1,10)</f>
        <v>9</v>
      </c>
      <c r="C780" s="11" t="n">
        <f aca="false">RANDBETWEEN(MAX(A780:B780)-MIN(A780:B780)+1,A780+B780-1)</f>
        <v>10</v>
      </c>
      <c r="D780" s="12" t="n">
        <f aca="false">MIN(A780:C780)</f>
        <v>9</v>
      </c>
      <c r="E780" s="12" t="n">
        <f aca="false">SUM(A780:C780)-D780-F780</f>
        <v>9</v>
      </c>
      <c r="F780" s="12" t="n">
        <f aca="false">MAX(A780:C780)</f>
        <v>10</v>
      </c>
      <c r="G780" s="13" t="n">
        <f aca="false">IF(F780^2=D780^2+E780^2,1,0)</f>
        <v>0</v>
      </c>
      <c r="H780" s="14" t="n">
        <f aca="false">IF(F780^2&lt;D780^2+E780^2,1,0)</f>
        <v>1</v>
      </c>
      <c r="I780" s="15" t="n">
        <f aca="false">IF(F780^2&gt;D780^2+E780^2,1,0)</f>
        <v>0</v>
      </c>
    </row>
    <row r="781" customFormat="false" ht="12.75" hidden="false" customHeight="false" outlineLevel="0" collapsed="false">
      <c r="A781" s="9" t="n">
        <f aca="false">RANDBETWEEN(1,10)</f>
        <v>6</v>
      </c>
      <c r="B781" s="10" t="n">
        <f aca="false">RANDBETWEEN(1,10)</f>
        <v>7</v>
      </c>
      <c r="C781" s="11" t="n">
        <f aca="false">RANDBETWEEN(MAX(A781:B781)-MIN(A781:B781)+1,A781+B781-1)</f>
        <v>9</v>
      </c>
      <c r="D781" s="12" t="n">
        <f aca="false">MIN(A781:C781)</f>
        <v>6</v>
      </c>
      <c r="E781" s="12" t="n">
        <f aca="false">SUM(A781:C781)-D781-F781</f>
        <v>7</v>
      </c>
      <c r="F781" s="12" t="n">
        <f aca="false">MAX(A781:C781)</f>
        <v>9</v>
      </c>
      <c r="G781" s="13" t="n">
        <f aca="false">IF(F781^2=D781^2+E781^2,1,0)</f>
        <v>0</v>
      </c>
      <c r="H781" s="14" t="n">
        <f aca="false">IF(F781^2&lt;D781^2+E781^2,1,0)</f>
        <v>1</v>
      </c>
      <c r="I781" s="15" t="n">
        <f aca="false">IF(F781^2&gt;D781^2+E781^2,1,0)</f>
        <v>0</v>
      </c>
    </row>
    <row r="782" customFormat="false" ht="12.75" hidden="false" customHeight="false" outlineLevel="0" collapsed="false">
      <c r="A782" s="9" t="n">
        <f aca="false">RANDBETWEEN(1,10)</f>
        <v>1</v>
      </c>
      <c r="B782" s="10" t="n">
        <f aca="false">RANDBETWEEN(1,10)</f>
        <v>10</v>
      </c>
      <c r="C782" s="11" t="n">
        <f aca="false">RANDBETWEEN(MAX(A782:B782)-MIN(A782:B782)+1,A782+B782-1)</f>
        <v>10</v>
      </c>
      <c r="D782" s="12" t="n">
        <f aca="false">MIN(A782:C782)</f>
        <v>1</v>
      </c>
      <c r="E782" s="12" t="n">
        <f aca="false">SUM(A782:C782)-D782-F782</f>
        <v>10</v>
      </c>
      <c r="F782" s="12" t="n">
        <f aca="false">MAX(A782:C782)</f>
        <v>10</v>
      </c>
      <c r="G782" s="13" t="n">
        <f aca="false">IF(F782^2=D782^2+E782^2,1,0)</f>
        <v>0</v>
      </c>
      <c r="H782" s="14" t="n">
        <f aca="false">IF(F782^2&lt;D782^2+E782^2,1,0)</f>
        <v>1</v>
      </c>
      <c r="I782" s="15" t="n">
        <f aca="false">IF(F782^2&gt;D782^2+E782^2,1,0)</f>
        <v>0</v>
      </c>
    </row>
    <row r="783" customFormat="false" ht="12.75" hidden="false" customHeight="false" outlineLevel="0" collapsed="false">
      <c r="A783" s="9" t="n">
        <f aca="false">RANDBETWEEN(1,10)</f>
        <v>1</v>
      </c>
      <c r="B783" s="10" t="n">
        <f aca="false">RANDBETWEEN(1,10)</f>
        <v>4</v>
      </c>
      <c r="C783" s="11" t="n">
        <f aca="false">RANDBETWEEN(MAX(A783:B783)-MIN(A783:B783)+1,A783+B783-1)</f>
        <v>4</v>
      </c>
      <c r="D783" s="12" t="n">
        <f aca="false">MIN(A783:C783)</f>
        <v>1</v>
      </c>
      <c r="E783" s="12" t="n">
        <f aca="false">SUM(A783:C783)-D783-F783</f>
        <v>4</v>
      </c>
      <c r="F783" s="12" t="n">
        <f aca="false">MAX(A783:C783)</f>
        <v>4</v>
      </c>
      <c r="G783" s="13" t="n">
        <f aca="false">IF(F783^2=D783^2+E783^2,1,0)</f>
        <v>0</v>
      </c>
      <c r="H783" s="14" t="n">
        <f aca="false">IF(F783^2&lt;D783^2+E783^2,1,0)</f>
        <v>1</v>
      </c>
      <c r="I783" s="15" t="n">
        <f aca="false">IF(F783^2&gt;D783^2+E783^2,1,0)</f>
        <v>0</v>
      </c>
    </row>
    <row r="784" customFormat="false" ht="12.75" hidden="false" customHeight="false" outlineLevel="0" collapsed="false">
      <c r="A784" s="9" t="n">
        <f aca="false">RANDBETWEEN(1,10)</f>
        <v>3</v>
      </c>
      <c r="B784" s="10" t="n">
        <f aca="false">RANDBETWEEN(1,10)</f>
        <v>2</v>
      </c>
      <c r="C784" s="11" t="n">
        <f aca="false">RANDBETWEEN(MAX(A784:B784)-MIN(A784:B784)+1,A784+B784-1)</f>
        <v>2</v>
      </c>
      <c r="D784" s="12" t="n">
        <f aca="false">MIN(A784:C784)</f>
        <v>2</v>
      </c>
      <c r="E784" s="12" t="n">
        <f aca="false">SUM(A784:C784)-D784-F784</f>
        <v>2</v>
      </c>
      <c r="F784" s="12" t="n">
        <f aca="false">MAX(A784:C784)</f>
        <v>3</v>
      </c>
      <c r="G784" s="13" t="n">
        <f aca="false">IF(F784^2=D784^2+E784^2,1,0)</f>
        <v>0</v>
      </c>
      <c r="H784" s="14" t="n">
        <f aca="false">IF(F784^2&lt;D784^2+E784^2,1,0)</f>
        <v>0</v>
      </c>
      <c r="I784" s="15" t="n">
        <f aca="false">IF(F784^2&gt;D784^2+E784^2,1,0)</f>
        <v>1</v>
      </c>
    </row>
    <row r="785" customFormat="false" ht="12.75" hidden="false" customHeight="false" outlineLevel="0" collapsed="false">
      <c r="A785" s="9" t="n">
        <f aca="false">RANDBETWEEN(1,10)</f>
        <v>4</v>
      </c>
      <c r="B785" s="10" t="n">
        <f aca="false">RANDBETWEEN(1,10)</f>
        <v>9</v>
      </c>
      <c r="C785" s="11" t="n">
        <f aca="false">RANDBETWEEN(MAX(A785:B785)-MIN(A785:B785)+1,A785+B785-1)</f>
        <v>8</v>
      </c>
      <c r="D785" s="12" t="n">
        <f aca="false">MIN(A785:C785)</f>
        <v>4</v>
      </c>
      <c r="E785" s="12" t="n">
        <f aca="false">SUM(A785:C785)-D785-F785</f>
        <v>8</v>
      </c>
      <c r="F785" s="12" t="n">
        <f aca="false">MAX(A785:C785)</f>
        <v>9</v>
      </c>
      <c r="G785" s="13" t="n">
        <f aca="false">IF(F785^2=D785^2+E785^2,1,0)</f>
        <v>0</v>
      </c>
      <c r="H785" s="14" t="n">
        <f aca="false">IF(F785^2&lt;D785^2+E785^2,1,0)</f>
        <v>0</v>
      </c>
      <c r="I785" s="15" t="n">
        <f aca="false">IF(F785^2&gt;D785^2+E785^2,1,0)</f>
        <v>1</v>
      </c>
    </row>
    <row r="786" customFormat="false" ht="12.75" hidden="false" customHeight="false" outlineLevel="0" collapsed="false">
      <c r="A786" s="9" t="n">
        <f aca="false">RANDBETWEEN(1,10)</f>
        <v>2</v>
      </c>
      <c r="B786" s="10" t="n">
        <f aca="false">RANDBETWEEN(1,10)</f>
        <v>1</v>
      </c>
      <c r="C786" s="11" t="n">
        <f aca="false">RANDBETWEEN(MAX(A786:B786)-MIN(A786:B786)+1,A786+B786-1)</f>
        <v>2</v>
      </c>
      <c r="D786" s="12" t="n">
        <f aca="false">MIN(A786:C786)</f>
        <v>1</v>
      </c>
      <c r="E786" s="12" t="n">
        <f aca="false">SUM(A786:C786)-D786-F786</f>
        <v>2</v>
      </c>
      <c r="F786" s="12" t="n">
        <f aca="false">MAX(A786:C786)</f>
        <v>2</v>
      </c>
      <c r="G786" s="13" t="n">
        <f aca="false">IF(F786^2=D786^2+E786^2,1,0)</f>
        <v>0</v>
      </c>
      <c r="H786" s="14" t="n">
        <f aca="false">IF(F786^2&lt;D786^2+E786^2,1,0)</f>
        <v>1</v>
      </c>
      <c r="I786" s="15" t="n">
        <f aca="false">IF(F786^2&gt;D786^2+E786^2,1,0)</f>
        <v>0</v>
      </c>
    </row>
    <row r="787" customFormat="false" ht="12.75" hidden="false" customHeight="false" outlineLevel="0" collapsed="false">
      <c r="A787" s="9" t="n">
        <f aca="false">RANDBETWEEN(1,10)</f>
        <v>9</v>
      </c>
      <c r="B787" s="10" t="n">
        <f aca="false">RANDBETWEEN(1,10)</f>
        <v>7</v>
      </c>
      <c r="C787" s="11" t="n">
        <f aca="false">RANDBETWEEN(MAX(A787:B787)-MIN(A787:B787)+1,A787+B787-1)</f>
        <v>15</v>
      </c>
      <c r="D787" s="12" t="n">
        <f aca="false">MIN(A787:C787)</f>
        <v>7</v>
      </c>
      <c r="E787" s="12" t="n">
        <f aca="false">SUM(A787:C787)-D787-F787</f>
        <v>9</v>
      </c>
      <c r="F787" s="12" t="n">
        <f aca="false">MAX(A787:C787)</f>
        <v>15</v>
      </c>
      <c r="G787" s="13" t="n">
        <f aca="false">IF(F787^2=D787^2+E787^2,1,0)</f>
        <v>0</v>
      </c>
      <c r="H787" s="14" t="n">
        <f aca="false">IF(F787^2&lt;D787^2+E787^2,1,0)</f>
        <v>0</v>
      </c>
      <c r="I787" s="15" t="n">
        <f aca="false">IF(F787^2&gt;D787^2+E787^2,1,0)</f>
        <v>1</v>
      </c>
    </row>
    <row r="788" customFormat="false" ht="12.75" hidden="false" customHeight="false" outlineLevel="0" collapsed="false">
      <c r="A788" s="9" t="n">
        <f aca="false">RANDBETWEEN(1,10)</f>
        <v>8</v>
      </c>
      <c r="B788" s="10" t="n">
        <f aca="false">RANDBETWEEN(1,10)</f>
        <v>10</v>
      </c>
      <c r="C788" s="11" t="n">
        <f aca="false">RANDBETWEEN(MAX(A788:B788)-MIN(A788:B788)+1,A788+B788-1)</f>
        <v>3</v>
      </c>
      <c r="D788" s="12" t="n">
        <f aca="false">MIN(A788:C788)</f>
        <v>3</v>
      </c>
      <c r="E788" s="12" t="n">
        <f aca="false">SUM(A788:C788)-D788-F788</f>
        <v>8</v>
      </c>
      <c r="F788" s="12" t="n">
        <f aca="false">MAX(A788:C788)</f>
        <v>10</v>
      </c>
      <c r="G788" s="13" t="n">
        <f aca="false">IF(F788^2=D788^2+E788^2,1,0)</f>
        <v>0</v>
      </c>
      <c r="H788" s="14" t="n">
        <f aca="false">IF(F788^2&lt;D788^2+E788^2,1,0)</f>
        <v>0</v>
      </c>
      <c r="I788" s="15" t="n">
        <f aca="false">IF(F788^2&gt;D788^2+E788^2,1,0)</f>
        <v>1</v>
      </c>
    </row>
    <row r="789" customFormat="false" ht="12.75" hidden="false" customHeight="false" outlineLevel="0" collapsed="false">
      <c r="A789" s="9" t="n">
        <f aca="false">RANDBETWEEN(1,10)</f>
        <v>2</v>
      </c>
      <c r="B789" s="10" t="n">
        <f aca="false">RANDBETWEEN(1,10)</f>
        <v>1</v>
      </c>
      <c r="C789" s="11" t="n">
        <f aca="false">RANDBETWEEN(MAX(A789:B789)-MIN(A789:B789)+1,A789+B789-1)</f>
        <v>2</v>
      </c>
      <c r="D789" s="12" t="n">
        <f aca="false">MIN(A789:C789)</f>
        <v>1</v>
      </c>
      <c r="E789" s="12" t="n">
        <f aca="false">SUM(A789:C789)-D789-F789</f>
        <v>2</v>
      </c>
      <c r="F789" s="12" t="n">
        <f aca="false">MAX(A789:C789)</f>
        <v>2</v>
      </c>
      <c r="G789" s="13" t="n">
        <f aca="false">IF(F789^2=D789^2+E789^2,1,0)</f>
        <v>0</v>
      </c>
      <c r="H789" s="14" t="n">
        <f aca="false">IF(F789^2&lt;D789^2+E789^2,1,0)</f>
        <v>1</v>
      </c>
      <c r="I789" s="15" t="n">
        <f aca="false">IF(F789^2&gt;D789^2+E789^2,1,0)</f>
        <v>0</v>
      </c>
    </row>
    <row r="790" customFormat="false" ht="12.75" hidden="false" customHeight="false" outlineLevel="0" collapsed="false">
      <c r="A790" s="9" t="n">
        <f aca="false">RANDBETWEEN(1,10)</f>
        <v>6</v>
      </c>
      <c r="B790" s="10" t="n">
        <f aca="false">RANDBETWEEN(1,10)</f>
        <v>9</v>
      </c>
      <c r="C790" s="11" t="n">
        <f aca="false">RANDBETWEEN(MAX(A790:B790)-MIN(A790:B790)+1,A790+B790-1)</f>
        <v>14</v>
      </c>
      <c r="D790" s="12" t="n">
        <f aca="false">MIN(A790:C790)</f>
        <v>6</v>
      </c>
      <c r="E790" s="12" t="n">
        <f aca="false">SUM(A790:C790)-D790-F790</f>
        <v>9</v>
      </c>
      <c r="F790" s="12" t="n">
        <f aca="false">MAX(A790:C790)</f>
        <v>14</v>
      </c>
      <c r="G790" s="13" t="n">
        <f aca="false">IF(F790^2=D790^2+E790^2,1,0)</f>
        <v>0</v>
      </c>
      <c r="H790" s="14" t="n">
        <f aca="false">IF(F790^2&lt;D790^2+E790^2,1,0)</f>
        <v>0</v>
      </c>
      <c r="I790" s="15" t="n">
        <f aca="false">IF(F790^2&gt;D790^2+E790^2,1,0)</f>
        <v>1</v>
      </c>
    </row>
    <row r="791" customFormat="false" ht="12.75" hidden="false" customHeight="false" outlineLevel="0" collapsed="false">
      <c r="A791" s="9" t="n">
        <f aca="false">RANDBETWEEN(1,10)</f>
        <v>5</v>
      </c>
      <c r="B791" s="10" t="n">
        <f aca="false">RANDBETWEEN(1,10)</f>
        <v>5</v>
      </c>
      <c r="C791" s="11" t="n">
        <f aca="false">RANDBETWEEN(MAX(A791:B791)-MIN(A791:B791)+1,A791+B791-1)</f>
        <v>6</v>
      </c>
      <c r="D791" s="12" t="n">
        <f aca="false">MIN(A791:C791)</f>
        <v>5</v>
      </c>
      <c r="E791" s="12" t="n">
        <f aca="false">SUM(A791:C791)-D791-F791</f>
        <v>5</v>
      </c>
      <c r="F791" s="12" t="n">
        <f aca="false">MAX(A791:C791)</f>
        <v>6</v>
      </c>
      <c r="G791" s="13" t="n">
        <f aca="false">IF(F791^2=D791^2+E791^2,1,0)</f>
        <v>0</v>
      </c>
      <c r="H791" s="14" t="n">
        <f aca="false">IF(F791^2&lt;D791^2+E791^2,1,0)</f>
        <v>1</v>
      </c>
      <c r="I791" s="15" t="n">
        <f aca="false">IF(F791^2&gt;D791^2+E791^2,1,0)</f>
        <v>0</v>
      </c>
    </row>
    <row r="792" customFormat="false" ht="12.75" hidden="false" customHeight="false" outlineLevel="0" collapsed="false">
      <c r="A792" s="9" t="n">
        <f aca="false">RANDBETWEEN(1,10)</f>
        <v>4</v>
      </c>
      <c r="B792" s="10" t="n">
        <f aca="false">RANDBETWEEN(1,10)</f>
        <v>7</v>
      </c>
      <c r="C792" s="11" t="n">
        <f aca="false">RANDBETWEEN(MAX(A792:B792)-MIN(A792:B792)+1,A792+B792-1)</f>
        <v>9</v>
      </c>
      <c r="D792" s="12" t="n">
        <f aca="false">MIN(A792:C792)</f>
        <v>4</v>
      </c>
      <c r="E792" s="12" t="n">
        <f aca="false">SUM(A792:C792)-D792-F792</f>
        <v>7</v>
      </c>
      <c r="F792" s="12" t="n">
        <f aca="false">MAX(A792:C792)</f>
        <v>9</v>
      </c>
      <c r="G792" s="13" t="n">
        <f aca="false">IF(F792^2=D792^2+E792^2,1,0)</f>
        <v>0</v>
      </c>
      <c r="H792" s="14" t="n">
        <f aca="false">IF(F792^2&lt;D792^2+E792^2,1,0)</f>
        <v>0</v>
      </c>
      <c r="I792" s="15" t="n">
        <f aca="false">IF(F792^2&gt;D792^2+E792^2,1,0)</f>
        <v>1</v>
      </c>
    </row>
    <row r="793" customFormat="false" ht="12.75" hidden="false" customHeight="false" outlineLevel="0" collapsed="false">
      <c r="A793" s="9" t="n">
        <f aca="false">RANDBETWEEN(1,10)</f>
        <v>6</v>
      </c>
      <c r="B793" s="10" t="n">
        <f aca="false">RANDBETWEEN(1,10)</f>
        <v>5</v>
      </c>
      <c r="C793" s="11" t="n">
        <f aca="false">RANDBETWEEN(MAX(A793:B793)-MIN(A793:B793)+1,A793+B793-1)</f>
        <v>5</v>
      </c>
      <c r="D793" s="12" t="n">
        <f aca="false">MIN(A793:C793)</f>
        <v>5</v>
      </c>
      <c r="E793" s="12" t="n">
        <f aca="false">SUM(A793:C793)-D793-F793</f>
        <v>5</v>
      </c>
      <c r="F793" s="12" t="n">
        <f aca="false">MAX(A793:C793)</f>
        <v>6</v>
      </c>
      <c r="G793" s="13" t="n">
        <f aca="false">IF(F793^2=D793^2+E793^2,1,0)</f>
        <v>0</v>
      </c>
      <c r="H793" s="14" t="n">
        <f aca="false">IF(F793^2&lt;D793^2+E793^2,1,0)</f>
        <v>1</v>
      </c>
      <c r="I793" s="15" t="n">
        <f aca="false">IF(F793^2&gt;D793^2+E793^2,1,0)</f>
        <v>0</v>
      </c>
    </row>
    <row r="794" customFormat="false" ht="12.75" hidden="false" customHeight="false" outlineLevel="0" collapsed="false">
      <c r="A794" s="9" t="n">
        <f aca="false">RANDBETWEEN(1,10)</f>
        <v>10</v>
      </c>
      <c r="B794" s="10" t="n">
        <f aca="false">RANDBETWEEN(1,10)</f>
        <v>5</v>
      </c>
      <c r="C794" s="11" t="n">
        <f aca="false">RANDBETWEEN(MAX(A794:B794)-MIN(A794:B794)+1,A794+B794-1)</f>
        <v>14</v>
      </c>
      <c r="D794" s="12" t="n">
        <f aca="false">MIN(A794:C794)</f>
        <v>5</v>
      </c>
      <c r="E794" s="12" t="n">
        <f aca="false">SUM(A794:C794)-D794-F794</f>
        <v>10</v>
      </c>
      <c r="F794" s="12" t="n">
        <f aca="false">MAX(A794:C794)</f>
        <v>14</v>
      </c>
      <c r="G794" s="13" t="n">
        <f aca="false">IF(F794^2=D794^2+E794^2,1,0)</f>
        <v>0</v>
      </c>
      <c r="H794" s="14" t="n">
        <f aca="false">IF(F794^2&lt;D794^2+E794^2,1,0)</f>
        <v>0</v>
      </c>
      <c r="I794" s="15" t="n">
        <f aca="false">IF(F794^2&gt;D794^2+E794^2,1,0)</f>
        <v>1</v>
      </c>
    </row>
    <row r="795" customFormat="false" ht="12.75" hidden="false" customHeight="false" outlineLevel="0" collapsed="false">
      <c r="A795" s="9" t="n">
        <f aca="false">RANDBETWEEN(1,10)</f>
        <v>4</v>
      </c>
      <c r="B795" s="10" t="n">
        <f aca="false">RANDBETWEEN(1,10)</f>
        <v>4</v>
      </c>
      <c r="C795" s="11" t="n">
        <f aca="false">RANDBETWEEN(MAX(A795:B795)-MIN(A795:B795)+1,A795+B795-1)</f>
        <v>2</v>
      </c>
      <c r="D795" s="12" t="n">
        <f aca="false">MIN(A795:C795)</f>
        <v>2</v>
      </c>
      <c r="E795" s="12" t="n">
        <f aca="false">SUM(A795:C795)-D795-F795</f>
        <v>4</v>
      </c>
      <c r="F795" s="12" t="n">
        <f aca="false">MAX(A795:C795)</f>
        <v>4</v>
      </c>
      <c r="G795" s="13" t="n">
        <f aca="false">IF(F795^2=D795^2+E795^2,1,0)</f>
        <v>0</v>
      </c>
      <c r="H795" s="14" t="n">
        <f aca="false">IF(F795^2&lt;D795^2+E795^2,1,0)</f>
        <v>1</v>
      </c>
      <c r="I795" s="15" t="n">
        <f aca="false">IF(F795^2&gt;D795^2+E795^2,1,0)</f>
        <v>0</v>
      </c>
    </row>
    <row r="796" customFormat="false" ht="12.75" hidden="false" customHeight="false" outlineLevel="0" collapsed="false">
      <c r="A796" s="9" t="n">
        <f aca="false">RANDBETWEEN(1,10)</f>
        <v>1</v>
      </c>
      <c r="B796" s="10" t="n">
        <f aca="false">RANDBETWEEN(1,10)</f>
        <v>7</v>
      </c>
      <c r="C796" s="11" t="n">
        <f aca="false">RANDBETWEEN(MAX(A796:B796)-MIN(A796:B796)+1,A796+B796-1)</f>
        <v>7</v>
      </c>
      <c r="D796" s="12" t="n">
        <f aca="false">MIN(A796:C796)</f>
        <v>1</v>
      </c>
      <c r="E796" s="12" t="n">
        <f aca="false">SUM(A796:C796)-D796-F796</f>
        <v>7</v>
      </c>
      <c r="F796" s="12" t="n">
        <f aca="false">MAX(A796:C796)</f>
        <v>7</v>
      </c>
      <c r="G796" s="13" t="n">
        <f aca="false">IF(F796^2=D796^2+E796^2,1,0)</f>
        <v>0</v>
      </c>
      <c r="H796" s="14" t="n">
        <f aca="false">IF(F796^2&lt;D796^2+E796^2,1,0)</f>
        <v>1</v>
      </c>
      <c r="I796" s="15" t="n">
        <f aca="false">IF(F796^2&gt;D796^2+E796^2,1,0)</f>
        <v>0</v>
      </c>
    </row>
    <row r="797" customFormat="false" ht="12.75" hidden="false" customHeight="false" outlineLevel="0" collapsed="false">
      <c r="A797" s="9" t="n">
        <f aca="false">RANDBETWEEN(1,10)</f>
        <v>2</v>
      </c>
      <c r="B797" s="10" t="n">
        <f aca="false">RANDBETWEEN(1,10)</f>
        <v>9</v>
      </c>
      <c r="C797" s="11" t="n">
        <f aca="false">RANDBETWEEN(MAX(A797:B797)-MIN(A797:B797)+1,A797+B797-1)</f>
        <v>8</v>
      </c>
      <c r="D797" s="12" t="n">
        <f aca="false">MIN(A797:C797)</f>
        <v>2</v>
      </c>
      <c r="E797" s="12" t="n">
        <f aca="false">SUM(A797:C797)-D797-F797</f>
        <v>8</v>
      </c>
      <c r="F797" s="12" t="n">
        <f aca="false">MAX(A797:C797)</f>
        <v>9</v>
      </c>
      <c r="G797" s="13" t="n">
        <f aca="false">IF(F797^2=D797^2+E797^2,1,0)</f>
        <v>0</v>
      </c>
      <c r="H797" s="14" t="n">
        <f aca="false">IF(F797^2&lt;D797^2+E797^2,1,0)</f>
        <v>0</v>
      </c>
      <c r="I797" s="15" t="n">
        <f aca="false">IF(F797^2&gt;D797^2+E797^2,1,0)</f>
        <v>1</v>
      </c>
    </row>
    <row r="798" customFormat="false" ht="12.75" hidden="false" customHeight="false" outlineLevel="0" collapsed="false">
      <c r="A798" s="9" t="n">
        <f aca="false">RANDBETWEEN(1,10)</f>
        <v>7</v>
      </c>
      <c r="B798" s="10" t="n">
        <f aca="false">RANDBETWEEN(1,10)</f>
        <v>4</v>
      </c>
      <c r="C798" s="11" t="n">
        <f aca="false">RANDBETWEEN(MAX(A798:B798)-MIN(A798:B798)+1,A798+B798-1)</f>
        <v>4</v>
      </c>
      <c r="D798" s="12" t="n">
        <f aca="false">MIN(A798:C798)</f>
        <v>4</v>
      </c>
      <c r="E798" s="12" t="n">
        <f aca="false">SUM(A798:C798)-D798-F798</f>
        <v>4</v>
      </c>
      <c r="F798" s="12" t="n">
        <f aca="false">MAX(A798:C798)</f>
        <v>7</v>
      </c>
      <c r="G798" s="13" t="n">
        <f aca="false">IF(F798^2=D798^2+E798^2,1,0)</f>
        <v>0</v>
      </c>
      <c r="H798" s="14" t="n">
        <f aca="false">IF(F798^2&lt;D798^2+E798^2,1,0)</f>
        <v>0</v>
      </c>
      <c r="I798" s="15" t="n">
        <f aca="false">IF(F798^2&gt;D798^2+E798^2,1,0)</f>
        <v>1</v>
      </c>
    </row>
    <row r="799" customFormat="false" ht="12.75" hidden="false" customHeight="false" outlineLevel="0" collapsed="false">
      <c r="A799" s="9" t="n">
        <f aca="false">RANDBETWEEN(1,10)</f>
        <v>9</v>
      </c>
      <c r="B799" s="10" t="n">
        <f aca="false">RANDBETWEEN(1,10)</f>
        <v>4</v>
      </c>
      <c r="C799" s="11" t="n">
        <f aca="false">RANDBETWEEN(MAX(A799:B799)-MIN(A799:B799)+1,A799+B799-1)</f>
        <v>10</v>
      </c>
      <c r="D799" s="12" t="n">
        <f aca="false">MIN(A799:C799)</f>
        <v>4</v>
      </c>
      <c r="E799" s="12" t="n">
        <f aca="false">SUM(A799:C799)-D799-F799</f>
        <v>9</v>
      </c>
      <c r="F799" s="12" t="n">
        <f aca="false">MAX(A799:C799)</f>
        <v>10</v>
      </c>
      <c r="G799" s="13" t="n">
        <f aca="false">IF(F799^2=D799^2+E799^2,1,0)</f>
        <v>0</v>
      </c>
      <c r="H799" s="14" t="n">
        <f aca="false">IF(F799^2&lt;D799^2+E799^2,1,0)</f>
        <v>0</v>
      </c>
      <c r="I799" s="15" t="n">
        <f aca="false">IF(F799^2&gt;D799^2+E799^2,1,0)</f>
        <v>1</v>
      </c>
    </row>
    <row r="800" customFormat="false" ht="12.75" hidden="false" customHeight="false" outlineLevel="0" collapsed="false">
      <c r="A800" s="9" t="n">
        <f aca="false">RANDBETWEEN(1,10)</f>
        <v>5</v>
      </c>
      <c r="B800" s="10" t="n">
        <f aca="false">RANDBETWEEN(1,10)</f>
        <v>7</v>
      </c>
      <c r="C800" s="11" t="n">
        <f aca="false">RANDBETWEEN(MAX(A800:B800)-MIN(A800:B800)+1,A800+B800-1)</f>
        <v>5</v>
      </c>
      <c r="D800" s="12" t="n">
        <f aca="false">MIN(A800:C800)</f>
        <v>5</v>
      </c>
      <c r="E800" s="12" t="n">
        <f aca="false">SUM(A800:C800)-D800-F800</f>
        <v>5</v>
      </c>
      <c r="F800" s="12" t="n">
        <f aca="false">MAX(A800:C800)</f>
        <v>7</v>
      </c>
      <c r="G800" s="13" t="n">
        <f aca="false">IF(F800^2=D800^2+E800^2,1,0)</f>
        <v>0</v>
      </c>
      <c r="H800" s="14" t="n">
        <f aca="false">IF(F800^2&lt;D800^2+E800^2,1,0)</f>
        <v>1</v>
      </c>
      <c r="I800" s="15" t="n">
        <f aca="false">IF(F800^2&gt;D800^2+E800^2,1,0)</f>
        <v>0</v>
      </c>
    </row>
    <row r="801" customFormat="false" ht="12.75" hidden="false" customHeight="false" outlineLevel="0" collapsed="false">
      <c r="A801" s="9" t="n">
        <f aca="false">RANDBETWEEN(1,10)</f>
        <v>5</v>
      </c>
      <c r="B801" s="10" t="n">
        <f aca="false">RANDBETWEEN(1,10)</f>
        <v>9</v>
      </c>
      <c r="C801" s="11" t="n">
        <f aca="false">RANDBETWEEN(MAX(A801:B801)-MIN(A801:B801)+1,A801+B801-1)</f>
        <v>6</v>
      </c>
      <c r="D801" s="12" t="n">
        <f aca="false">MIN(A801:C801)</f>
        <v>5</v>
      </c>
      <c r="E801" s="12" t="n">
        <f aca="false">SUM(A801:C801)-D801-F801</f>
        <v>6</v>
      </c>
      <c r="F801" s="12" t="n">
        <f aca="false">MAX(A801:C801)</f>
        <v>9</v>
      </c>
      <c r="G801" s="13" t="n">
        <f aca="false">IF(F801^2=D801^2+E801^2,1,0)</f>
        <v>0</v>
      </c>
      <c r="H801" s="14" t="n">
        <f aca="false">IF(F801^2&lt;D801^2+E801^2,1,0)</f>
        <v>0</v>
      </c>
      <c r="I801" s="15" t="n">
        <f aca="false">IF(F801^2&gt;D801^2+E801^2,1,0)</f>
        <v>1</v>
      </c>
    </row>
    <row r="802" customFormat="false" ht="12.75" hidden="false" customHeight="false" outlineLevel="0" collapsed="false">
      <c r="A802" s="9" t="n">
        <f aca="false">RANDBETWEEN(1,10)</f>
        <v>1</v>
      </c>
      <c r="B802" s="10" t="n">
        <f aca="false">RANDBETWEEN(1,10)</f>
        <v>4</v>
      </c>
      <c r="C802" s="11" t="n">
        <f aca="false">RANDBETWEEN(MAX(A802:B802)-MIN(A802:B802)+1,A802+B802-1)</f>
        <v>4</v>
      </c>
      <c r="D802" s="12" t="n">
        <f aca="false">MIN(A802:C802)</f>
        <v>1</v>
      </c>
      <c r="E802" s="12" t="n">
        <f aca="false">SUM(A802:C802)-D802-F802</f>
        <v>4</v>
      </c>
      <c r="F802" s="12" t="n">
        <f aca="false">MAX(A802:C802)</f>
        <v>4</v>
      </c>
      <c r="G802" s="13" t="n">
        <f aca="false">IF(F802^2=D802^2+E802^2,1,0)</f>
        <v>0</v>
      </c>
      <c r="H802" s="14" t="n">
        <f aca="false">IF(F802^2&lt;D802^2+E802^2,1,0)</f>
        <v>1</v>
      </c>
      <c r="I802" s="15" t="n">
        <f aca="false">IF(F802^2&gt;D802^2+E802^2,1,0)</f>
        <v>0</v>
      </c>
    </row>
    <row r="803" customFormat="false" ht="12.75" hidden="false" customHeight="false" outlineLevel="0" collapsed="false">
      <c r="A803" s="9" t="n">
        <f aca="false">RANDBETWEEN(1,10)</f>
        <v>9</v>
      </c>
      <c r="B803" s="10" t="n">
        <f aca="false">RANDBETWEEN(1,10)</f>
        <v>8</v>
      </c>
      <c r="C803" s="11" t="n">
        <f aca="false">RANDBETWEEN(MAX(A803:B803)-MIN(A803:B803)+1,A803+B803-1)</f>
        <v>7</v>
      </c>
      <c r="D803" s="12" t="n">
        <f aca="false">MIN(A803:C803)</f>
        <v>7</v>
      </c>
      <c r="E803" s="12" t="n">
        <f aca="false">SUM(A803:C803)-D803-F803</f>
        <v>8</v>
      </c>
      <c r="F803" s="12" t="n">
        <f aca="false">MAX(A803:C803)</f>
        <v>9</v>
      </c>
      <c r="G803" s="13" t="n">
        <f aca="false">IF(F803^2=D803^2+E803^2,1,0)</f>
        <v>0</v>
      </c>
      <c r="H803" s="14" t="n">
        <f aca="false">IF(F803^2&lt;D803^2+E803^2,1,0)</f>
        <v>1</v>
      </c>
      <c r="I803" s="15" t="n">
        <f aca="false">IF(F803^2&gt;D803^2+E803^2,1,0)</f>
        <v>0</v>
      </c>
    </row>
    <row r="804" customFormat="false" ht="12.75" hidden="false" customHeight="false" outlineLevel="0" collapsed="false">
      <c r="A804" s="9" t="n">
        <f aca="false">RANDBETWEEN(1,10)</f>
        <v>5</v>
      </c>
      <c r="B804" s="10" t="n">
        <f aca="false">RANDBETWEEN(1,10)</f>
        <v>2</v>
      </c>
      <c r="C804" s="11" t="n">
        <f aca="false">RANDBETWEEN(MAX(A804:B804)-MIN(A804:B804)+1,A804+B804-1)</f>
        <v>4</v>
      </c>
      <c r="D804" s="12" t="n">
        <f aca="false">MIN(A804:C804)</f>
        <v>2</v>
      </c>
      <c r="E804" s="12" t="n">
        <f aca="false">SUM(A804:C804)-D804-F804</f>
        <v>4</v>
      </c>
      <c r="F804" s="12" t="n">
        <f aca="false">MAX(A804:C804)</f>
        <v>5</v>
      </c>
      <c r="G804" s="13" t="n">
        <f aca="false">IF(F804^2=D804^2+E804^2,1,0)</f>
        <v>0</v>
      </c>
      <c r="H804" s="14" t="n">
        <f aca="false">IF(F804^2&lt;D804^2+E804^2,1,0)</f>
        <v>0</v>
      </c>
      <c r="I804" s="15" t="n">
        <f aca="false">IF(F804^2&gt;D804^2+E804^2,1,0)</f>
        <v>1</v>
      </c>
    </row>
    <row r="805" customFormat="false" ht="12.75" hidden="false" customHeight="false" outlineLevel="0" collapsed="false">
      <c r="A805" s="9" t="n">
        <f aca="false">RANDBETWEEN(1,10)</f>
        <v>4</v>
      </c>
      <c r="B805" s="10" t="n">
        <f aca="false">RANDBETWEEN(1,10)</f>
        <v>10</v>
      </c>
      <c r="C805" s="11" t="n">
        <f aca="false">RANDBETWEEN(MAX(A805:B805)-MIN(A805:B805)+1,A805+B805-1)</f>
        <v>10</v>
      </c>
      <c r="D805" s="12" t="n">
        <f aca="false">MIN(A805:C805)</f>
        <v>4</v>
      </c>
      <c r="E805" s="12" t="n">
        <f aca="false">SUM(A805:C805)-D805-F805</f>
        <v>10</v>
      </c>
      <c r="F805" s="12" t="n">
        <f aca="false">MAX(A805:C805)</f>
        <v>10</v>
      </c>
      <c r="G805" s="13" t="n">
        <f aca="false">IF(F805^2=D805^2+E805^2,1,0)</f>
        <v>0</v>
      </c>
      <c r="H805" s="14" t="n">
        <f aca="false">IF(F805^2&lt;D805^2+E805^2,1,0)</f>
        <v>1</v>
      </c>
      <c r="I805" s="15" t="n">
        <f aca="false">IF(F805^2&gt;D805^2+E805^2,1,0)</f>
        <v>0</v>
      </c>
    </row>
    <row r="806" customFormat="false" ht="12.75" hidden="false" customHeight="false" outlineLevel="0" collapsed="false">
      <c r="A806" s="9" t="n">
        <f aca="false">RANDBETWEEN(1,10)</f>
        <v>6</v>
      </c>
      <c r="B806" s="10" t="n">
        <f aca="false">RANDBETWEEN(1,10)</f>
        <v>8</v>
      </c>
      <c r="C806" s="11" t="n">
        <f aca="false">RANDBETWEEN(MAX(A806:B806)-MIN(A806:B806)+1,A806+B806-1)</f>
        <v>13</v>
      </c>
      <c r="D806" s="12" t="n">
        <f aca="false">MIN(A806:C806)</f>
        <v>6</v>
      </c>
      <c r="E806" s="12" t="n">
        <f aca="false">SUM(A806:C806)-D806-F806</f>
        <v>8</v>
      </c>
      <c r="F806" s="12" t="n">
        <f aca="false">MAX(A806:C806)</f>
        <v>13</v>
      </c>
      <c r="G806" s="13" t="n">
        <f aca="false">IF(F806^2=D806^2+E806^2,1,0)</f>
        <v>0</v>
      </c>
      <c r="H806" s="14" t="n">
        <f aca="false">IF(F806^2&lt;D806^2+E806^2,1,0)</f>
        <v>0</v>
      </c>
      <c r="I806" s="15" t="n">
        <f aca="false">IF(F806^2&gt;D806^2+E806^2,1,0)</f>
        <v>1</v>
      </c>
    </row>
    <row r="807" customFormat="false" ht="12.75" hidden="false" customHeight="false" outlineLevel="0" collapsed="false">
      <c r="A807" s="9" t="n">
        <f aca="false">RANDBETWEEN(1,10)</f>
        <v>9</v>
      </c>
      <c r="B807" s="10" t="n">
        <f aca="false">RANDBETWEEN(1,10)</f>
        <v>2</v>
      </c>
      <c r="C807" s="11" t="n">
        <f aca="false">RANDBETWEEN(MAX(A807:B807)-MIN(A807:B807)+1,A807+B807-1)</f>
        <v>8</v>
      </c>
      <c r="D807" s="12" t="n">
        <f aca="false">MIN(A807:C807)</f>
        <v>2</v>
      </c>
      <c r="E807" s="12" t="n">
        <f aca="false">SUM(A807:C807)-D807-F807</f>
        <v>8</v>
      </c>
      <c r="F807" s="12" t="n">
        <f aca="false">MAX(A807:C807)</f>
        <v>9</v>
      </c>
      <c r="G807" s="13" t="n">
        <f aca="false">IF(F807^2=D807^2+E807^2,1,0)</f>
        <v>0</v>
      </c>
      <c r="H807" s="14" t="n">
        <f aca="false">IF(F807^2&lt;D807^2+E807^2,1,0)</f>
        <v>0</v>
      </c>
      <c r="I807" s="15" t="n">
        <f aca="false">IF(F807^2&gt;D807^2+E807^2,1,0)</f>
        <v>1</v>
      </c>
    </row>
    <row r="808" customFormat="false" ht="12.75" hidden="false" customHeight="false" outlineLevel="0" collapsed="false">
      <c r="A808" s="9" t="n">
        <f aca="false">RANDBETWEEN(1,10)</f>
        <v>5</v>
      </c>
      <c r="B808" s="10" t="n">
        <f aca="false">RANDBETWEEN(1,10)</f>
        <v>5</v>
      </c>
      <c r="C808" s="11" t="n">
        <f aca="false">RANDBETWEEN(MAX(A808:B808)-MIN(A808:B808)+1,A808+B808-1)</f>
        <v>2</v>
      </c>
      <c r="D808" s="12" t="n">
        <f aca="false">MIN(A808:C808)</f>
        <v>2</v>
      </c>
      <c r="E808" s="12" t="n">
        <f aca="false">SUM(A808:C808)-D808-F808</f>
        <v>5</v>
      </c>
      <c r="F808" s="12" t="n">
        <f aca="false">MAX(A808:C808)</f>
        <v>5</v>
      </c>
      <c r="G808" s="13" t="n">
        <f aca="false">IF(F808^2=D808^2+E808^2,1,0)</f>
        <v>0</v>
      </c>
      <c r="H808" s="14" t="n">
        <f aca="false">IF(F808^2&lt;D808^2+E808^2,1,0)</f>
        <v>1</v>
      </c>
      <c r="I808" s="15" t="n">
        <f aca="false">IF(F808^2&gt;D808^2+E808^2,1,0)</f>
        <v>0</v>
      </c>
    </row>
    <row r="809" customFormat="false" ht="12.75" hidden="false" customHeight="false" outlineLevel="0" collapsed="false">
      <c r="A809" s="9" t="n">
        <f aca="false">RANDBETWEEN(1,10)</f>
        <v>3</v>
      </c>
      <c r="B809" s="10" t="n">
        <f aca="false">RANDBETWEEN(1,10)</f>
        <v>4</v>
      </c>
      <c r="C809" s="11" t="n">
        <f aca="false">RANDBETWEEN(MAX(A809:B809)-MIN(A809:B809)+1,A809+B809-1)</f>
        <v>3</v>
      </c>
      <c r="D809" s="12" t="n">
        <f aca="false">MIN(A809:C809)</f>
        <v>3</v>
      </c>
      <c r="E809" s="12" t="n">
        <f aca="false">SUM(A809:C809)-D809-F809</f>
        <v>3</v>
      </c>
      <c r="F809" s="12" t="n">
        <f aca="false">MAX(A809:C809)</f>
        <v>4</v>
      </c>
      <c r="G809" s="13" t="n">
        <f aca="false">IF(F809^2=D809^2+E809^2,1,0)</f>
        <v>0</v>
      </c>
      <c r="H809" s="14" t="n">
        <f aca="false">IF(F809^2&lt;D809^2+E809^2,1,0)</f>
        <v>1</v>
      </c>
      <c r="I809" s="15" t="n">
        <f aca="false">IF(F809^2&gt;D809^2+E809^2,1,0)</f>
        <v>0</v>
      </c>
    </row>
    <row r="810" customFormat="false" ht="12.75" hidden="false" customHeight="false" outlineLevel="0" collapsed="false">
      <c r="A810" s="9" t="n">
        <f aca="false">RANDBETWEEN(1,10)</f>
        <v>5</v>
      </c>
      <c r="B810" s="10" t="n">
        <f aca="false">RANDBETWEEN(1,10)</f>
        <v>5</v>
      </c>
      <c r="C810" s="11" t="n">
        <f aca="false">RANDBETWEEN(MAX(A810:B810)-MIN(A810:B810)+1,A810+B810-1)</f>
        <v>3</v>
      </c>
      <c r="D810" s="12" t="n">
        <f aca="false">MIN(A810:C810)</f>
        <v>3</v>
      </c>
      <c r="E810" s="12" t="n">
        <f aca="false">SUM(A810:C810)-D810-F810</f>
        <v>5</v>
      </c>
      <c r="F810" s="12" t="n">
        <f aca="false">MAX(A810:C810)</f>
        <v>5</v>
      </c>
      <c r="G810" s="13" t="n">
        <f aca="false">IF(F810^2=D810^2+E810^2,1,0)</f>
        <v>0</v>
      </c>
      <c r="H810" s="14" t="n">
        <f aca="false">IF(F810^2&lt;D810^2+E810^2,1,0)</f>
        <v>1</v>
      </c>
      <c r="I810" s="15" t="n">
        <f aca="false">IF(F810^2&gt;D810^2+E810^2,1,0)</f>
        <v>0</v>
      </c>
    </row>
    <row r="811" customFormat="false" ht="12.75" hidden="false" customHeight="false" outlineLevel="0" collapsed="false">
      <c r="A811" s="9" t="n">
        <f aca="false">RANDBETWEEN(1,10)</f>
        <v>9</v>
      </c>
      <c r="B811" s="10" t="n">
        <f aca="false">RANDBETWEEN(1,10)</f>
        <v>6</v>
      </c>
      <c r="C811" s="11" t="n">
        <f aca="false">RANDBETWEEN(MAX(A811:B811)-MIN(A811:B811)+1,A811+B811-1)</f>
        <v>8</v>
      </c>
      <c r="D811" s="12" t="n">
        <f aca="false">MIN(A811:C811)</f>
        <v>6</v>
      </c>
      <c r="E811" s="12" t="n">
        <f aca="false">SUM(A811:C811)-D811-F811</f>
        <v>8</v>
      </c>
      <c r="F811" s="12" t="n">
        <f aca="false">MAX(A811:C811)</f>
        <v>9</v>
      </c>
      <c r="G811" s="13" t="n">
        <f aca="false">IF(F811^2=D811^2+E811^2,1,0)</f>
        <v>0</v>
      </c>
      <c r="H811" s="14" t="n">
        <f aca="false">IF(F811^2&lt;D811^2+E811^2,1,0)</f>
        <v>1</v>
      </c>
      <c r="I811" s="15" t="n">
        <f aca="false">IF(F811^2&gt;D811^2+E811^2,1,0)</f>
        <v>0</v>
      </c>
    </row>
    <row r="812" customFormat="false" ht="12.75" hidden="false" customHeight="false" outlineLevel="0" collapsed="false">
      <c r="A812" s="9" t="n">
        <f aca="false">RANDBETWEEN(1,10)</f>
        <v>9</v>
      </c>
      <c r="B812" s="10" t="n">
        <f aca="false">RANDBETWEEN(1,10)</f>
        <v>9</v>
      </c>
      <c r="C812" s="11" t="n">
        <f aca="false">RANDBETWEEN(MAX(A812:B812)-MIN(A812:B812)+1,A812+B812-1)</f>
        <v>1</v>
      </c>
      <c r="D812" s="12" t="n">
        <f aca="false">MIN(A812:C812)</f>
        <v>1</v>
      </c>
      <c r="E812" s="12" t="n">
        <f aca="false">SUM(A812:C812)-D812-F812</f>
        <v>9</v>
      </c>
      <c r="F812" s="12" t="n">
        <f aca="false">MAX(A812:C812)</f>
        <v>9</v>
      </c>
      <c r="G812" s="13" t="n">
        <f aca="false">IF(F812^2=D812^2+E812^2,1,0)</f>
        <v>0</v>
      </c>
      <c r="H812" s="14" t="n">
        <f aca="false">IF(F812^2&lt;D812^2+E812^2,1,0)</f>
        <v>1</v>
      </c>
      <c r="I812" s="15" t="n">
        <f aca="false">IF(F812^2&gt;D812^2+E812^2,1,0)</f>
        <v>0</v>
      </c>
    </row>
    <row r="813" customFormat="false" ht="12.75" hidden="false" customHeight="false" outlineLevel="0" collapsed="false">
      <c r="A813" s="9" t="n">
        <f aca="false">RANDBETWEEN(1,10)</f>
        <v>7</v>
      </c>
      <c r="B813" s="10" t="n">
        <f aca="false">RANDBETWEEN(1,10)</f>
        <v>7</v>
      </c>
      <c r="C813" s="11" t="n">
        <f aca="false">RANDBETWEEN(MAX(A813:B813)-MIN(A813:B813)+1,A813+B813-1)</f>
        <v>11</v>
      </c>
      <c r="D813" s="12" t="n">
        <f aca="false">MIN(A813:C813)</f>
        <v>7</v>
      </c>
      <c r="E813" s="12" t="n">
        <f aca="false">SUM(A813:C813)-D813-F813</f>
        <v>7</v>
      </c>
      <c r="F813" s="12" t="n">
        <f aca="false">MAX(A813:C813)</f>
        <v>11</v>
      </c>
      <c r="G813" s="13" t="n">
        <f aca="false">IF(F813^2=D813^2+E813^2,1,0)</f>
        <v>0</v>
      </c>
      <c r="H813" s="14" t="n">
        <f aca="false">IF(F813^2&lt;D813^2+E813^2,1,0)</f>
        <v>0</v>
      </c>
      <c r="I813" s="15" t="n">
        <f aca="false">IF(F813^2&gt;D813^2+E813^2,1,0)</f>
        <v>1</v>
      </c>
    </row>
    <row r="814" customFormat="false" ht="12.75" hidden="false" customHeight="false" outlineLevel="0" collapsed="false">
      <c r="A814" s="9" t="n">
        <f aca="false">RANDBETWEEN(1,10)</f>
        <v>7</v>
      </c>
      <c r="B814" s="10" t="n">
        <f aca="false">RANDBETWEEN(1,10)</f>
        <v>2</v>
      </c>
      <c r="C814" s="11" t="n">
        <f aca="false">RANDBETWEEN(MAX(A814:B814)-MIN(A814:B814)+1,A814+B814-1)</f>
        <v>8</v>
      </c>
      <c r="D814" s="12" t="n">
        <f aca="false">MIN(A814:C814)</f>
        <v>2</v>
      </c>
      <c r="E814" s="12" t="n">
        <f aca="false">SUM(A814:C814)-D814-F814</f>
        <v>7</v>
      </c>
      <c r="F814" s="12" t="n">
        <f aca="false">MAX(A814:C814)</f>
        <v>8</v>
      </c>
      <c r="G814" s="13" t="n">
        <f aca="false">IF(F814^2=D814^2+E814^2,1,0)</f>
        <v>0</v>
      </c>
      <c r="H814" s="14" t="n">
        <f aca="false">IF(F814^2&lt;D814^2+E814^2,1,0)</f>
        <v>0</v>
      </c>
      <c r="I814" s="15" t="n">
        <f aca="false">IF(F814^2&gt;D814^2+E814^2,1,0)</f>
        <v>1</v>
      </c>
    </row>
    <row r="815" customFormat="false" ht="12.75" hidden="false" customHeight="false" outlineLevel="0" collapsed="false">
      <c r="A815" s="9" t="n">
        <f aca="false">RANDBETWEEN(1,10)</f>
        <v>10</v>
      </c>
      <c r="B815" s="10" t="n">
        <f aca="false">RANDBETWEEN(1,10)</f>
        <v>2</v>
      </c>
      <c r="C815" s="11" t="n">
        <f aca="false">RANDBETWEEN(MAX(A815:B815)-MIN(A815:B815)+1,A815+B815-1)</f>
        <v>10</v>
      </c>
      <c r="D815" s="12" t="n">
        <f aca="false">MIN(A815:C815)</f>
        <v>2</v>
      </c>
      <c r="E815" s="12" t="n">
        <f aca="false">SUM(A815:C815)-D815-F815</f>
        <v>10</v>
      </c>
      <c r="F815" s="12" t="n">
        <f aca="false">MAX(A815:C815)</f>
        <v>10</v>
      </c>
      <c r="G815" s="13" t="n">
        <f aca="false">IF(F815^2=D815^2+E815^2,1,0)</f>
        <v>0</v>
      </c>
      <c r="H815" s="14" t="n">
        <f aca="false">IF(F815^2&lt;D815^2+E815^2,1,0)</f>
        <v>1</v>
      </c>
      <c r="I815" s="15" t="n">
        <f aca="false">IF(F815^2&gt;D815^2+E815^2,1,0)</f>
        <v>0</v>
      </c>
    </row>
    <row r="816" customFormat="false" ht="12.75" hidden="false" customHeight="false" outlineLevel="0" collapsed="false">
      <c r="A816" s="9" t="n">
        <f aca="false">RANDBETWEEN(1,10)</f>
        <v>3</v>
      </c>
      <c r="B816" s="10" t="n">
        <f aca="false">RANDBETWEEN(1,10)</f>
        <v>3</v>
      </c>
      <c r="C816" s="11" t="n">
        <f aca="false">RANDBETWEEN(MAX(A816:B816)-MIN(A816:B816)+1,A816+B816-1)</f>
        <v>1</v>
      </c>
      <c r="D816" s="12" t="n">
        <f aca="false">MIN(A816:C816)</f>
        <v>1</v>
      </c>
      <c r="E816" s="12" t="n">
        <f aca="false">SUM(A816:C816)-D816-F816</f>
        <v>3</v>
      </c>
      <c r="F816" s="12" t="n">
        <f aca="false">MAX(A816:C816)</f>
        <v>3</v>
      </c>
      <c r="G816" s="13" t="n">
        <f aca="false">IF(F816^2=D816^2+E816^2,1,0)</f>
        <v>0</v>
      </c>
      <c r="H816" s="14" t="n">
        <f aca="false">IF(F816^2&lt;D816^2+E816^2,1,0)</f>
        <v>1</v>
      </c>
      <c r="I816" s="15" t="n">
        <f aca="false">IF(F816^2&gt;D816^2+E816^2,1,0)</f>
        <v>0</v>
      </c>
    </row>
    <row r="817" customFormat="false" ht="12.75" hidden="false" customHeight="false" outlineLevel="0" collapsed="false">
      <c r="A817" s="9" t="n">
        <f aca="false">RANDBETWEEN(1,10)</f>
        <v>9</v>
      </c>
      <c r="B817" s="10" t="n">
        <f aca="false">RANDBETWEEN(1,10)</f>
        <v>2</v>
      </c>
      <c r="C817" s="11" t="n">
        <f aca="false">RANDBETWEEN(MAX(A817:B817)-MIN(A817:B817)+1,A817+B817-1)</f>
        <v>10</v>
      </c>
      <c r="D817" s="12" t="n">
        <f aca="false">MIN(A817:C817)</f>
        <v>2</v>
      </c>
      <c r="E817" s="12" t="n">
        <f aca="false">SUM(A817:C817)-D817-F817</f>
        <v>9</v>
      </c>
      <c r="F817" s="12" t="n">
        <f aca="false">MAX(A817:C817)</f>
        <v>10</v>
      </c>
      <c r="G817" s="13" t="n">
        <f aca="false">IF(F817^2=D817^2+E817^2,1,0)</f>
        <v>0</v>
      </c>
      <c r="H817" s="14" t="n">
        <f aca="false">IF(F817^2&lt;D817^2+E817^2,1,0)</f>
        <v>0</v>
      </c>
      <c r="I817" s="15" t="n">
        <f aca="false">IF(F817^2&gt;D817^2+E817^2,1,0)</f>
        <v>1</v>
      </c>
    </row>
    <row r="818" customFormat="false" ht="12.75" hidden="false" customHeight="false" outlineLevel="0" collapsed="false">
      <c r="A818" s="9" t="n">
        <f aca="false">RANDBETWEEN(1,10)</f>
        <v>4</v>
      </c>
      <c r="B818" s="10" t="n">
        <f aca="false">RANDBETWEEN(1,10)</f>
        <v>5</v>
      </c>
      <c r="C818" s="11" t="n">
        <f aca="false">RANDBETWEEN(MAX(A818:B818)-MIN(A818:B818)+1,A818+B818-1)</f>
        <v>7</v>
      </c>
      <c r="D818" s="12" t="n">
        <f aca="false">MIN(A818:C818)</f>
        <v>4</v>
      </c>
      <c r="E818" s="12" t="n">
        <f aca="false">SUM(A818:C818)-D818-F818</f>
        <v>5</v>
      </c>
      <c r="F818" s="12" t="n">
        <f aca="false">MAX(A818:C818)</f>
        <v>7</v>
      </c>
      <c r="G818" s="13" t="n">
        <f aca="false">IF(F818^2=D818^2+E818^2,1,0)</f>
        <v>0</v>
      </c>
      <c r="H818" s="14" t="n">
        <f aca="false">IF(F818^2&lt;D818^2+E818^2,1,0)</f>
        <v>0</v>
      </c>
      <c r="I818" s="15" t="n">
        <f aca="false">IF(F818^2&gt;D818^2+E818^2,1,0)</f>
        <v>1</v>
      </c>
    </row>
    <row r="819" customFormat="false" ht="12.75" hidden="false" customHeight="false" outlineLevel="0" collapsed="false">
      <c r="A819" s="9" t="n">
        <f aca="false">RANDBETWEEN(1,10)</f>
        <v>9</v>
      </c>
      <c r="B819" s="10" t="n">
        <f aca="false">RANDBETWEEN(1,10)</f>
        <v>6</v>
      </c>
      <c r="C819" s="11" t="n">
        <f aca="false">RANDBETWEEN(MAX(A819:B819)-MIN(A819:B819)+1,A819+B819-1)</f>
        <v>4</v>
      </c>
      <c r="D819" s="12" t="n">
        <f aca="false">MIN(A819:C819)</f>
        <v>4</v>
      </c>
      <c r="E819" s="12" t="n">
        <f aca="false">SUM(A819:C819)-D819-F819</f>
        <v>6</v>
      </c>
      <c r="F819" s="12" t="n">
        <f aca="false">MAX(A819:C819)</f>
        <v>9</v>
      </c>
      <c r="G819" s="13" t="n">
        <f aca="false">IF(F819^2=D819^2+E819^2,1,0)</f>
        <v>0</v>
      </c>
      <c r="H819" s="14" t="n">
        <f aca="false">IF(F819^2&lt;D819^2+E819^2,1,0)</f>
        <v>0</v>
      </c>
      <c r="I819" s="15" t="n">
        <f aca="false">IF(F819^2&gt;D819^2+E819^2,1,0)</f>
        <v>1</v>
      </c>
    </row>
    <row r="820" customFormat="false" ht="12.75" hidden="false" customHeight="false" outlineLevel="0" collapsed="false">
      <c r="A820" s="9" t="n">
        <f aca="false">RANDBETWEEN(1,10)</f>
        <v>7</v>
      </c>
      <c r="B820" s="10" t="n">
        <f aca="false">RANDBETWEEN(1,10)</f>
        <v>10</v>
      </c>
      <c r="C820" s="11" t="n">
        <f aca="false">RANDBETWEEN(MAX(A820:B820)-MIN(A820:B820)+1,A820+B820-1)</f>
        <v>5</v>
      </c>
      <c r="D820" s="12" t="n">
        <f aca="false">MIN(A820:C820)</f>
        <v>5</v>
      </c>
      <c r="E820" s="12" t="n">
        <f aca="false">SUM(A820:C820)-D820-F820</f>
        <v>7</v>
      </c>
      <c r="F820" s="12" t="n">
        <f aca="false">MAX(A820:C820)</f>
        <v>10</v>
      </c>
      <c r="G820" s="13" t="n">
        <f aca="false">IF(F820^2=D820^2+E820^2,1,0)</f>
        <v>0</v>
      </c>
      <c r="H820" s="14" t="n">
        <f aca="false">IF(F820^2&lt;D820^2+E820^2,1,0)</f>
        <v>0</v>
      </c>
      <c r="I820" s="15" t="n">
        <f aca="false">IF(F820^2&gt;D820^2+E820^2,1,0)</f>
        <v>1</v>
      </c>
    </row>
    <row r="821" customFormat="false" ht="12.75" hidden="false" customHeight="false" outlineLevel="0" collapsed="false">
      <c r="A821" s="9" t="n">
        <f aca="false">RANDBETWEEN(1,10)</f>
        <v>9</v>
      </c>
      <c r="B821" s="10" t="n">
        <f aca="false">RANDBETWEEN(1,10)</f>
        <v>8</v>
      </c>
      <c r="C821" s="11" t="n">
        <f aca="false">RANDBETWEEN(MAX(A821:B821)-MIN(A821:B821)+1,A821+B821-1)</f>
        <v>9</v>
      </c>
      <c r="D821" s="12" t="n">
        <f aca="false">MIN(A821:C821)</f>
        <v>8</v>
      </c>
      <c r="E821" s="12" t="n">
        <f aca="false">SUM(A821:C821)-D821-F821</f>
        <v>9</v>
      </c>
      <c r="F821" s="12" t="n">
        <f aca="false">MAX(A821:C821)</f>
        <v>9</v>
      </c>
      <c r="G821" s="13" t="n">
        <f aca="false">IF(F821^2=D821^2+E821^2,1,0)</f>
        <v>0</v>
      </c>
      <c r="H821" s="14" t="n">
        <f aca="false">IF(F821^2&lt;D821^2+E821^2,1,0)</f>
        <v>1</v>
      </c>
      <c r="I821" s="15" t="n">
        <f aca="false">IF(F821^2&gt;D821^2+E821^2,1,0)</f>
        <v>0</v>
      </c>
    </row>
    <row r="822" customFormat="false" ht="12.75" hidden="false" customHeight="false" outlineLevel="0" collapsed="false">
      <c r="A822" s="9" t="n">
        <f aca="false">RANDBETWEEN(1,10)</f>
        <v>5</v>
      </c>
      <c r="B822" s="10" t="n">
        <f aca="false">RANDBETWEEN(1,10)</f>
        <v>1</v>
      </c>
      <c r="C822" s="11" t="n">
        <f aca="false">RANDBETWEEN(MAX(A822:B822)-MIN(A822:B822)+1,A822+B822-1)</f>
        <v>5</v>
      </c>
      <c r="D822" s="12" t="n">
        <f aca="false">MIN(A822:C822)</f>
        <v>1</v>
      </c>
      <c r="E822" s="12" t="n">
        <f aca="false">SUM(A822:C822)-D822-F822</f>
        <v>5</v>
      </c>
      <c r="F822" s="12" t="n">
        <f aca="false">MAX(A822:C822)</f>
        <v>5</v>
      </c>
      <c r="G822" s="13" t="n">
        <f aca="false">IF(F822^2=D822^2+E822^2,1,0)</f>
        <v>0</v>
      </c>
      <c r="H822" s="14" t="n">
        <f aca="false">IF(F822^2&lt;D822^2+E822^2,1,0)</f>
        <v>1</v>
      </c>
      <c r="I822" s="15" t="n">
        <f aca="false">IF(F822^2&gt;D822^2+E822^2,1,0)</f>
        <v>0</v>
      </c>
    </row>
    <row r="823" customFormat="false" ht="12.75" hidden="false" customHeight="false" outlineLevel="0" collapsed="false">
      <c r="A823" s="9" t="n">
        <f aca="false">RANDBETWEEN(1,10)</f>
        <v>7</v>
      </c>
      <c r="B823" s="10" t="n">
        <f aca="false">RANDBETWEEN(1,10)</f>
        <v>4</v>
      </c>
      <c r="C823" s="11" t="n">
        <f aca="false">RANDBETWEEN(MAX(A823:B823)-MIN(A823:B823)+1,A823+B823-1)</f>
        <v>4</v>
      </c>
      <c r="D823" s="12" t="n">
        <f aca="false">MIN(A823:C823)</f>
        <v>4</v>
      </c>
      <c r="E823" s="12" t="n">
        <f aca="false">SUM(A823:C823)-D823-F823</f>
        <v>4</v>
      </c>
      <c r="F823" s="12" t="n">
        <f aca="false">MAX(A823:C823)</f>
        <v>7</v>
      </c>
      <c r="G823" s="13" t="n">
        <f aca="false">IF(F823^2=D823^2+E823^2,1,0)</f>
        <v>0</v>
      </c>
      <c r="H823" s="14" t="n">
        <f aca="false">IF(F823^2&lt;D823^2+E823^2,1,0)</f>
        <v>0</v>
      </c>
      <c r="I823" s="15" t="n">
        <f aca="false">IF(F823^2&gt;D823^2+E823^2,1,0)</f>
        <v>1</v>
      </c>
    </row>
    <row r="824" customFormat="false" ht="12.75" hidden="false" customHeight="false" outlineLevel="0" collapsed="false">
      <c r="A824" s="9" t="n">
        <f aca="false">RANDBETWEEN(1,10)</f>
        <v>8</v>
      </c>
      <c r="B824" s="10" t="n">
        <f aca="false">RANDBETWEEN(1,10)</f>
        <v>4</v>
      </c>
      <c r="C824" s="11" t="n">
        <f aca="false">RANDBETWEEN(MAX(A824:B824)-MIN(A824:B824)+1,A824+B824-1)</f>
        <v>6</v>
      </c>
      <c r="D824" s="12" t="n">
        <f aca="false">MIN(A824:C824)</f>
        <v>4</v>
      </c>
      <c r="E824" s="12" t="n">
        <f aca="false">SUM(A824:C824)-D824-F824</f>
        <v>6</v>
      </c>
      <c r="F824" s="12" t="n">
        <f aca="false">MAX(A824:C824)</f>
        <v>8</v>
      </c>
      <c r="G824" s="13" t="n">
        <f aca="false">IF(F824^2=D824^2+E824^2,1,0)</f>
        <v>0</v>
      </c>
      <c r="H824" s="14" t="n">
        <f aca="false">IF(F824^2&lt;D824^2+E824^2,1,0)</f>
        <v>0</v>
      </c>
      <c r="I824" s="15" t="n">
        <f aca="false">IF(F824^2&gt;D824^2+E824^2,1,0)</f>
        <v>1</v>
      </c>
    </row>
    <row r="825" customFormat="false" ht="12.75" hidden="false" customHeight="false" outlineLevel="0" collapsed="false">
      <c r="A825" s="9" t="n">
        <f aca="false">RANDBETWEEN(1,10)</f>
        <v>10</v>
      </c>
      <c r="B825" s="10" t="n">
        <f aca="false">RANDBETWEEN(1,10)</f>
        <v>5</v>
      </c>
      <c r="C825" s="11" t="n">
        <f aca="false">RANDBETWEEN(MAX(A825:B825)-MIN(A825:B825)+1,A825+B825-1)</f>
        <v>14</v>
      </c>
      <c r="D825" s="12" t="n">
        <f aca="false">MIN(A825:C825)</f>
        <v>5</v>
      </c>
      <c r="E825" s="12" t="n">
        <f aca="false">SUM(A825:C825)-D825-F825</f>
        <v>10</v>
      </c>
      <c r="F825" s="12" t="n">
        <f aca="false">MAX(A825:C825)</f>
        <v>14</v>
      </c>
      <c r="G825" s="13" t="n">
        <f aca="false">IF(F825^2=D825^2+E825^2,1,0)</f>
        <v>0</v>
      </c>
      <c r="H825" s="14" t="n">
        <f aca="false">IF(F825^2&lt;D825^2+E825^2,1,0)</f>
        <v>0</v>
      </c>
      <c r="I825" s="15" t="n">
        <f aca="false">IF(F825^2&gt;D825^2+E825^2,1,0)</f>
        <v>1</v>
      </c>
    </row>
    <row r="826" customFormat="false" ht="12.75" hidden="false" customHeight="false" outlineLevel="0" collapsed="false">
      <c r="A826" s="9" t="n">
        <f aca="false">RANDBETWEEN(1,10)</f>
        <v>8</v>
      </c>
      <c r="B826" s="10" t="n">
        <f aca="false">RANDBETWEEN(1,10)</f>
        <v>1</v>
      </c>
      <c r="C826" s="11" t="n">
        <f aca="false">RANDBETWEEN(MAX(A826:B826)-MIN(A826:B826)+1,A826+B826-1)</f>
        <v>8</v>
      </c>
      <c r="D826" s="12" t="n">
        <f aca="false">MIN(A826:C826)</f>
        <v>1</v>
      </c>
      <c r="E826" s="12" t="n">
        <f aca="false">SUM(A826:C826)-D826-F826</f>
        <v>8</v>
      </c>
      <c r="F826" s="12" t="n">
        <f aca="false">MAX(A826:C826)</f>
        <v>8</v>
      </c>
      <c r="G826" s="13" t="n">
        <f aca="false">IF(F826^2=D826^2+E826^2,1,0)</f>
        <v>0</v>
      </c>
      <c r="H826" s="14" t="n">
        <f aca="false">IF(F826^2&lt;D826^2+E826^2,1,0)</f>
        <v>1</v>
      </c>
      <c r="I826" s="15" t="n">
        <f aca="false">IF(F826^2&gt;D826^2+E826^2,1,0)</f>
        <v>0</v>
      </c>
    </row>
    <row r="827" customFormat="false" ht="12.75" hidden="false" customHeight="false" outlineLevel="0" collapsed="false">
      <c r="A827" s="9" t="n">
        <f aca="false">RANDBETWEEN(1,10)</f>
        <v>2</v>
      </c>
      <c r="B827" s="10" t="n">
        <f aca="false">RANDBETWEEN(1,10)</f>
        <v>6</v>
      </c>
      <c r="C827" s="11" t="n">
        <f aca="false">RANDBETWEEN(MAX(A827:B827)-MIN(A827:B827)+1,A827+B827-1)</f>
        <v>7</v>
      </c>
      <c r="D827" s="12" t="n">
        <f aca="false">MIN(A827:C827)</f>
        <v>2</v>
      </c>
      <c r="E827" s="12" t="n">
        <f aca="false">SUM(A827:C827)-D827-F827</f>
        <v>6</v>
      </c>
      <c r="F827" s="12" t="n">
        <f aca="false">MAX(A827:C827)</f>
        <v>7</v>
      </c>
      <c r="G827" s="13" t="n">
        <f aca="false">IF(F827^2=D827^2+E827^2,1,0)</f>
        <v>0</v>
      </c>
      <c r="H827" s="14" t="n">
        <f aca="false">IF(F827^2&lt;D827^2+E827^2,1,0)</f>
        <v>0</v>
      </c>
      <c r="I827" s="15" t="n">
        <f aca="false">IF(F827^2&gt;D827^2+E827^2,1,0)</f>
        <v>1</v>
      </c>
    </row>
    <row r="828" customFormat="false" ht="12.75" hidden="false" customHeight="false" outlineLevel="0" collapsed="false">
      <c r="A828" s="9" t="n">
        <f aca="false">RANDBETWEEN(1,10)</f>
        <v>1</v>
      </c>
      <c r="B828" s="10" t="n">
        <f aca="false">RANDBETWEEN(1,10)</f>
        <v>7</v>
      </c>
      <c r="C828" s="11" t="n">
        <f aca="false">RANDBETWEEN(MAX(A828:B828)-MIN(A828:B828)+1,A828+B828-1)</f>
        <v>7</v>
      </c>
      <c r="D828" s="12" t="n">
        <f aca="false">MIN(A828:C828)</f>
        <v>1</v>
      </c>
      <c r="E828" s="12" t="n">
        <f aca="false">SUM(A828:C828)-D828-F828</f>
        <v>7</v>
      </c>
      <c r="F828" s="12" t="n">
        <f aca="false">MAX(A828:C828)</f>
        <v>7</v>
      </c>
      <c r="G828" s="13" t="n">
        <f aca="false">IF(F828^2=D828^2+E828^2,1,0)</f>
        <v>0</v>
      </c>
      <c r="H828" s="14" t="n">
        <f aca="false">IF(F828^2&lt;D828^2+E828^2,1,0)</f>
        <v>1</v>
      </c>
      <c r="I828" s="15" t="n">
        <f aca="false">IF(F828^2&gt;D828^2+E828^2,1,0)</f>
        <v>0</v>
      </c>
    </row>
    <row r="829" customFormat="false" ht="12.75" hidden="false" customHeight="false" outlineLevel="0" collapsed="false">
      <c r="A829" s="9" t="n">
        <f aca="false">RANDBETWEEN(1,10)</f>
        <v>8</v>
      </c>
      <c r="B829" s="10" t="n">
        <f aca="false">RANDBETWEEN(1,10)</f>
        <v>10</v>
      </c>
      <c r="C829" s="11" t="n">
        <f aca="false">RANDBETWEEN(MAX(A829:B829)-MIN(A829:B829)+1,A829+B829-1)</f>
        <v>10</v>
      </c>
      <c r="D829" s="12" t="n">
        <f aca="false">MIN(A829:C829)</f>
        <v>8</v>
      </c>
      <c r="E829" s="12" t="n">
        <f aca="false">SUM(A829:C829)-D829-F829</f>
        <v>10</v>
      </c>
      <c r="F829" s="12" t="n">
        <f aca="false">MAX(A829:C829)</f>
        <v>10</v>
      </c>
      <c r="G829" s="13" t="n">
        <f aca="false">IF(F829^2=D829^2+E829^2,1,0)</f>
        <v>0</v>
      </c>
      <c r="H829" s="14" t="n">
        <f aca="false">IF(F829^2&lt;D829^2+E829^2,1,0)</f>
        <v>1</v>
      </c>
      <c r="I829" s="15" t="n">
        <f aca="false">IF(F829^2&gt;D829^2+E829^2,1,0)</f>
        <v>0</v>
      </c>
    </row>
    <row r="830" customFormat="false" ht="12.75" hidden="false" customHeight="false" outlineLevel="0" collapsed="false">
      <c r="A830" s="9" t="n">
        <f aca="false">RANDBETWEEN(1,10)</f>
        <v>4</v>
      </c>
      <c r="B830" s="10" t="n">
        <f aca="false">RANDBETWEEN(1,10)</f>
        <v>5</v>
      </c>
      <c r="C830" s="11" t="n">
        <f aca="false">RANDBETWEEN(MAX(A830:B830)-MIN(A830:B830)+1,A830+B830-1)</f>
        <v>5</v>
      </c>
      <c r="D830" s="12" t="n">
        <f aca="false">MIN(A830:C830)</f>
        <v>4</v>
      </c>
      <c r="E830" s="12" t="n">
        <f aca="false">SUM(A830:C830)-D830-F830</f>
        <v>5</v>
      </c>
      <c r="F830" s="12" t="n">
        <f aca="false">MAX(A830:C830)</f>
        <v>5</v>
      </c>
      <c r="G830" s="13" t="n">
        <f aca="false">IF(F830^2=D830^2+E830^2,1,0)</f>
        <v>0</v>
      </c>
      <c r="H830" s="14" t="n">
        <f aca="false">IF(F830^2&lt;D830^2+E830^2,1,0)</f>
        <v>1</v>
      </c>
      <c r="I830" s="15" t="n">
        <f aca="false">IF(F830^2&gt;D830^2+E830^2,1,0)</f>
        <v>0</v>
      </c>
    </row>
    <row r="831" customFormat="false" ht="12.75" hidden="false" customHeight="false" outlineLevel="0" collapsed="false">
      <c r="A831" s="9" t="n">
        <f aca="false">RANDBETWEEN(1,10)</f>
        <v>6</v>
      </c>
      <c r="B831" s="10" t="n">
        <f aca="false">RANDBETWEEN(1,10)</f>
        <v>7</v>
      </c>
      <c r="C831" s="11" t="n">
        <f aca="false">RANDBETWEEN(MAX(A831:B831)-MIN(A831:B831)+1,A831+B831-1)</f>
        <v>6</v>
      </c>
      <c r="D831" s="12" t="n">
        <f aca="false">MIN(A831:C831)</f>
        <v>6</v>
      </c>
      <c r="E831" s="12" t="n">
        <f aca="false">SUM(A831:C831)-D831-F831</f>
        <v>6</v>
      </c>
      <c r="F831" s="12" t="n">
        <f aca="false">MAX(A831:C831)</f>
        <v>7</v>
      </c>
      <c r="G831" s="13" t="n">
        <f aca="false">IF(F831^2=D831^2+E831^2,1,0)</f>
        <v>0</v>
      </c>
      <c r="H831" s="14" t="n">
        <f aca="false">IF(F831^2&lt;D831^2+E831^2,1,0)</f>
        <v>1</v>
      </c>
      <c r="I831" s="15" t="n">
        <f aca="false">IF(F831^2&gt;D831^2+E831^2,1,0)</f>
        <v>0</v>
      </c>
    </row>
    <row r="832" customFormat="false" ht="12.75" hidden="false" customHeight="false" outlineLevel="0" collapsed="false">
      <c r="A832" s="9" t="n">
        <f aca="false">RANDBETWEEN(1,10)</f>
        <v>7</v>
      </c>
      <c r="B832" s="10" t="n">
        <f aca="false">RANDBETWEEN(1,10)</f>
        <v>10</v>
      </c>
      <c r="C832" s="11" t="n">
        <f aca="false">RANDBETWEEN(MAX(A832:B832)-MIN(A832:B832)+1,A832+B832-1)</f>
        <v>12</v>
      </c>
      <c r="D832" s="12" t="n">
        <f aca="false">MIN(A832:C832)</f>
        <v>7</v>
      </c>
      <c r="E832" s="12" t="n">
        <f aca="false">SUM(A832:C832)-D832-F832</f>
        <v>10</v>
      </c>
      <c r="F832" s="12" t="n">
        <f aca="false">MAX(A832:C832)</f>
        <v>12</v>
      </c>
      <c r="G832" s="13" t="n">
        <f aca="false">IF(F832^2=D832^2+E832^2,1,0)</f>
        <v>0</v>
      </c>
      <c r="H832" s="14" t="n">
        <f aca="false">IF(F832^2&lt;D832^2+E832^2,1,0)</f>
        <v>1</v>
      </c>
      <c r="I832" s="15" t="n">
        <f aca="false">IF(F832^2&gt;D832^2+E832^2,1,0)</f>
        <v>0</v>
      </c>
    </row>
    <row r="833" customFormat="false" ht="12.75" hidden="false" customHeight="false" outlineLevel="0" collapsed="false">
      <c r="A833" s="9" t="n">
        <f aca="false">RANDBETWEEN(1,10)</f>
        <v>6</v>
      </c>
      <c r="B833" s="10" t="n">
        <f aca="false">RANDBETWEEN(1,10)</f>
        <v>3</v>
      </c>
      <c r="C833" s="11" t="n">
        <f aca="false">RANDBETWEEN(MAX(A833:B833)-MIN(A833:B833)+1,A833+B833-1)</f>
        <v>8</v>
      </c>
      <c r="D833" s="12" t="n">
        <f aca="false">MIN(A833:C833)</f>
        <v>3</v>
      </c>
      <c r="E833" s="12" t="n">
        <f aca="false">SUM(A833:C833)-D833-F833</f>
        <v>6</v>
      </c>
      <c r="F833" s="12" t="n">
        <f aca="false">MAX(A833:C833)</f>
        <v>8</v>
      </c>
      <c r="G833" s="13" t="n">
        <f aca="false">IF(F833^2=D833^2+E833^2,1,0)</f>
        <v>0</v>
      </c>
      <c r="H833" s="14" t="n">
        <f aca="false">IF(F833^2&lt;D833^2+E833^2,1,0)</f>
        <v>0</v>
      </c>
      <c r="I833" s="15" t="n">
        <f aca="false">IF(F833^2&gt;D833^2+E833^2,1,0)</f>
        <v>1</v>
      </c>
    </row>
    <row r="834" customFormat="false" ht="12.75" hidden="false" customHeight="false" outlineLevel="0" collapsed="false">
      <c r="A834" s="9" t="n">
        <f aca="false">RANDBETWEEN(1,10)</f>
        <v>7</v>
      </c>
      <c r="B834" s="10" t="n">
        <f aca="false">RANDBETWEEN(1,10)</f>
        <v>4</v>
      </c>
      <c r="C834" s="11" t="n">
        <f aca="false">RANDBETWEEN(MAX(A834:B834)-MIN(A834:B834)+1,A834+B834-1)</f>
        <v>10</v>
      </c>
      <c r="D834" s="12" t="n">
        <f aca="false">MIN(A834:C834)</f>
        <v>4</v>
      </c>
      <c r="E834" s="12" t="n">
        <f aca="false">SUM(A834:C834)-D834-F834</f>
        <v>7</v>
      </c>
      <c r="F834" s="12" t="n">
        <f aca="false">MAX(A834:C834)</f>
        <v>10</v>
      </c>
      <c r="G834" s="13" t="n">
        <f aca="false">IF(F834^2=D834^2+E834^2,1,0)</f>
        <v>0</v>
      </c>
      <c r="H834" s="14" t="n">
        <f aca="false">IF(F834^2&lt;D834^2+E834^2,1,0)</f>
        <v>0</v>
      </c>
      <c r="I834" s="15" t="n">
        <f aca="false">IF(F834^2&gt;D834^2+E834^2,1,0)</f>
        <v>1</v>
      </c>
    </row>
    <row r="835" customFormat="false" ht="12.75" hidden="false" customHeight="false" outlineLevel="0" collapsed="false">
      <c r="A835" s="9" t="n">
        <f aca="false">RANDBETWEEN(1,10)</f>
        <v>4</v>
      </c>
      <c r="B835" s="10" t="n">
        <f aca="false">RANDBETWEEN(1,10)</f>
        <v>8</v>
      </c>
      <c r="C835" s="11" t="n">
        <f aca="false">RANDBETWEEN(MAX(A835:B835)-MIN(A835:B835)+1,A835+B835-1)</f>
        <v>9</v>
      </c>
      <c r="D835" s="12" t="n">
        <f aca="false">MIN(A835:C835)</f>
        <v>4</v>
      </c>
      <c r="E835" s="12" t="n">
        <f aca="false">SUM(A835:C835)-D835-F835</f>
        <v>8</v>
      </c>
      <c r="F835" s="12" t="n">
        <f aca="false">MAX(A835:C835)</f>
        <v>9</v>
      </c>
      <c r="G835" s="13" t="n">
        <f aca="false">IF(F835^2=D835^2+E835^2,1,0)</f>
        <v>0</v>
      </c>
      <c r="H835" s="14" t="n">
        <f aca="false">IF(F835^2&lt;D835^2+E835^2,1,0)</f>
        <v>0</v>
      </c>
      <c r="I835" s="15" t="n">
        <f aca="false">IF(F835^2&gt;D835^2+E835^2,1,0)</f>
        <v>1</v>
      </c>
    </row>
    <row r="836" customFormat="false" ht="12.75" hidden="false" customHeight="false" outlineLevel="0" collapsed="false">
      <c r="A836" s="9" t="n">
        <f aca="false">RANDBETWEEN(1,10)</f>
        <v>7</v>
      </c>
      <c r="B836" s="10" t="n">
        <f aca="false">RANDBETWEEN(1,10)</f>
        <v>2</v>
      </c>
      <c r="C836" s="11" t="n">
        <f aca="false">RANDBETWEEN(MAX(A836:B836)-MIN(A836:B836)+1,A836+B836-1)</f>
        <v>8</v>
      </c>
      <c r="D836" s="12" t="n">
        <f aca="false">MIN(A836:C836)</f>
        <v>2</v>
      </c>
      <c r="E836" s="12" t="n">
        <f aca="false">SUM(A836:C836)-D836-F836</f>
        <v>7</v>
      </c>
      <c r="F836" s="12" t="n">
        <f aca="false">MAX(A836:C836)</f>
        <v>8</v>
      </c>
      <c r="G836" s="13" t="n">
        <f aca="false">IF(F836^2=D836^2+E836^2,1,0)</f>
        <v>0</v>
      </c>
      <c r="H836" s="14" t="n">
        <f aca="false">IF(F836^2&lt;D836^2+E836^2,1,0)</f>
        <v>0</v>
      </c>
      <c r="I836" s="15" t="n">
        <f aca="false">IF(F836^2&gt;D836^2+E836^2,1,0)</f>
        <v>1</v>
      </c>
    </row>
    <row r="837" customFormat="false" ht="12.75" hidden="false" customHeight="false" outlineLevel="0" collapsed="false">
      <c r="A837" s="9" t="n">
        <f aca="false">RANDBETWEEN(1,10)</f>
        <v>4</v>
      </c>
      <c r="B837" s="10" t="n">
        <f aca="false">RANDBETWEEN(1,10)</f>
        <v>3</v>
      </c>
      <c r="C837" s="11" t="n">
        <f aca="false">RANDBETWEEN(MAX(A837:B837)-MIN(A837:B837)+1,A837+B837-1)</f>
        <v>5</v>
      </c>
      <c r="D837" s="12" t="n">
        <f aca="false">MIN(A837:C837)</f>
        <v>3</v>
      </c>
      <c r="E837" s="12" t="n">
        <f aca="false">SUM(A837:C837)-D837-F837</f>
        <v>4</v>
      </c>
      <c r="F837" s="12" t="n">
        <f aca="false">MAX(A837:C837)</f>
        <v>5</v>
      </c>
      <c r="G837" s="13" t="n">
        <f aca="false">IF(F837^2=D837^2+E837^2,1,0)</f>
        <v>1</v>
      </c>
      <c r="H837" s="14" t="n">
        <f aca="false">IF(F837^2&lt;D837^2+E837^2,1,0)</f>
        <v>0</v>
      </c>
      <c r="I837" s="15" t="n">
        <f aca="false">IF(F837^2&gt;D837^2+E837^2,1,0)</f>
        <v>0</v>
      </c>
    </row>
    <row r="838" customFormat="false" ht="12.75" hidden="false" customHeight="false" outlineLevel="0" collapsed="false">
      <c r="A838" s="9" t="n">
        <f aca="false">RANDBETWEEN(1,10)</f>
        <v>3</v>
      </c>
      <c r="B838" s="10" t="n">
        <f aca="false">RANDBETWEEN(1,10)</f>
        <v>2</v>
      </c>
      <c r="C838" s="11" t="n">
        <f aca="false">RANDBETWEEN(MAX(A838:B838)-MIN(A838:B838)+1,A838+B838-1)</f>
        <v>4</v>
      </c>
      <c r="D838" s="12" t="n">
        <f aca="false">MIN(A838:C838)</f>
        <v>2</v>
      </c>
      <c r="E838" s="12" t="n">
        <f aca="false">SUM(A838:C838)-D838-F838</f>
        <v>3</v>
      </c>
      <c r="F838" s="12" t="n">
        <f aca="false">MAX(A838:C838)</f>
        <v>4</v>
      </c>
      <c r="G838" s="13" t="n">
        <f aca="false">IF(F838^2=D838^2+E838^2,1,0)</f>
        <v>0</v>
      </c>
      <c r="H838" s="14" t="n">
        <f aca="false">IF(F838^2&lt;D838^2+E838^2,1,0)</f>
        <v>0</v>
      </c>
      <c r="I838" s="15" t="n">
        <f aca="false">IF(F838^2&gt;D838^2+E838^2,1,0)</f>
        <v>1</v>
      </c>
    </row>
    <row r="839" customFormat="false" ht="12.75" hidden="false" customHeight="false" outlineLevel="0" collapsed="false">
      <c r="A839" s="9" t="n">
        <f aca="false">RANDBETWEEN(1,10)</f>
        <v>9</v>
      </c>
      <c r="B839" s="10" t="n">
        <f aca="false">RANDBETWEEN(1,10)</f>
        <v>9</v>
      </c>
      <c r="C839" s="11" t="n">
        <f aca="false">RANDBETWEEN(MAX(A839:B839)-MIN(A839:B839)+1,A839+B839-1)</f>
        <v>12</v>
      </c>
      <c r="D839" s="12" t="n">
        <f aca="false">MIN(A839:C839)</f>
        <v>9</v>
      </c>
      <c r="E839" s="12" t="n">
        <f aca="false">SUM(A839:C839)-D839-F839</f>
        <v>9</v>
      </c>
      <c r="F839" s="12" t="n">
        <f aca="false">MAX(A839:C839)</f>
        <v>12</v>
      </c>
      <c r="G839" s="13" t="n">
        <f aca="false">IF(F839^2=D839^2+E839^2,1,0)</f>
        <v>0</v>
      </c>
      <c r="H839" s="14" t="n">
        <f aca="false">IF(F839^2&lt;D839^2+E839^2,1,0)</f>
        <v>1</v>
      </c>
      <c r="I839" s="15" t="n">
        <f aca="false">IF(F839^2&gt;D839^2+E839^2,1,0)</f>
        <v>0</v>
      </c>
    </row>
    <row r="840" customFormat="false" ht="12.75" hidden="false" customHeight="false" outlineLevel="0" collapsed="false">
      <c r="A840" s="9" t="n">
        <f aca="false">RANDBETWEEN(1,10)</f>
        <v>4</v>
      </c>
      <c r="B840" s="10" t="n">
        <f aca="false">RANDBETWEEN(1,10)</f>
        <v>8</v>
      </c>
      <c r="C840" s="11" t="n">
        <f aca="false">RANDBETWEEN(MAX(A840:B840)-MIN(A840:B840)+1,A840+B840-1)</f>
        <v>10</v>
      </c>
      <c r="D840" s="12" t="n">
        <f aca="false">MIN(A840:C840)</f>
        <v>4</v>
      </c>
      <c r="E840" s="12" t="n">
        <f aca="false">SUM(A840:C840)-D840-F840</f>
        <v>8</v>
      </c>
      <c r="F840" s="12" t="n">
        <f aca="false">MAX(A840:C840)</f>
        <v>10</v>
      </c>
      <c r="G840" s="13" t="n">
        <f aca="false">IF(F840^2=D840^2+E840^2,1,0)</f>
        <v>0</v>
      </c>
      <c r="H840" s="14" t="n">
        <f aca="false">IF(F840^2&lt;D840^2+E840^2,1,0)</f>
        <v>0</v>
      </c>
      <c r="I840" s="15" t="n">
        <f aca="false">IF(F840^2&gt;D840^2+E840^2,1,0)</f>
        <v>1</v>
      </c>
    </row>
    <row r="841" customFormat="false" ht="12.75" hidden="false" customHeight="false" outlineLevel="0" collapsed="false">
      <c r="A841" s="9" t="n">
        <f aca="false">RANDBETWEEN(1,10)</f>
        <v>4</v>
      </c>
      <c r="B841" s="10" t="n">
        <f aca="false">RANDBETWEEN(1,10)</f>
        <v>4</v>
      </c>
      <c r="C841" s="11" t="n">
        <f aca="false">RANDBETWEEN(MAX(A841:B841)-MIN(A841:B841)+1,A841+B841-1)</f>
        <v>7</v>
      </c>
      <c r="D841" s="12" t="n">
        <f aca="false">MIN(A841:C841)</f>
        <v>4</v>
      </c>
      <c r="E841" s="12" t="n">
        <f aca="false">SUM(A841:C841)-D841-F841</f>
        <v>4</v>
      </c>
      <c r="F841" s="12" t="n">
        <f aca="false">MAX(A841:C841)</f>
        <v>7</v>
      </c>
      <c r="G841" s="13" t="n">
        <f aca="false">IF(F841^2=D841^2+E841^2,1,0)</f>
        <v>0</v>
      </c>
      <c r="H841" s="14" t="n">
        <f aca="false">IF(F841^2&lt;D841^2+E841^2,1,0)</f>
        <v>0</v>
      </c>
      <c r="I841" s="15" t="n">
        <f aca="false">IF(F841^2&gt;D841^2+E841^2,1,0)</f>
        <v>1</v>
      </c>
    </row>
    <row r="842" customFormat="false" ht="12.75" hidden="false" customHeight="false" outlineLevel="0" collapsed="false">
      <c r="A842" s="9" t="n">
        <f aca="false">RANDBETWEEN(1,10)</f>
        <v>3</v>
      </c>
      <c r="B842" s="10" t="n">
        <f aca="false">RANDBETWEEN(1,10)</f>
        <v>8</v>
      </c>
      <c r="C842" s="11" t="n">
        <f aca="false">RANDBETWEEN(MAX(A842:B842)-MIN(A842:B842)+1,A842+B842-1)</f>
        <v>9</v>
      </c>
      <c r="D842" s="12" t="n">
        <f aca="false">MIN(A842:C842)</f>
        <v>3</v>
      </c>
      <c r="E842" s="12" t="n">
        <f aca="false">SUM(A842:C842)-D842-F842</f>
        <v>8</v>
      </c>
      <c r="F842" s="12" t="n">
        <f aca="false">MAX(A842:C842)</f>
        <v>9</v>
      </c>
      <c r="G842" s="13" t="n">
        <f aca="false">IF(F842^2=D842^2+E842^2,1,0)</f>
        <v>0</v>
      </c>
      <c r="H842" s="14" t="n">
        <f aca="false">IF(F842^2&lt;D842^2+E842^2,1,0)</f>
        <v>0</v>
      </c>
      <c r="I842" s="15" t="n">
        <f aca="false">IF(F842^2&gt;D842^2+E842^2,1,0)</f>
        <v>1</v>
      </c>
    </row>
    <row r="843" customFormat="false" ht="12.75" hidden="false" customHeight="false" outlineLevel="0" collapsed="false">
      <c r="A843" s="9" t="n">
        <f aca="false">RANDBETWEEN(1,10)</f>
        <v>5</v>
      </c>
      <c r="B843" s="10" t="n">
        <f aca="false">RANDBETWEEN(1,10)</f>
        <v>9</v>
      </c>
      <c r="C843" s="11" t="n">
        <f aca="false">RANDBETWEEN(MAX(A843:B843)-MIN(A843:B843)+1,A843+B843-1)</f>
        <v>7</v>
      </c>
      <c r="D843" s="12" t="n">
        <f aca="false">MIN(A843:C843)</f>
        <v>5</v>
      </c>
      <c r="E843" s="12" t="n">
        <f aca="false">SUM(A843:C843)-D843-F843</f>
        <v>7</v>
      </c>
      <c r="F843" s="12" t="n">
        <f aca="false">MAX(A843:C843)</f>
        <v>9</v>
      </c>
      <c r="G843" s="13" t="n">
        <f aca="false">IF(F843^2=D843^2+E843^2,1,0)</f>
        <v>0</v>
      </c>
      <c r="H843" s="14" t="n">
        <f aca="false">IF(F843^2&lt;D843^2+E843^2,1,0)</f>
        <v>0</v>
      </c>
      <c r="I843" s="15" t="n">
        <f aca="false">IF(F843^2&gt;D843^2+E843^2,1,0)</f>
        <v>1</v>
      </c>
    </row>
    <row r="844" customFormat="false" ht="12.75" hidden="false" customHeight="false" outlineLevel="0" collapsed="false">
      <c r="A844" s="9" t="n">
        <f aca="false">RANDBETWEEN(1,10)</f>
        <v>2</v>
      </c>
      <c r="B844" s="10" t="n">
        <f aca="false">RANDBETWEEN(1,10)</f>
        <v>7</v>
      </c>
      <c r="C844" s="11" t="n">
        <f aca="false">RANDBETWEEN(MAX(A844:B844)-MIN(A844:B844)+1,A844+B844-1)</f>
        <v>7</v>
      </c>
      <c r="D844" s="12" t="n">
        <f aca="false">MIN(A844:C844)</f>
        <v>2</v>
      </c>
      <c r="E844" s="12" t="n">
        <f aca="false">SUM(A844:C844)-D844-F844</f>
        <v>7</v>
      </c>
      <c r="F844" s="12" t="n">
        <f aca="false">MAX(A844:C844)</f>
        <v>7</v>
      </c>
      <c r="G844" s="13" t="n">
        <f aca="false">IF(F844^2=D844^2+E844^2,1,0)</f>
        <v>0</v>
      </c>
      <c r="H844" s="14" t="n">
        <f aca="false">IF(F844^2&lt;D844^2+E844^2,1,0)</f>
        <v>1</v>
      </c>
      <c r="I844" s="15" t="n">
        <f aca="false">IF(F844^2&gt;D844^2+E844^2,1,0)</f>
        <v>0</v>
      </c>
    </row>
    <row r="845" customFormat="false" ht="12.75" hidden="false" customHeight="false" outlineLevel="0" collapsed="false">
      <c r="A845" s="9" t="n">
        <f aca="false">RANDBETWEEN(1,10)</f>
        <v>3</v>
      </c>
      <c r="B845" s="10" t="n">
        <f aca="false">RANDBETWEEN(1,10)</f>
        <v>10</v>
      </c>
      <c r="C845" s="11" t="n">
        <f aca="false">RANDBETWEEN(MAX(A845:B845)-MIN(A845:B845)+1,A845+B845-1)</f>
        <v>8</v>
      </c>
      <c r="D845" s="12" t="n">
        <f aca="false">MIN(A845:C845)</f>
        <v>3</v>
      </c>
      <c r="E845" s="12" t="n">
        <f aca="false">SUM(A845:C845)-D845-F845</f>
        <v>8</v>
      </c>
      <c r="F845" s="12" t="n">
        <f aca="false">MAX(A845:C845)</f>
        <v>10</v>
      </c>
      <c r="G845" s="13" t="n">
        <f aca="false">IF(F845^2=D845^2+E845^2,1,0)</f>
        <v>0</v>
      </c>
      <c r="H845" s="14" t="n">
        <f aca="false">IF(F845^2&lt;D845^2+E845^2,1,0)</f>
        <v>0</v>
      </c>
      <c r="I845" s="15" t="n">
        <f aca="false">IF(F845^2&gt;D845^2+E845^2,1,0)</f>
        <v>1</v>
      </c>
    </row>
    <row r="846" customFormat="false" ht="12.75" hidden="false" customHeight="false" outlineLevel="0" collapsed="false">
      <c r="A846" s="9" t="n">
        <f aca="false">RANDBETWEEN(1,10)</f>
        <v>1</v>
      </c>
      <c r="B846" s="10" t="n">
        <f aca="false">RANDBETWEEN(1,10)</f>
        <v>7</v>
      </c>
      <c r="C846" s="11" t="n">
        <f aca="false">RANDBETWEEN(MAX(A846:B846)-MIN(A846:B846)+1,A846+B846-1)</f>
        <v>7</v>
      </c>
      <c r="D846" s="12" t="n">
        <f aca="false">MIN(A846:C846)</f>
        <v>1</v>
      </c>
      <c r="E846" s="12" t="n">
        <f aca="false">SUM(A846:C846)-D846-F846</f>
        <v>7</v>
      </c>
      <c r="F846" s="12" t="n">
        <f aca="false">MAX(A846:C846)</f>
        <v>7</v>
      </c>
      <c r="G846" s="13" t="n">
        <f aca="false">IF(F846^2=D846^2+E846^2,1,0)</f>
        <v>0</v>
      </c>
      <c r="H846" s="14" t="n">
        <f aca="false">IF(F846^2&lt;D846^2+E846^2,1,0)</f>
        <v>1</v>
      </c>
      <c r="I846" s="15" t="n">
        <f aca="false">IF(F846^2&gt;D846^2+E846^2,1,0)</f>
        <v>0</v>
      </c>
    </row>
    <row r="847" customFormat="false" ht="12.75" hidden="false" customHeight="false" outlineLevel="0" collapsed="false">
      <c r="A847" s="9" t="n">
        <f aca="false">RANDBETWEEN(1,10)</f>
        <v>2</v>
      </c>
      <c r="B847" s="10" t="n">
        <f aca="false">RANDBETWEEN(1,10)</f>
        <v>5</v>
      </c>
      <c r="C847" s="11" t="n">
        <f aca="false">RANDBETWEEN(MAX(A847:B847)-MIN(A847:B847)+1,A847+B847-1)</f>
        <v>5</v>
      </c>
      <c r="D847" s="12" t="n">
        <f aca="false">MIN(A847:C847)</f>
        <v>2</v>
      </c>
      <c r="E847" s="12" t="n">
        <f aca="false">SUM(A847:C847)-D847-F847</f>
        <v>5</v>
      </c>
      <c r="F847" s="12" t="n">
        <f aca="false">MAX(A847:C847)</f>
        <v>5</v>
      </c>
      <c r="G847" s="13" t="n">
        <f aca="false">IF(F847^2=D847^2+E847^2,1,0)</f>
        <v>0</v>
      </c>
      <c r="H847" s="14" t="n">
        <f aca="false">IF(F847^2&lt;D847^2+E847^2,1,0)</f>
        <v>1</v>
      </c>
      <c r="I847" s="15" t="n">
        <f aca="false">IF(F847^2&gt;D847^2+E847^2,1,0)</f>
        <v>0</v>
      </c>
    </row>
    <row r="848" customFormat="false" ht="12.75" hidden="false" customHeight="false" outlineLevel="0" collapsed="false">
      <c r="A848" s="9" t="n">
        <f aca="false">RANDBETWEEN(1,10)</f>
        <v>4</v>
      </c>
      <c r="B848" s="10" t="n">
        <f aca="false">RANDBETWEEN(1,10)</f>
        <v>6</v>
      </c>
      <c r="C848" s="11" t="n">
        <f aca="false">RANDBETWEEN(MAX(A848:B848)-MIN(A848:B848)+1,A848+B848-1)</f>
        <v>8</v>
      </c>
      <c r="D848" s="12" t="n">
        <f aca="false">MIN(A848:C848)</f>
        <v>4</v>
      </c>
      <c r="E848" s="12" t="n">
        <f aca="false">SUM(A848:C848)-D848-F848</f>
        <v>6</v>
      </c>
      <c r="F848" s="12" t="n">
        <f aca="false">MAX(A848:C848)</f>
        <v>8</v>
      </c>
      <c r="G848" s="13" t="n">
        <f aca="false">IF(F848^2=D848^2+E848^2,1,0)</f>
        <v>0</v>
      </c>
      <c r="H848" s="14" t="n">
        <f aca="false">IF(F848^2&lt;D848^2+E848^2,1,0)</f>
        <v>0</v>
      </c>
      <c r="I848" s="15" t="n">
        <f aca="false">IF(F848^2&gt;D848^2+E848^2,1,0)</f>
        <v>1</v>
      </c>
    </row>
    <row r="849" customFormat="false" ht="12.75" hidden="false" customHeight="false" outlineLevel="0" collapsed="false">
      <c r="A849" s="9" t="n">
        <f aca="false">RANDBETWEEN(1,10)</f>
        <v>7</v>
      </c>
      <c r="B849" s="10" t="n">
        <f aca="false">RANDBETWEEN(1,10)</f>
        <v>6</v>
      </c>
      <c r="C849" s="11" t="n">
        <f aca="false">RANDBETWEEN(MAX(A849:B849)-MIN(A849:B849)+1,A849+B849-1)</f>
        <v>6</v>
      </c>
      <c r="D849" s="12" t="n">
        <f aca="false">MIN(A849:C849)</f>
        <v>6</v>
      </c>
      <c r="E849" s="12" t="n">
        <f aca="false">SUM(A849:C849)-D849-F849</f>
        <v>6</v>
      </c>
      <c r="F849" s="12" t="n">
        <f aca="false">MAX(A849:C849)</f>
        <v>7</v>
      </c>
      <c r="G849" s="13" t="n">
        <f aca="false">IF(F849^2=D849^2+E849^2,1,0)</f>
        <v>0</v>
      </c>
      <c r="H849" s="14" t="n">
        <f aca="false">IF(F849^2&lt;D849^2+E849^2,1,0)</f>
        <v>1</v>
      </c>
      <c r="I849" s="15" t="n">
        <f aca="false">IF(F849^2&gt;D849^2+E849^2,1,0)</f>
        <v>0</v>
      </c>
    </row>
    <row r="850" customFormat="false" ht="12.75" hidden="false" customHeight="false" outlineLevel="0" collapsed="false">
      <c r="A850" s="9" t="n">
        <f aca="false">RANDBETWEEN(1,10)</f>
        <v>5</v>
      </c>
      <c r="B850" s="10" t="n">
        <f aca="false">RANDBETWEEN(1,10)</f>
        <v>7</v>
      </c>
      <c r="C850" s="11" t="n">
        <f aca="false">RANDBETWEEN(MAX(A850:B850)-MIN(A850:B850)+1,A850+B850-1)</f>
        <v>4</v>
      </c>
      <c r="D850" s="12" t="n">
        <f aca="false">MIN(A850:C850)</f>
        <v>4</v>
      </c>
      <c r="E850" s="12" t="n">
        <f aca="false">SUM(A850:C850)-D850-F850</f>
        <v>5</v>
      </c>
      <c r="F850" s="12" t="n">
        <f aca="false">MAX(A850:C850)</f>
        <v>7</v>
      </c>
      <c r="G850" s="13" t="n">
        <f aca="false">IF(F850^2=D850^2+E850^2,1,0)</f>
        <v>0</v>
      </c>
      <c r="H850" s="14" t="n">
        <f aca="false">IF(F850^2&lt;D850^2+E850^2,1,0)</f>
        <v>0</v>
      </c>
      <c r="I850" s="15" t="n">
        <f aca="false">IF(F850^2&gt;D850^2+E850^2,1,0)</f>
        <v>1</v>
      </c>
    </row>
    <row r="851" customFormat="false" ht="12.75" hidden="false" customHeight="false" outlineLevel="0" collapsed="false">
      <c r="A851" s="9" t="n">
        <f aca="false">RANDBETWEEN(1,10)</f>
        <v>8</v>
      </c>
      <c r="B851" s="10" t="n">
        <f aca="false">RANDBETWEEN(1,10)</f>
        <v>10</v>
      </c>
      <c r="C851" s="11" t="n">
        <f aca="false">RANDBETWEEN(MAX(A851:B851)-MIN(A851:B851)+1,A851+B851-1)</f>
        <v>11</v>
      </c>
      <c r="D851" s="12" t="n">
        <f aca="false">MIN(A851:C851)</f>
        <v>8</v>
      </c>
      <c r="E851" s="12" t="n">
        <f aca="false">SUM(A851:C851)-D851-F851</f>
        <v>10</v>
      </c>
      <c r="F851" s="12" t="n">
        <f aca="false">MAX(A851:C851)</f>
        <v>11</v>
      </c>
      <c r="G851" s="13" t="n">
        <f aca="false">IF(F851^2=D851^2+E851^2,1,0)</f>
        <v>0</v>
      </c>
      <c r="H851" s="14" t="n">
        <f aca="false">IF(F851^2&lt;D851^2+E851^2,1,0)</f>
        <v>1</v>
      </c>
      <c r="I851" s="15" t="n">
        <f aca="false">IF(F851^2&gt;D851^2+E851^2,1,0)</f>
        <v>0</v>
      </c>
    </row>
    <row r="852" customFormat="false" ht="12.75" hidden="false" customHeight="false" outlineLevel="0" collapsed="false">
      <c r="A852" s="9" t="n">
        <f aca="false">RANDBETWEEN(1,10)</f>
        <v>10</v>
      </c>
      <c r="B852" s="10" t="n">
        <f aca="false">RANDBETWEEN(1,10)</f>
        <v>6</v>
      </c>
      <c r="C852" s="11" t="n">
        <f aca="false">RANDBETWEEN(MAX(A852:B852)-MIN(A852:B852)+1,A852+B852-1)</f>
        <v>7</v>
      </c>
      <c r="D852" s="12" t="n">
        <f aca="false">MIN(A852:C852)</f>
        <v>6</v>
      </c>
      <c r="E852" s="12" t="n">
        <f aca="false">SUM(A852:C852)-D852-F852</f>
        <v>7</v>
      </c>
      <c r="F852" s="12" t="n">
        <f aca="false">MAX(A852:C852)</f>
        <v>10</v>
      </c>
      <c r="G852" s="13" t="n">
        <f aca="false">IF(F852^2=D852^2+E852^2,1,0)</f>
        <v>0</v>
      </c>
      <c r="H852" s="14" t="n">
        <f aca="false">IF(F852^2&lt;D852^2+E852^2,1,0)</f>
        <v>0</v>
      </c>
      <c r="I852" s="15" t="n">
        <f aca="false">IF(F852^2&gt;D852^2+E852^2,1,0)</f>
        <v>1</v>
      </c>
    </row>
    <row r="853" customFormat="false" ht="12.75" hidden="false" customHeight="false" outlineLevel="0" collapsed="false">
      <c r="A853" s="9" t="n">
        <f aca="false">RANDBETWEEN(1,10)</f>
        <v>6</v>
      </c>
      <c r="B853" s="10" t="n">
        <f aca="false">RANDBETWEEN(1,10)</f>
        <v>7</v>
      </c>
      <c r="C853" s="11" t="n">
        <f aca="false">RANDBETWEEN(MAX(A853:B853)-MIN(A853:B853)+1,A853+B853-1)</f>
        <v>5</v>
      </c>
      <c r="D853" s="12" t="n">
        <f aca="false">MIN(A853:C853)</f>
        <v>5</v>
      </c>
      <c r="E853" s="12" t="n">
        <f aca="false">SUM(A853:C853)-D853-F853</f>
        <v>6</v>
      </c>
      <c r="F853" s="12" t="n">
        <f aca="false">MAX(A853:C853)</f>
        <v>7</v>
      </c>
      <c r="G853" s="13" t="n">
        <f aca="false">IF(F853^2=D853^2+E853^2,1,0)</f>
        <v>0</v>
      </c>
      <c r="H853" s="14" t="n">
        <f aca="false">IF(F853^2&lt;D853^2+E853^2,1,0)</f>
        <v>1</v>
      </c>
      <c r="I853" s="15" t="n">
        <f aca="false">IF(F853^2&gt;D853^2+E853^2,1,0)</f>
        <v>0</v>
      </c>
    </row>
    <row r="854" customFormat="false" ht="12.75" hidden="false" customHeight="false" outlineLevel="0" collapsed="false">
      <c r="A854" s="9" t="n">
        <f aca="false">RANDBETWEEN(1,10)</f>
        <v>5</v>
      </c>
      <c r="B854" s="10" t="n">
        <f aca="false">RANDBETWEEN(1,10)</f>
        <v>4</v>
      </c>
      <c r="C854" s="11" t="n">
        <f aca="false">RANDBETWEEN(MAX(A854:B854)-MIN(A854:B854)+1,A854+B854-1)</f>
        <v>2</v>
      </c>
      <c r="D854" s="12" t="n">
        <f aca="false">MIN(A854:C854)</f>
        <v>2</v>
      </c>
      <c r="E854" s="12" t="n">
        <f aca="false">SUM(A854:C854)-D854-F854</f>
        <v>4</v>
      </c>
      <c r="F854" s="12" t="n">
        <f aca="false">MAX(A854:C854)</f>
        <v>5</v>
      </c>
      <c r="G854" s="13" t="n">
        <f aca="false">IF(F854^2=D854^2+E854^2,1,0)</f>
        <v>0</v>
      </c>
      <c r="H854" s="14" t="n">
        <f aca="false">IF(F854^2&lt;D854^2+E854^2,1,0)</f>
        <v>0</v>
      </c>
      <c r="I854" s="15" t="n">
        <f aca="false">IF(F854^2&gt;D854^2+E854^2,1,0)</f>
        <v>1</v>
      </c>
    </row>
    <row r="855" customFormat="false" ht="12.75" hidden="false" customHeight="false" outlineLevel="0" collapsed="false">
      <c r="A855" s="9" t="n">
        <f aca="false">RANDBETWEEN(1,10)</f>
        <v>2</v>
      </c>
      <c r="B855" s="10" t="n">
        <f aca="false">RANDBETWEEN(1,10)</f>
        <v>3</v>
      </c>
      <c r="C855" s="11" t="n">
        <f aca="false">RANDBETWEEN(MAX(A855:B855)-MIN(A855:B855)+1,A855+B855-1)</f>
        <v>4</v>
      </c>
      <c r="D855" s="12" t="n">
        <f aca="false">MIN(A855:C855)</f>
        <v>2</v>
      </c>
      <c r="E855" s="12" t="n">
        <f aca="false">SUM(A855:C855)-D855-F855</f>
        <v>3</v>
      </c>
      <c r="F855" s="12" t="n">
        <f aca="false">MAX(A855:C855)</f>
        <v>4</v>
      </c>
      <c r="G855" s="13" t="n">
        <f aca="false">IF(F855^2=D855^2+E855^2,1,0)</f>
        <v>0</v>
      </c>
      <c r="H855" s="14" t="n">
        <f aca="false">IF(F855^2&lt;D855^2+E855^2,1,0)</f>
        <v>0</v>
      </c>
      <c r="I855" s="15" t="n">
        <f aca="false">IF(F855^2&gt;D855^2+E855^2,1,0)</f>
        <v>1</v>
      </c>
    </row>
    <row r="856" customFormat="false" ht="12.75" hidden="false" customHeight="false" outlineLevel="0" collapsed="false">
      <c r="A856" s="9" t="n">
        <f aca="false">RANDBETWEEN(1,10)</f>
        <v>10</v>
      </c>
      <c r="B856" s="10" t="n">
        <f aca="false">RANDBETWEEN(1,10)</f>
        <v>9</v>
      </c>
      <c r="C856" s="11" t="n">
        <f aca="false">RANDBETWEEN(MAX(A856:B856)-MIN(A856:B856)+1,A856+B856-1)</f>
        <v>6</v>
      </c>
      <c r="D856" s="12" t="n">
        <f aca="false">MIN(A856:C856)</f>
        <v>6</v>
      </c>
      <c r="E856" s="12" t="n">
        <f aca="false">SUM(A856:C856)-D856-F856</f>
        <v>9</v>
      </c>
      <c r="F856" s="12" t="n">
        <f aca="false">MAX(A856:C856)</f>
        <v>10</v>
      </c>
      <c r="G856" s="13" t="n">
        <f aca="false">IF(F856^2=D856^2+E856^2,1,0)</f>
        <v>0</v>
      </c>
      <c r="H856" s="14" t="n">
        <f aca="false">IF(F856^2&lt;D856^2+E856^2,1,0)</f>
        <v>1</v>
      </c>
      <c r="I856" s="15" t="n">
        <f aca="false">IF(F856^2&gt;D856^2+E856^2,1,0)</f>
        <v>0</v>
      </c>
    </row>
    <row r="857" customFormat="false" ht="12.75" hidden="false" customHeight="false" outlineLevel="0" collapsed="false">
      <c r="A857" s="9" t="n">
        <f aca="false">RANDBETWEEN(1,10)</f>
        <v>8</v>
      </c>
      <c r="B857" s="10" t="n">
        <f aca="false">RANDBETWEEN(1,10)</f>
        <v>1</v>
      </c>
      <c r="C857" s="11" t="n">
        <f aca="false">RANDBETWEEN(MAX(A857:B857)-MIN(A857:B857)+1,A857+B857-1)</f>
        <v>8</v>
      </c>
      <c r="D857" s="12" t="n">
        <f aca="false">MIN(A857:C857)</f>
        <v>1</v>
      </c>
      <c r="E857" s="12" t="n">
        <f aca="false">SUM(A857:C857)-D857-F857</f>
        <v>8</v>
      </c>
      <c r="F857" s="12" t="n">
        <f aca="false">MAX(A857:C857)</f>
        <v>8</v>
      </c>
      <c r="G857" s="13" t="n">
        <f aca="false">IF(F857^2=D857^2+E857^2,1,0)</f>
        <v>0</v>
      </c>
      <c r="H857" s="14" t="n">
        <f aca="false">IF(F857^2&lt;D857^2+E857^2,1,0)</f>
        <v>1</v>
      </c>
      <c r="I857" s="15" t="n">
        <f aca="false">IF(F857^2&gt;D857^2+E857^2,1,0)</f>
        <v>0</v>
      </c>
    </row>
    <row r="858" customFormat="false" ht="12.75" hidden="false" customHeight="false" outlineLevel="0" collapsed="false">
      <c r="A858" s="9" t="n">
        <f aca="false">RANDBETWEEN(1,10)</f>
        <v>1</v>
      </c>
      <c r="B858" s="10" t="n">
        <f aca="false">RANDBETWEEN(1,10)</f>
        <v>10</v>
      </c>
      <c r="C858" s="11" t="n">
        <f aca="false">RANDBETWEEN(MAX(A858:B858)-MIN(A858:B858)+1,A858+B858-1)</f>
        <v>10</v>
      </c>
      <c r="D858" s="12" t="n">
        <f aca="false">MIN(A858:C858)</f>
        <v>1</v>
      </c>
      <c r="E858" s="12" t="n">
        <f aca="false">SUM(A858:C858)-D858-F858</f>
        <v>10</v>
      </c>
      <c r="F858" s="12" t="n">
        <f aca="false">MAX(A858:C858)</f>
        <v>10</v>
      </c>
      <c r="G858" s="13" t="n">
        <f aca="false">IF(F858^2=D858^2+E858^2,1,0)</f>
        <v>0</v>
      </c>
      <c r="H858" s="14" t="n">
        <f aca="false">IF(F858^2&lt;D858^2+E858^2,1,0)</f>
        <v>1</v>
      </c>
      <c r="I858" s="15" t="n">
        <f aca="false">IF(F858^2&gt;D858^2+E858^2,1,0)</f>
        <v>0</v>
      </c>
    </row>
    <row r="859" customFormat="false" ht="12.75" hidden="false" customHeight="false" outlineLevel="0" collapsed="false">
      <c r="A859" s="9" t="n">
        <f aca="false">RANDBETWEEN(1,10)</f>
        <v>6</v>
      </c>
      <c r="B859" s="10" t="n">
        <f aca="false">RANDBETWEEN(1,10)</f>
        <v>8</v>
      </c>
      <c r="C859" s="11" t="n">
        <f aca="false">RANDBETWEEN(MAX(A859:B859)-MIN(A859:B859)+1,A859+B859-1)</f>
        <v>13</v>
      </c>
      <c r="D859" s="12" t="n">
        <f aca="false">MIN(A859:C859)</f>
        <v>6</v>
      </c>
      <c r="E859" s="12" t="n">
        <f aca="false">SUM(A859:C859)-D859-F859</f>
        <v>8</v>
      </c>
      <c r="F859" s="12" t="n">
        <f aca="false">MAX(A859:C859)</f>
        <v>13</v>
      </c>
      <c r="G859" s="13" t="n">
        <f aca="false">IF(F859^2=D859^2+E859^2,1,0)</f>
        <v>0</v>
      </c>
      <c r="H859" s="14" t="n">
        <f aca="false">IF(F859^2&lt;D859^2+E859^2,1,0)</f>
        <v>0</v>
      </c>
      <c r="I859" s="15" t="n">
        <f aca="false">IF(F859^2&gt;D859^2+E859^2,1,0)</f>
        <v>1</v>
      </c>
    </row>
    <row r="860" customFormat="false" ht="12.75" hidden="false" customHeight="false" outlineLevel="0" collapsed="false">
      <c r="A860" s="9" t="n">
        <f aca="false">RANDBETWEEN(1,10)</f>
        <v>4</v>
      </c>
      <c r="B860" s="10" t="n">
        <f aca="false">RANDBETWEEN(1,10)</f>
        <v>4</v>
      </c>
      <c r="C860" s="11" t="n">
        <f aca="false">RANDBETWEEN(MAX(A860:B860)-MIN(A860:B860)+1,A860+B860-1)</f>
        <v>2</v>
      </c>
      <c r="D860" s="12" t="n">
        <f aca="false">MIN(A860:C860)</f>
        <v>2</v>
      </c>
      <c r="E860" s="12" t="n">
        <f aca="false">SUM(A860:C860)-D860-F860</f>
        <v>4</v>
      </c>
      <c r="F860" s="12" t="n">
        <f aca="false">MAX(A860:C860)</f>
        <v>4</v>
      </c>
      <c r="G860" s="13" t="n">
        <f aca="false">IF(F860^2=D860^2+E860^2,1,0)</f>
        <v>0</v>
      </c>
      <c r="H860" s="14" t="n">
        <f aca="false">IF(F860^2&lt;D860^2+E860^2,1,0)</f>
        <v>1</v>
      </c>
      <c r="I860" s="15" t="n">
        <f aca="false">IF(F860^2&gt;D860^2+E860^2,1,0)</f>
        <v>0</v>
      </c>
    </row>
    <row r="861" customFormat="false" ht="12.75" hidden="false" customHeight="false" outlineLevel="0" collapsed="false">
      <c r="A861" s="9" t="n">
        <f aca="false">RANDBETWEEN(1,10)</f>
        <v>2</v>
      </c>
      <c r="B861" s="10" t="n">
        <f aca="false">RANDBETWEEN(1,10)</f>
        <v>4</v>
      </c>
      <c r="C861" s="11" t="n">
        <f aca="false">RANDBETWEEN(MAX(A861:B861)-MIN(A861:B861)+1,A861+B861-1)</f>
        <v>4</v>
      </c>
      <c r="D861" s="12" t="n">
        <f aca="false">MIN(A861:C861)</f>
        <v>2</v>
      </c>
      <c r="E861" s="12" t="n">
        <f aca="false">SUM(A861:C861)-D861-F861</f>
        <v>4</v>
      </c>
      <c r="F861" s="12" t="n">
        <f aca="false">MAX(A861:C861)</f>
        <v>4</v>
      </c>
      <c r="G861" s="13" t="n">
        <f aca="false">IF(F861^2=D861^2+E861^2,1,0)</f>
        <v>0</v>
      </c>
      <c r="H861" s="14" t="n">
        <f aca="false">IF(F861^2&lt;D861^2+E861^2,1,0)</f>
        <v>1</v>
      </c>
      <c r="I861" s="15" t="n">
        <f aca="false">IF(F861^2&gt;D861^2+E861^2,1,0)</f>
        <v>0</v>
      </c>
    </row>
    <row r="862" customFormat="false" ht="12.75" hidden="false" customHeight="false" outlineLevel="0" collapsed="false">
      <c r="A862" s="9" t="n">
        <f aca="false">RANDBETWEEN(1,10)</f>
        <v>8</v>
      </c>
      <c r="B862" s="10" t="n">
        <f aca="false">RANDBETWEEN(1,10)</f>
        <v>6</v>
      </c>
      <c r="C862" s="11" t="n">
        <f aca="false">RANDBETWEEN(MAX(A862:B862)-MIN(A862:B862)+1,A862+B862-1)</f>
        <v>5</v>
      </c>
      <c r="D862" s="12" t="n">
        <f aca="false">MIN(A862:C862)</f>
        <v>5</v>
      </c>
      <c r="E862" s="12" t="n">
        <f aca="false">SUM(A862:C862)-D862-F862</f>
        <v>6</v>
      </c>
      <c r="F862" s="12" t="n">
        <f aca="false">MAX(A862:C862)</f>
        <v>8</v>
      </c>
      <c r="G862" s="13" t="n">
        <f aca="false">IF(F862^2=D862^2+E862^2,1,0)</f>
        <v>0</v>
      </c>
      <c r="H862" s="14" t="n">
        <f aca="false">IF(F862^2&lt;D862^2+E862^2,1,0)</f>
        <v>0</v>
      </c>
      <c r="I862" s="15" t="n">
        <f aca="false">IF(F862^2&gt;D862^2+E862^2,1,0)</f>
        <v>1</v>
      </c>
    </row>
    <row r="863" customFormat="false" ht="12.75" hidden="false" customHeight="false" outlineLevel="0" collapsed="false">
      <c r="A863" s="9" t="n">
        <f aca="false">RANDBETWEEN(1,10)</f>
        <v>10</v>
      </c>
      <c r="B863" s="10" t="n">
        <f aca="false">RANDBETWEEN(1,10)</f>
        <v>6</v>
      </c>
      <c r="C863" s="11" t="n">
        <f aca="false">RANDBETWEEN(MAX(A863:B863)-MIN(A863:B863)+1,A863+B863-1)</f>
        <v>12</v>
      </c>
      <c r="D863" s="12" t="n">
        <f aca="false">MIN(A863:C863)</f>
        <v>6</v>
      </c>
      <c r="E863" s="12" t="n">
        <f aca="false">SUM(A863:C863)-D863-F863</f>
        <v>10</v>
      </c>
      <c r="F863" s="12" t="n">
        <f aca="false">MAX(A863:C863)</f>
        <v>12</v>
      </c>
      <c r="G863" s="13" t="n">
        <f aca="false">IF(F863^2=D863^2+E863^2,1,0)</f>
        <v>0</v>
      </c>
      <c r="H863" s="14" t="n">
        <f aca="false">IF(F863^2&lt;D863^2+E863^2,1,0)</f>
        <v>0</v>
      </c>
      <c r="I863" s="15" t="n">
        <f aca="false">IF(F863^2&gt;D863^2+E863^2,1,0)</f>
        <v>1</v>
      </c>
    </row>
    <row r="864" customFormat="false" ht="12.75" hidden="false" customHeight="false" outlineLevel="0" collapsed="false">
      <c r="A864" s="9" t="n">
        <f aca="false">RANDBETWEEN(1,10)</f>
        <v>5</v>
      </c>
      <c r="B864" s="10" t="n">
        <f aca="false">RANDBETWEEN(1,10)</f>
        <v>10</v>
      </c>
      <c r="C864" s="11" t="n">
        <f aca="false">RANDBETWEEN(MAX(A864:B864)-MIN(A864:B864)+1,A864+B864-1)</f>
        <v>6</v>
      </c>
      <c r="D864" s="12" t="n">
        <f aca="false">MIN(A864:C864)</f>
        <v>5</v>
      </c>
      <c r="E864" s="12" t="n">
        <f aca="false">SUM(A864:C864)-D864-F864</f>
        <v>6</v>
      </c>
      <c r="F864" s="12" t="n">
        <f aca="false">MAX(A864:C864)</f>
        <v>10</v>
      </c>
      <c r="G864" s="13" t="n">
        <f aca="false">IF(F864^2=D864^2+E864^2,1,0)</f>
        <v>0</v>
      </c>
      <c r="H864" s="14" t="n">
        <f aca="false">IF(F864^2&lt;D864^2+E864^2,1,0)</f>
        <v>0</v>
      </c>
      <c r="I864" s="15" t="n">
        <f aca="false">IF(F864^2&gt;D864^2+E864^2,1,0)</f>
        <v>1</v>
      </c>
    </row>
    <row r="865" customFormat="false" ht="12.75" hidden="false" customHeight="false" outlineLevel="0" collapsed="false">
      <c r="A865" s="9" t="n">
        <f aca="false">RANDBETWEEN(1,10)</f>
        <v>10</v>
      </c>
      <c r="B865" s="10" t="n">
        <f aca="false">RANDBETWEEN(1,10)</f>
        <v>1</v>
      </c>
      <c r="C865" s="11" t="n">
        <f aca="false">RANDBETWEEN(MAX(A865:B865)-MIN(A865:B865)+1,A865+B865-1)</f>
        <v>10</v>
      </c>
      <c r="D865" s="12" t="n">
        <f aca="false">MIN(A865:C865)</f>
        <v>1</v>
      </c>
      <c r="E865" s="12" t="n">
        <f aca="false">SUM(A865:C865)-D865-F865</f>
        <v>10</v>
      </c>
      <c r="F865" s="12" t="n">
        <f aca="false">MAX(A865:C865)</f>
        <v>10</v>
      </c>
      <c r="G865" s="13" t="n">
        <f aca="false">IF(F865^2=D865^2+E865^2,1,0)</f>
        <v>0</v>
      </c>
      <c r="H865" s="14" t="n">
        <f aca="false">IF(F865^2&lt;D865^2+E865^2,1,0)</f>
        <v>1</v>
      </c>
      <c r="I865" s="15" t="n">
        <f aca="false">IF(F865^2&gt;D865^2+E865^2,1,0)</f>
        <v>0</v>
      </c>
    </row>
    <row r="866" customFormat="false" ht="12.75" hidden="false" customHeight="false" outlineLevel="0" collapsed="false">
      <c r="A866" s="9" t="n">
        <f aca="false">RANDBETWEEN(1,10)</f>
        <v>6</v>
      </c>
      <c r="B866" s="10" t="n">
        <f aca="false">RANDBETWEEN(1,10)</f>
        <v>7</v>
      </c>
      <c r="C866" s="11" t="n">
        <f aca="false">RANDBETWEEN(MAX(A866:B866)-MIN(A866:B866)+1,A866+B866-1)</f>
        <v>6</v>
      </c>
      <c r="D866" s="12" t="n">
        <f aca="false">MIN(A866:C866)</f>
        <v>6</v>
      </c>
      <c r="E866" s="12" t="n">
        <f aca="false">SUM(A866:C866)-D866-F866</f>
        <v>6</v>
      </c>
      <c r="F866" s="12" t="n">
        <f aca="false">MAX(A866:C866)</f>
        <v>7</v>
      </c>
      <c r="G866" s="13" t="n">
        <f aca="false">IF(F866^2=D866^2+E866^2,1,0)</f>
        <v>0</v>
      </c>
      <c r="H866" s="14" t="n">
        <f aca="false">IF(F866^2&lt;D866^2+E866^2,1,0)</f>
        <v>1</v>
      </c>
      <c r="I866" s="15" t="n">
        <f aca="false">IF(F866^2&gt;D866^2+E866^2,1,0)</f>
        <v>0</v>
      </c>
    </row>
    <row r="867" customFormat="false" ht="12.75" hidden="false" customHeight="false" outlineLevel="0" collapsed="false">
      <c r="A867" s="9" t="n">
        <f aca="false">RANDBETWEEN(1,10)</f>
        <v>6</v>
      </c>
      <c r="B867" s="10" t="n">
        <f aca="false">RANDBETWEEN(1,10)</f>
        <v>4</v>
      </c>
      <c r="C867" s="11" t="n">
        <f aca="false">RANDBETWEEN(MAX(A867:B867)-MIN(A867:B867)+1,A867+B867-1)</f>
        <v>8</v>
      </c>
      <c r="D867" s="12" t="n">
        <f aca="false">MIN(A867:C867)</f>
        <v>4</v>
      </c>
      <c r="E867" s="12" t="n">
        <f aca="false">SUM(A867:C867)-D867-F867</f>
        <v>6</v>
      </c>
      <c r="F867" s="12" t="n">
        <f aca="false">MAX(A867:C867)</f>
        <v>8</v>
      </c>
      <c r="G867" s="13" t="n">
        <f aca="false">IF(F867^2=D867^2+E867^2,1,0)</f>
        <v>0</v>
      </c>
      <c r="H867" s="14" t="n">
        <f aca="false">IF(F867^2&lt;D867^2+E867^2,1,0)</f>
        <v>0</v>
      </c>
      <c r="I867" s="15" t="n">
        <f aca="false">IF(F867^2&gt;D867^2+E867^2,1,0)</f>
        <v>1</v>
      </c>
    </row>
    <row r="868" customFormat="false" ht="12.75" hidden="false" customHeight="false" outlineLevel="0" collapsed="false">
      <c r="A868" s="9" t="n">
        <f aca="false">RANDBETWEEN(1,10)</f>
        <v>4</v>
      </c>
      <c r="B868" s="10" t="n">
        <f aca="false">RANDBETWEEN(1,10)</f>
        <v>8</v>
      </c>
      <c r="C868" s="11" t="n">
        <f aca="false">RANDBETWEEN(MAX(A868:B868)-MIN(A868:B868)+1,A868+B868-1)</f>
        <v>5</v>
      </c>
      <c r="D868" s="12" t="n">
        <f aca="false">MIN(A868:C868)</f>
        <v>4</v>
      </c>
      <c r="E868" s="12" t="n">
        <f aca="false">SUM(A868:C868)-D868-F868</f>
        <v>5</v>
      </c>
      <c r="F868" s="12" t="n">
        <f aca="false">MAX(A868:C868)</f>
        <v>8</v>
      </c>
      <c r="G868" s="13" t="n">
        <f aca="false">IF(F868^2=D868^2+E868^2,1,0)</f>
        <v>0</v>
      </c>
      <c r="H868" s="14" t="n">
        <f aca="false">IF(F868^2&lt;D868^2+E868^2,1,0)</f>
        <v>0</v>
      </c>
      <c r="I868" s="15" t="n">
        <f aca="false">IF(F868^2&gt;D868^2+E868^2,1,0)</f>
        <v>1</v>
      </c>
    </row>
    <row r="869" customFormat="false" ht="12.75" hidden="false" customHeight="false" outlineLevel="0" collapsed="false">
      <c r="A869" s="9" t="n">
        <f aca="false">RANDBETWEEN(1,10)</f>
        <v>6</v>
      </c>
      <c r="B869" s="10" t="n">
        <f aca="false">RANDBETWEEN(1,10)</f>
        <v>8</v>
      </c>
      <c r="C869" s="11" t="n">
        <f aca="false">RANDBETWEEN(MAX(A869:B869)-MIN(A869:B869)+1,A869+B869-1)</f>
        <v>8</v>
      </c>
      <c r="D869" s="12" t="n">
        <f aca="false">MIN(A869:C869)</f>
        <v>6</v>
      </c>
      <c r="E869" s="12" t="n">
        <f aca="false">SUM(A869:C869)-D869-F869</f>
        <v>8</v>
      </c>
      <c r="F869" s="12" t="n">
        <f aca="false">MAX(A869:C869)</f>
        <v>8</v>
      </c>
      <c r="G869" s="13" t="n">
        <f aca="false">IF(F869^2=D869^2+E869^2,1,0)</f>
        <v>0</v>
      </c>
      <c r="H869" s="14" t="n">
        <f aca="false">IF(F869^2&lt;D869^2+E869^2,1,0)</f>
        <v>1</v>
      </c>
      <c r="I869" s="15" t="n">
        <f aca="false">IF(F869^2&gt;D869^2+E869^2,1,0)</f>
        <v>0</v>
      </c>
    </row>
    <row r="870" customFormat="false" ht="12.75" hidden="false" customHeight="false" outlineLevel="0" collapsed="false">
      <c r="A870" s="9" t="n">
        <f aca="false">RANDBETWEEN(1,10)</f>
        <v>4</v>
      </c>
      <c r="B870" s="10" t="n">
        <f aca="false">RANDBETWEEN(1,10)</f>
        <v>10</v>
      </c>
      <c r="C870" s="11" t="n">
        <f aca="false">RANDBETWEEN(MAX(A870:B870)-MIN(A870:B870)+1,A870+B870-1)</f>
        <v>7</v>
      </c>
      <c r="D870" s="12" t="n">
        <f aca="false">MIN(A870:C870)</f>
        <v>4</v>
      </c>
      <c r="E870" s="12" t="n">
        <f aca="false">SUM(A870:C870)-D870-F870</f>
        <v>7</v>
      </c>
      <c r="F870" s="12" t="n">
        <f aca="false">MAX(A870:C870)</f>
        <v>10</v>
      </c>
      <c r="G870" s="13" t="n">
        <f aca="false">IF(F870^2=D870^2+E870^2,1,0)</f>
        <v>0</v>
      </c>
      <c r="H870" s="14" t="n">
        <f aca="false">IF(F870^2&lt;D870^2+E870^2,1,0)</f>
        <v>0</v>
      </c>
      <c r="I870" s="15" t="n">
        <f aca="false">IF(F870^2&gt;D870^2+E870^2,1,0)</f>
        <v>1</v>
      </c>
    </row>
    <row r="871" customFormat="false" ht="12.75" hidden="false" customHeight="false" outlineLevel="0" collapsed="false">
      <c r="A871" s="9" t="n">
        <f aca="false">RANDBETWEEN(1,10)</f>
        <v>10</v>
      </c>
      <c r="B871" s="10" t="n">
        <f aca="false">RANDBETWEEN(1,10)</f>
        <v>7</v>
      </c>
      <c r="C871" s="11" t="n">
        <f aca="false">RANDBETWEEN(MAX(A871:B871)-MIN(A871:B871)+1,A871+B871-1)</f>
        <v>9</v>
      </c>
      <c r="D871" s="12" t="n">
        <f aca="false">MIN(A871:C871)</f>
        <v>7</v>
      </c>
      <c r="E871" s="12" t="n">
        <f aca="false">SUM(A871:C871)-D871-F871</f>
        <v>9</v>
      </c>
      <c r="F871" s="12" t="n">
        <f aca="false">MAX(A871:C871)</f>
        <v>10</v>
      </c>
      <c r="G871" s="13" t="n">
        <f aca="false">IF(F871^2=D871^2+E871^2,1,0)</f>
        <v>0</v>
      </c>
      <c r="H871" s="14" t="n">
        <f aca="false">IF(F871^2&lt;D871^2+E871^2,1,0)</f>
        <v>1</v>
      </c>
      <c r="I871" s="15" t="n">
        <f aca="false">IF(F871^2&gt;D871^2+E871^2,1,0)</f>
        <v>0</v>
      </c>
    </row>
    <row r="872" customFormat="false" ht="12.75" hidden="false" customHeight="false" outlineLevel="0" collapsed="false">
      <c r="A872" s="9" t="n">
        <f aca="false">RANDBETWEEN(1,10)</f>
        <v>5</v>
      </c>
      <c r="B872" s="10" t="n">
        <f aca="false">RANDBETWEEN(1,10)</f>
        <v>10</v>
      </c>
      <c r="C872" s="11" t="n">
        <f aca="false">RANDBETWEEN(MAX(A872:B872)-MIN(A872:B872)+1,A872+B872-1)</f>
        <v>14</v>
      </c>
      <c r="D872" s="12" t="n">
        <f aca="false">MIN(A872:C872)</f>
        <v>5</v>
      </c>
      <c r="E872" s="12" t="n">
        <f aca="false">SUM(A872:C872)-D872-F872</f>
        <v>10</v>
      </c>
      <c r="F872" s="12" t="n">
        <f aca="false">MAX(A872:C872)</f>
        <v>14</v>
      </c>
      <c r="G872" s="13" t="n">
        <f aca="false">IF(F872^2=D872^2+E872^2,1,0)</f>
        <v>0</v>
      </c>
      <c r="H872" s="14" t="n">
        <f aca="false">IF(F872^2&lt;D872^2+E872^2,1,0)</f>
        <v>0</v>
      </c>
      <c r="I872" s="15" t="n">
        <f aca="false">IF(F872^2&gt;D872^2+E872^2,1,0)</f>
        <v>1</v>
      </c>
    </row>
    <row r="873" customFormat="false" ht="12.75" hidden="false" customHeight="false" outlineLevel="0" collapsed="false">
      <c r="A873" s="9" t="n">
        <f aca="false">RANDBETWEEN(1,10)</f>
        <v>9</v>
      </c>
      <c r="B873" s="10" t="n">
        <f aca="false">RANDBETWEEN(1,10)</f>
        <v>4</v>
      </c>
      <c r="C873" s="11" t="n">
        <f aca="false">RANDBETWEEN(MAX(A873:B873)-MIN(A873:B873)+1,A873+B873-1)</f>
        <v>10</v>
      </c>
      <c r="D873" s="12" t="n">
        <f aca="false">MIN(A873:C873)</f>
        <v>4</v>
      </c>
      <c r="E873" s="12" t="n">
        <f aca="false">SUM(A873:C873)-D873-F873</f>
        <v>9</v>
      </c>
      <c r="F873" s="12" t="n">
        <f aca="false">MAX(A873:C873)</f>
        <v>10</v>
      </c>
      <c r="G873" s="13" t="n">
        <f aca="false">IF(F873^2=D873^2+E873^2,1,0)</f>
        <v>0</v>
      </c>
      <c r="H873" s="14" t="n">
        <f aca="false">IF(F873^2&lt;D873^2+E873^2,1,0)</f>
        <v>0</v>
      </c>
      <c r="I873" s="15" t="n">
        <f aca="false">IF(F873^2&gt;D873^2+E873^2,1,0)</f>
        <v>1</v>
      </c>
    </row>
    <row r="874" customFormat="false" ht="12.75" hidden="false" customHeight="false" outlineLevel="0" collapsed="false">
      <c r="A874" s="9" t="n">
        <f aca="false">RANDBETWEEN(1,10)</f>
        <v>8</v>
      </c>
      <c r="B874" s="10" t="n">
        <f aca="false">RANDBETWEEN(1,10)</f>
        <v>9</v>
      </c>
      <c r="C874" s="11" t="n">
        <f aca="false">RANDBETWEEN(MAX(A874:B874)-MIN(A874:B874)+1,A874+B874-1)</f>
        <v>8</v>
      </c>
      <c r="D874" s="12" t="n">
        <f aca="false">MIN(A874:C874)</f>
        <v>8</v>
      </c>
      <c r="E874" s="12" t="n">
        <f aca="false">SUM(A874:C874)-D874-F874</f>
        <v>8</v>
      </c>
      <c r="F874" s="12" t="n">
        <f aca="false">MAX(A874:C874)</f>
        <v>9</v>
      </c>
      <c r="G874" s="13" t="n">
        <f aca="false">IF(F874^2=D874^2+E874^2,1,0)</f>
        <v>0</v>
      </c>
      <c r="H874" s="14" t="n">
        <f aca="false">IF(F874^2&lt;D874^2+E874^2,1,0)</f>
        <v>1</v>
      </c>
      <c r="I874" s="15" t="n">
        <f aca="false">IF(F874^2&gt;D874^2+E874^2,1,0)</f>
        <v>0</v>
      </c>
    </row>
    <row r="875" customFormat="false" ht="12.75" hidden="false" customHeight="false" outlineLevel="0" collapsed="false">
      <c r="A875" s="9" t="n">
        <f aca="false">RANDBETWEEN(1,10)</f>
        <v>2</v>
      </c>
      <c r="B875" s="10" t="n">
        <f aca="false">RANDBETWEEN(1,10)</f>
        <v>5</v>
      </c>
      <c r="C875" s="11" t="n">
        <f aca="false">RANDBETWEEN(MAX(A875:B875)-MIN(A875:B875)+1,A875+B875-1)</f>
        <v>5</v>
      </c>
      <c r="D875" s="12" t="n">
        <f aca="false">MIN(A875:C875)</f>
        <v>2</v>
      </c>
      <c r="E875" s="12" t="n">
        <f aca="false">SUM(A875:C875)-D875-F875</f>
        <v>5</v>
      </c>
      <c r="F875" s="12" t="n">
        <f aca="false">MAX(A875:C875)</f>
        <v>5</v>
      </c>
      <c r="G875" s="13" t="n">
        <f aca="false">IF(F875^2=D875^2+E875^2,1,0)</f>
        <v>0</v>
      </c>
      <c r="H875" s="14" t="n">
        <f aca="false">IF(F875^2&lt;D875^2+E875^2,1,0)</f>
        <v>1</v>
      </c>
      <c r="I875" s="15" t="n">
        <f aca="false">IF(F875^2&gt;D875^2+E875^2,1,0)</f>
        <v>0</v>
      </c>
    </row>
    <row r="876" customFormat="false" ht="12.75" hidden="false" customHeight="false" outlineLevel="0" collapsed="false">
      <c r="A876" s="9" t="n">
        <f aca="false">RANDBETWEEN(1,10)</f>
        <v>7</v>
      </c>
      <c r="B876" s="10" t="n">
        <f aca="false">RANDBETWEEN(1,10)</f>
        <v>8</v>
      </c>
      <c r="C876" s="11" t="n">
        <f aca="false">RANDBETWEEN(MAX(A876:B876)-MIN(A876:B876)+1,A876+B876-1)</f>
        <v>6</v>
      </c>
      <c r="D876" s="12" t="n">
        <f aca="false">MIN(A876:C876)</f>
        <v>6</v>
      </c>
      <c r="E876" s="12" t="n">
        <f aca="false">SUM(A876:C876)-D876-F876</f>
        <v>7</v>
      </c>
      <c r="F876" s="12" t="n">
        <f aca="false">MAX(A876:C876)</f>
        <v>8</v>
      </c>
      <c r="G876" s="13" t="n">
        <f aca="false">IF(F876^2=D876^2+E876^2,1,0)</f>
        <v>0</v>
      </c>
      <c r="H876" s="14" t="n">
        <f aca="false">IF(F876^2&lt;D876^2+E876^2,1,0)</f>
        <v>1</v>
      </c>
      <c r="I876" s="15" t="n">
        <f aca="false">IF(F876^2&gt;D876^2+E876^2,1,0)</f>
        <v>0</v>
      </c>
    </row>
    <row r="877" customFormat="false" ht="12.75" hidden="false" customHeight="false" outlineLevel="0" collapsed="false">
      <c r="A877" s="9" t="n">
        <f aca="false">RANDBETWEEN(1,10)</f>
        <v>8</v>
      </c>
      <c r="B877" s="10" t="n">
        <f aca="false">RANDBETWEEN(1,10)</f>
        <v>6</v>
      </c>
      <c r="C877" s="11" t="n">
        <f aca="false">RANDBETWEEN(MAX(A877:B877)-MIN(A877:B877)+1,A877+B877-1)</f>
        <v>12</v>
      </c>
      <c r="D877" s="12" t="n">
        <f aca="false">MIN(A877:C877)</f>
        <v>6</v>
      </c>
      <c r="E877" s="12" t="n">
        <f aca="false">SUM(A877:C877)-D877-F877</f>
        <v>8</v>
      </c>
      <c r="F877" s="12" t="n">
        <f aca="false">MAX(A877:C877)</f>
        <v>12</v>
      </c>
      <c r="G877" s="13" t="n">
        <f aca="false">IF(F877^2=D877^2+E877^2,1,0)</f>
        <v>0</v>
      </c>
      <c r="H877" s="14" t="n">
        <f aca="false">IF(F877^2&lt;D877^2+E877^2,1,0)</f>
        <v>0</v>
      </c>
      <c r="I877" s="15" t="n">
        <f aca="false">IF(F877^2&gt;D877^2+E877^2,1,0)</f>
        <v>1</v>
      </c>
    </row>
    <row r="878" customFormat="false" ht="12.75" hidden="false" customHeight="false" outlineLevel="0" collapsed="false">
      <c r="A878" s="9" t="n">
        <f aca="false">RANDBETWEEN(1,10)</f>
        <v>2</v>
      </c>
      <c r="B878" s="10" t="n">
        <f aca="false">RANDBETWEEN(1,10)</f>
        <v>9</v>
      </c>
      <c r="C878" s="11" t="n">
        <f aca="false">RANDBETWEEN(MAX(A878:B878)-MIN(A878:B878)+1,A878+B878-1)</f>
        <v>8</v>
      </c>
      <c r="D878" s="12" t="n">
        <f aca="false">MIN(A878:C878)</f>
        <v>2</v>
      </c>
      <c r="E878" s="12" t="n">
        <f aca="false">SUM(A878:C878)-D878-F878</f>
        <v>8</v>
      </c>
      <c r="F878" s="12" t="n">
        <f aca="false">MAX(A878:C878)</f>
        <v>9</v>
      </c>
      <c r="G878" s="13" t="n">
        <f aca="false">IF(F878^2=D878^2+E878^2,1,0)</f>
        <v>0</v>
      </c>
      <c r="H878" s="14" t="n">
        <f aca="false">IF(F878^2&lt;D878^2+E878^2,1,0)</f>
        <v>0</v>
      </c>
      <c r="I878" s="15" t="n">
        <f aca="false">IF(F878^2&gt;D878^2+E878^2,1,0)</f>
        <v>1</v>
      </c>
    </row>
    <row r="879" customFormat="false" ht="12.75" hidden="false" customHeight="false" outlineLevel="0" collapsed="false">
      <c r="A879" s="9" t="n">
        <f aca="false">RANDBETWEEN(1,10)</f>
        <v>6</v>
      </c>
      <c r="B879" s="10" t="n">
        <f aca="false">RANDBETWEEN(1,10)</f>
        <v>8</v>
      </c>
      <c r="C879" s="11" t="n">
        <f aca="false">RANDBETWEEN(MAX(A879:B879)-MIN(A879:B879)+1,A879+B879-1)</f>
        <v>10</v>
      </c>
      <c r="D879" s="12" t="n">
        <f aca="false">MIN(A879:C879)</f>
        <v>6</v>
      </c>
      <c r="E879" s="12" t="n">
        <f aca="false">SUM(A879:C879)-D879-F879</f>
        <v>8</v>
      </c>
      <c r="F879" s="12" t="n">
        <f aca="false">MAX(A879:C879)</f>
        <v>10</v>
      </c>
      <c r="G879" s="13" t="n">
        <f aca="false">IF(F879^2=D879^2+E879^2,1,0)</f>
        <v>1</v>
      </c>
      <c r="H879" s="14" t="n">
        <f aca="false">IF(F879^2&lt;D879^2+E879^2,1,0)</f>
        <v>0</v>
      </c>
      <c r="I879" s="15" t="n">
        <f aca="false">IF(F879^2&gt;D879^2+E879^2,1,0)</f>
        <v>0</v>
      </c>
    </row>
    <row r="880" customFormat="false" ht="12.75" hidden="false" customHeight="false" outlineLevel="0" collapsed="false">
      <c r="A880" s="9" t="n">
        <f aca="false">RANDBETWEEN(1,10)</f>
        <v>3</v>
      </c>
      <c r="B880" s="10" t="n">
        <f aca="false">RANDBETWEEN(1,10)</f>
        <v>1</v>
      </c>
      <c r="C880" s="11" t="n">
        <f aca="false">RANDBETWEEN(MAX(A880:B880)-MIN(A880:B880)+1,A880+B880-1)</f>
        <v>3</v>
      </c>
      <c r="D880" s="12" t="n">
        <f aca="false">MIN(A880:C880)</f>
        <v>1</v>
      </c>
      <c r="E880" s="12" t="n">
        <f aca="false">SUM(A880:C880)-D880-F880</f>
        <v>3</v>
      </c>
      <c r="F880" s="12" t="n">
        <f aca="false">MAX(A880:C880)</f>
        <v>3</v>
      </c>
      <c r="G880" s="13" t="n">
        <f aca="false">IF(F880^2=D880^2+E880^2,1,0)</f>
        <v>0</v>
      </c>
      <c r="H880" s="14" t="n">
        <f aca="false">IF(F880^2&lt;D880^2+E880^2,1,0)</f>
        <v>1</v>
      </c>
      <c r="I880" s="15" t="n">
        <f aca="false">IF(F880^2&gt;D880^2+E880^2,1,0)</f>
        <v>0</v>
      </c>
    </row>
    <row r="881" customFormat="false" ht="12.75" hidden="false" customHeight="false" outlineLevel="0" collapsed="false">
      <c r="A881" s="9" t="n">
        <f aca="false">RANDBETWEEN(1,10)</f>
        <v>5</v>
      </c>
      <c r="B881" s="10" t="n">
        <f aca="false">RANDBETWEEN(1,10)</f>
        <v>6</v>
      </c>
      <c r="C881" s="11" t="n">
        <f aca="false">RANDBETWEEN(MAX(A881:B881)-MIN(A881:B881)+1,A881+B881-1)</f>
        <v>10</v>
      </c>
      <c r="D881" s="12" t="n">
        <f aca="false">MIN(A881:C881)</f>
        <v>5</v>
      </c>
      <c r="E881" s="12" t="n">
        <f aca="false">SUM(A881:C881)-D881-F881</f>
        <v>6</v>
      </c>
      <c r="F881" s="12" t="n">
        <f aca="false">MAX(A881:C881)</f>
        <v>10</v>
      </c>
      <c r="G881" s="13" t="n">
        <f aca="false">IF(F881^2=D881^2+E881^2,1,0)</f>
        <v>0</v>
      </c>
      <c r="H881" s="14" t="n">
        <f aca="false">IF(F881^2&lt;D881^2+E881^2,1,0)</f>
        <v>0</v>
      </c>
      <c r="I881" s="15" t="n">
        <f aca="false">IF(F881^2&gt;D881^2+E881^2,1,0)</f>
        <v>1</v>
      </c>
    </row>
    <row r="882" customFormat="false" ht="12.75" hidden="false" customHeight="false" outlineLevel="0" collapsed="false">
      <c r="A882" s="9" t="n">
        <f aca="false">RANDBETWEEN(1,10)</f>
        <v>3</v>
      </c>
      <c r="B882" s="10" t="n">
        <f aca="false">RANDBETWEEN(1,10)</f>
        <v>4</v>
      </c>
      <c r="C882" s="11" t="n">
        <f aca="false">RANDBETWEEN(MAX(A882:B882)-MIN(A882:B882)+1,A882+B882-1)</f>
        <v>5</v>
      </c>
      <c r="D882" s="12" t="n">
        <f aca="false">MIN(A882:C882)</f>
        <v>3</v>
      </c>
      <c r="E882" s="12" t="n">
        <f aca="false">SUM(A882:C882)-D882-F882</f>
        <v>4</v>
      </c>
      <c r="F882" s="12" t="n">
        <f aca="false">MAX(A882:C882)</f>
        <v>5</v>
      </c>
      <c r="G882" s="13" t="n">
        <f aca="false">IF(F882^2=D882^2+E882^2,1,0)</f>
        <v>1</v>
      </c>
      <c r="H882" s="14" t="n">
        <f aca="false">IF(F882^2&lt;D882^2+E882^2,1,0)</f>
        <v>0</v>
      </c>
      <c r="I882" s="15" t="n">
        <f aca="false">IF(F882^2&gt;D882^2+E882^2,1,0)</f>
        <v>0</v>
      </c>
    </row>
    <row r="883" customFormat="false" ht="12.75" hidden="false" customHeight="false" outlineLevel="0" collapsed="false">
      <c r="A883" s="9" t="n">
        <f aca="false">RANDBETWEEN(1,10)</f>
        <v>8</v>
      </c>
      <c r="B883" s="10" t="n">
        <f aca="false">RANDBETWEEN(1,10)</f>
        <v>3</v>
      </c>
      <c r="C883" s="11" t="n">
        <f aca="false">RANDBETWEEN(MAX(A883:B883)-MIN(A883:B883)+1,A883+B883-1)</f>
        <v>6</v>
      </c>
      <c r="D883" s="12" t="n">
        <f aca="false">MIN(A883:C883)</f>
        <v>3</v>
      </c>
      <c r="E883" s="12" t="n">
        <f aca="false">SUM(A883:C883)-D883-F883</f>
        <v>6</v>
      </c>
      <c r="F883" s="12" t="n">
        <f aca="false">MAX(A883:C883)</f>
        <v>8</v>
      </c>
      <c r="G883" s="13" t="n">
        <f aca="false">IF(F883^2=D883^2+E883^2,1,0)</f>
        <v>0</v>
      </c>
      <c r="H883" s="14" t="n">
        <f aca="false">IF(F883^2&lt;D883^2+E883^2,1,0)</f>
        <v>0</v>
      </c>
      <c r="I883" s="15" t="n">
        <f aca="false">IF(F883^2&gt;D883^2+E883^2,1,0)</f>
        <v>1</v>
      </c>
    </row>
    <row r="884" customFormat="false" ht="12.75" hidden="false" customHeight="false" outlineLevel="0" collapsed="false">
      <c r="A884" s="9" t="n">
        <f aca="false">RANDBETWEEN(1,10)</f>
        <v>10</v>
      </c>
      <c r="B884" s="10" t="n">
        <f aca="false">RANDBETWEEN(1,10)</f>
        <v>7</v>
      </c>
      <c r="C884" s="11" t="n">
        <f aca="false">RANDBETWEEN(MAX(A884:B884)-MIN(A884:B884)+1,A884+B884-1)</f>
        <v>10</v>
      </c>
      <c r="D884" s="12" t="n">
        <f aca="false">MIN(A884:C884)</f>
        <v>7</v>
      </c>
      <c r="E884" s="12" t="n">
        <f aca="false">SUM(A884:C884)-D884-F884</f>
        <v>10</v>
      </c>
      <c r="F884" s="12" t="n">
        <f aca="false">MAX(A884:C884)</f>
        <v>10</v>
      </c>
      <c r="G884" s="13" t="n">
        <f aca="false">IF(F884^2=D884^2+E884^2,1,0)</f>
        <v>0</v>
      </c>
      <c r="H884" s="14" t="n">
        <f aca="false">IF(F884^2&lt;D884^2+E884^2,1,0)</f>
        <v>1</v>
      </c>
      <c r="I884" s="15" t="n">
        <f aca="false">IF(F884^2&gt;D884^2+E884^2,1,0)</f>
        <v>0</v>
      </c>
    </row>
    <row r="885" customFormat="false" ht="12.75" hidden="false" customHeight="false" outlineLevel="0" collapsed="false">
      <c r="A885" s="9" t="n">
        <f aca="false">RANDBETWEEN(1,10)</f>
        <v>9</v>
      </c>
      <c r="B885" s="10" t="n">
        <f aca="false">RANDBETWEEN(1,10)</f>
        <v>3</v>
      </c>
      <c r="C885" s="11" t="n">
        <f aca="false">RANDBETWEEN(MAX(A885:B885)-MIN(A885:B885)+1,A885+B885-1)</f>
        <v>9</v>
      </c>
      <c r="D885" s="12" t="n">
        <f aca="false">MIN(A885:C885)</f>
        <v>3</v>
      </c>
      <c r="E885" s="12" t="n">
        <f aca="false">SUM(A885:C885)-D885-F885</f>
        <v>9</v>
      </c>
      <c r="F885" s="12" t="n">
        <f aca="false">MAX(A885:C885)</f>
        <v>9</v>
      </c>
      <c r="G885" s="13" t="n">
        <f aca="false">IF(F885^2=D885^2+E885^2,1,0)</f>
        <v>0</v>
      </c>
      <c r="H885" s="14" t="n">
        <f aca="false">IF(F885^2&lt;D885^2+E885^2,1,0)</f>
        <v>1</v>
      </c>
      <c r="I885" s="15" t="n">
        <f aca="false">IF(F885^2&gt;D885^2+E885^2,1,0)</f>
        <v>0</v>
      </c>
    </row>
    <row r="886" customFormat="false" ht="12.75" hidden="false" customHeight="false" outlineLevel="0" collapsed="false">
      <c r="A886" s="9" t="n">
        <f aca="false">RANDBETWEEN(1,10)</f>
        <v>4</v>
      </c>
      <c r="B886" s="10" t="n">
        <f aca="false">RANDBETWEEN(1,10)</f>
        <v>6</v>
      </c>
      <c r="C886" s="11" t="n">
        <f aca="false">RANDBETWEEN(MAX(A886:B886)-MIN(A886:B886)+1,A886+B886-1)</f>
        <v>8</v>
      </c>
      <c r="D886" s="12" t="n">
        <f aca="false">MIN(A886:C886)</f>
        <v>4</v>
      </c>
      <c r="E886" s="12" t="n">
        <f aca="false">SUM(A886:C886)-D886-F886</f>
        <v>6</v>
      </c>
      <c r="F886" s="12" t="n">
        <f aca="false">MAX(A886:C886)</f>
        <v>8</v>
      </c>
      <c r="G886" s="13" t="n">
        <f aca="false">IF(F886^2=D886^2+E886^2,1,0)</f>
        <v>0</v>
      </c>
      <c r="H886" s="14" t="n">
        <f aca="false">IF(F886^2&lt;D886^2+E886^2,1,0)</f>
        <v>0</v>
      </c>
      <c r="I886" s="15" t="n">
        <f aca="false">IF(F886^2&gt;D886^2+E886^2,1,0)</f>
        <v>1</v>
      </c>
    </row>
    <row r="887" customFormat="false" ht="12.75" hidden="false" customHeight="false" outlineLevel="0" collapsed="false">
      <c r="A887" s="9" t="n">
        <f aca="false">RANDBETWEEN(1,10)</f>
        <v>10</v>
      </c>
      <c r="B887" s="10" t="n">
        <f aca="false">RANDBETWEEN(1,10)</f>
        <v>1</v>
      </c>
      <c r="C887" s="11" t="n">
        <f aca="false">RANDBETWEEN(MAX(A887:B887)-MIN(A887:B887)+1,A887+B887-1)</f>
        <v>10</v>
      </c>
      <c r="D887" s="12" t="n">
        <f aca="false">MIN(A887:C887)</f>
        <v>1</v>
      </c>
      <c r="E887" s="12" t="n">
        <f aca="false">SUM(A887:C887)-D887-F887</f>
        <v>10</v>
      </c>
      <c r="F887" s="12" t="n">
        <f aca="false">MAX(A887:C887)</f>
        <v>10</v>
      </c>
      <c r="G887" s="13" t="n">
        <f aca="false">IF(F887^2=D887^2+E887^2,1,0)</f>
        <v>0</v>
      </c>
      <c r="H887" s="14" t="n">
        <f aca="false">IF(F887^2&lt;D887^2+E887^2,1,0)</f>
        <v>1</v>
      </c>
      <c r="I887" s="15" t="n">
        <f aca="false">IF(F887^2&gt;D887^2+E887^2,1,0)</f>
        <v>0</v>
      </c>
    </row>
    <row r="888" customFormat="false" ht="12.75" hidden="false" customHeight="false" outlineLevel="0" collapsed="false">
      <c r="A888" s="9" t="n">
        <f aca="false">RANDBETWEEN(1,10)</f>
        <v>6</v>
      </c>
      <c r="B888" s="10" t="n">
        <f aca="false">RANDBETWEEN(1,10)</f>
        <v>10</v>
      </c>
      <c r="C888" s="11" t="n">
        <f aca="false">RANDBETWEEN(MAX(A888:B888)-MIN(A888:B888)+1,A888+B888-1)</f>
        <v>14</v>
      </c>
      <c r="D888" s="12" t="n">
        <f aca="false">MIN(A888:C888)</f>
        <v>6</v>
      </c>
      <c r="E888" s="12" t="n">
        <f aca="false">SUM(A888:C888)-D888-F888</f>
        <v>10</v>
      </c>
      <c r="F888" s="12" t="n">
        <f aca="false">MAX(A888:C888)</f>
        <v>14</v>
      </c>
      <c r="G888" s="13" t="n">
        <f aca="false">IF(F888^2=D888^2+E888^2,1,0)</f>
        <v>0</v>
      </c>
      <c r="H888" s="14" t="n">
        <f aca="false">IF(F888^2&lt;D888^2+E888^2,1,0)</f>
        <v>0</v>
      </c>
      <c r="I888" s="15" t="n">
        <f aca="false">IF(F888^2&gt;D888^2+E888^2,1,0)</f>
        <v>1</v>
      </c>
    </row>
    <row r="889" customFormat="false" ht="12.75" hidden="false" customHeight="false" outlineLevel="0" collapsed="false">
      <c r="A889" s="9" t="n">
        <f aca="false">RANDBETWEEN(1,10)</f>
        <v>2</v>
      </c>
      <c r="B889" s="10" t="n">
        <f aca="false">RANDBETWEEN(1,10)</f>
        <v>10</v>
      </c>
      <c r="C889" s="11" t="n">
        <f aca="false">RANDBETWEEN(MAX(A889:B889)-MIN(A889:B889)+1,A889+B889-1)</f>
        <v>9</v>
      </c>
      <c r="D889" s="12" t="n">
        <f aca="false">MIN(A889:C889)</f>
        <v>2</v>
      </c>
      <c r="E889" s="12" t="n">
        <f aca="false">SUM(A889:C889)-D889-F889</f>
        <v>9</v>
      </c>
      <c r="F889" s="12" t="n">
        <f aca="false">MAX(A889:C889)</f>
        <v>10</v>
      </c>
      <c r="G889" s="13" t="n">
        <f aca="false">IF(F889^2=D889^2+E889^2,1,0)</f>
        <v>0</v>
      </c>
      <c r="H889" s="14" t="n">
        <f aca="false">IF(F889^2&lt;D889^2+E889^2,1,0)</f>
        <v>0</v>
      </c>
      <c r="I889" s="15" t="n">
        <f aca="false">IF(F889^2&gt;D889^2+E889^2,1,0)</f>
        <v>1</v>
      </c>
    </row>
    <row r="890" customFormat="false" ht="12.75" hidden="false" customHeight="false" outlineLevel="0" collapsed="false">
      <c r="A890" s="9" t="n">
        <f aca="false">RANDBETWEEN(1,10)</f>
        <v>8</v>
      </c>
      <c r="B890" s="10" t="n">
        <f aca="false">RANDBETWEEN(1,10)</f>
        <v>6</v>
      </c>
      <c r="C890" s="11" t="n">
        <f aca="false">RANDBETWEEN(MAX(A890:B890)-MIN(A890:B890)+1,A890+B890-1)</f>
        <v>8</v>
      </c>
      <c r="D890" s="12" t="n">
        <f aca="false">MIN(A890:C890)</f>
        <v>6</v>
      </c>
      <c r="E890" s="12" t="n">
        <f aca="false">SUM(A890:C890)-D890-F890</f>
        <v>8</v>
      </c>
      <c r="F890" s="12" t="n">
        <f aca="false">MAX(A890:C890)</f>
        <v>8</v>
      </c>
      <c r="G890" s="13" t="n">
        <f aca="false">IF(F890^2=D890^2+E890^2,1,0)</f>
        <v>0</v>
      </c>
      <c r="H890" s="14" t="n">
        <f aca="false">IF(F890^2&lt;D890^2+E890^2,1,0)</f>
        <v>1</v>
      </c>
      <c r="I890" s="15" t="n">
        <f aca="false">IF(F890^2&gt;D890^2+E890^2,1,0)</f>
        <v>0</v>
      </c>
    </row>
    <row r="891" customFormat="false" ht="12.75" hidden="false" customHeight="false" outlineLevel="0" collapsed="false">
      <c r="A891" s="9" t="n">
        <f aca="false">RANDBETWEEN(1,10)</f>
        <v>8</v>
      </c>
      <c r="B891" s="10" t="n">
        <f aca="false">RANDBETWEEN(1,10)</f>
        <v>7</v>
      </c>
      <c r="C891" s="11" t="n">
        <f aca="false">RANDBETWEEN(MAX(A891:B891)-MIN(A891:B891)+1,A891+B891-1)</f>
        <v>11</v>
      </c>
      <c r="D891" s="12" t="n">
        <f aca="false">MIN(A891:C891)</f>
        <v>7</v>
      </c>
      <c r="E891" s="12" t="n">
        <f aca="false">SUM(A891:C891)-D891-F891</f>
        <v>8</v>
      </c>
      <c r="F891" s="12" t="n">
        <f aca="false">MAX(A891:C891)</f>
        <v>11</v>
      </c>
      <c r="G891" s="13" t="n">
        <f aca="false">IF(F891^2=D891^2+E891^2,1,0)</f>
        <v>0</v>
      </c>
      <c r="H891" s="14" t="n">
        <f aca="false">IF(F891^2&lt;D891^2+E891^2,1,0)</f>
        <v>0</v>
      </c>
      <c r="I891" s="15" t="n">
        <f aca="false">IF(F891^2&gt;D891^2+E891^2,1,0)</f>
        <v>1</v>
      </c>
    </row>
    <row r="892" customFormat="false" ht="12.75" hidden="false" customHeight="false" outlineLevel="0" collapsed="false">
      <c r="A892" s="9" t="n">
        <f aca="false">RANDBETWEEN(1,10)</f>
        <v>7</v>
      </c>
      <c r="B892" s="10" t="n">
        <f aca="false">RANDBETWEEN(1,10)</f>
        <v>3</v>
      </c>
      <c r="C892" s="11" t="n">
        <f aca="false">RANDBETWEEN(MAX(A892:B892)-MIN(A892:B892)+1,A892+B892-1)</f>
        <v>7</v>
      </c>
      <c r="D892" s="12" t="n">
        <f aca="false">MIN(A892:C892)</f>
        <v>3</v>
      </c>
      <c r="E892" s="12" t="n">
        <f aca="false">SUM(A892:C892)-D892-F892</f>
        <v>7</v>
      </c>
      <c r="F892" s="12" t="n">
        <f aca="false">MAX(A892:C892)</f>
        <v>7</v>
      </c>
      <c r="G892" s="13" t="n">
        <f aca="false">IF(F892^2=D892^2+E892^2,1,0)</f>
        <v>0</v>
      </c>
      <c r="H892" s="14" t="n">
        <f aca="false">IF(F892^2&lt;D892^2+E892^2,1,0)</f>
        <v>1</v>
      </c>
      <c r="I892" s="15" t="n">
        <f aca="false">IF(F892^2&gt;D892^2+E892^2,1,0)</f>
        <v>0</v>
      </c>
    </row>
    <row r="893" customFormat="false" ht="12.75" hidden="false" customHeight="false" outlineLevel="0" collapsed="false">
      <c r="A893" s="9" t="n">
        <f aca="false">RANDBETWEEN(1,10)</f>
        <v>7</v>
      </c>
      <c r="B893" s="10" t="n">
        <f aca="false">RANDBETWEEN(1,10)</f>
        <v>9</v>
      </c>
      <c r="C893" s="11" t="n">
        <f aca="false">RANDBETWEEN(MAX(A893:B893)-MIN(A893:B893)+1,A893+B893-1)</f>
        <v>7</v>
      </c>
      <c r="D893" s="12" t="n">
        <f aca="false">MIN(A893:C893)</f>
        <v>7</v>
      </c>
      <c r="E893" s="12" t="n">
        <f aca="false">SUM(A893:C893)-D893-F893</f>
        <v>7</v>
      </c>
      <c r="F893" s="12" t="n">
        <f aca="false">MAX(A893:C893)</f>
        <v>9</v>
      </c>
      <c r="G893" s="13" t="n">
        <f aca="false">IF(F893^2=D893^2+E893^2,1,0)</f>
        <v>0</v>
      </c>
      <c r="H893" s="14" t="n">
        <f aca="false">IF(F893^2&lt;D893^2+E893^2,1,0)</f>
        <v>1</v>
      </c>
      <c r="I893" s="15" t="n">
        <f aca="false">IF(F893^2&gt;D893^2+E893^2,1,0)</f>
        <v>0</v>
      </c>
    </row>
    <row r="894" customFormat="false" ht="12.75" hidden="false" customHeight="false" outlineLevel="0" collapsed="false">
      <c r="A894" s="9" t="n">
        <f aca="false">RANDBETWEEN(1,10)</f>
        <v>3</v>
      </c>
      <c r="B894" s="10" t="n">
        <f aca="false">RANDBETWEEN(1,10)</f>
        <v>10</v>
      </c>
      <c r="C894" s="11" t="n">
        <f aca="false">RANDBETWEEN(MAX(A894:B894)-MIN(A894:B894)+1,A894+B894-1)</f>
        <v>8</v>
      </c>
      <c r="D894" s="12" t="n">
        <f aca="false">MIN(A894:C894)</f>
        <v>3</v>
      </c>
      <c r="E894" s="12" t="n">
        <f aca="false">SUM(A894:C894)-D894-F894</f>
        <v>8</v>
      </c>
      <c r="F894" s="12" t="n">
        <f aca="false">MAX(A894:C894)</f>
        <v>10</v>
      </c>
      <c r="G894" s="13" t="n">
        <f aca="false">IF(F894^2=D894^2+E894^2,1,0)</f>
        <v>0</v>
      </c>
      <c r="H894" s="14" t="n">
        <f aca="false">IF(F894^2&lt;D894^2+E894^2,1,0)</f>
        <v>0</v>
      </c>
      <c r="I894" s="15" t="n">
        <f aca="false">IF(F894^2&gt;D894^2+E894^2,1,0)</f>
        <v>1</v>
      </c>
    </row>
    <row r="895" customFormat="false" ht="12.75" hidden="false" customHeight="false" outlineLevel="0" collapsed="false">
      <c r="A895" s="9" t="n">
        <f aca="false">RANDBETWEEN(1,10)</f>
        <v>6</v>
      </c>
      <c r="B895" s="10" t="n">
        <f aca="false">RANDBETWEEN(1,10)</f>
        <v>4</v>
      </c>
      <c r="C895" s="11" t="n">
        <f aca="false">RANDBETWEEN(MAX(A895:B895)-MIN(A895:B895)+1,A895+B895-1)</f>
        <v>5</v>
      </c>
      <c r="D895" s="12" t="n">
        <f aca="false">MIN(A895:C895)</f>
        <v>4</v>
      </c>
      <c r="E895" s="12" t="n">
        <f aca="false">SUM(A895:C895)-D895-F895</f>
        <v>5</v>
      </c>
      <c r="F895" s="12" t="n">
        <f aca="false">MAX(A895:C895)</f>
        <v>6</v>
      </c>
      <c r="G895" s="13" t="n">
        <f aca="false">IF(F895^2=D895^2+E895^2,1,0)</f>
        <v>0</v>
      </c>
      <c r="H895" s="14" t="n">
        <f aca="false">IF(F895^2&lt;D895^2+E895^2,1,0)</f>
        <v>1</v>
      </c>
      <c r="I895" s="15" t="n">
        <f aca="false">IF(F895^2&gt;D895^2+E895^2,1,0)</f>
        <v>0</v>
      </c>
    </row>
    <row r="896" customFormat="false" ht="12.75" hidden="false" customHeight="false" outlineLevel="0" collapsed="false">
      <c r="A896" s="9" t="n">
        <f aca="false">RANDBETWEEN(1,10)</f>
        <v>5</v>
      </c>
      <c r="B896" s="10" t="n">
        <f aca="false">RANDBETWEEN(1,10)</f>
        <v>7</v>
      </c>
      <c r="C896" s="11" t="n">
        <f aca="false">RANDBETWEEN(MAX(A896:B896)-MIN(A896:B896)+1,A896+B896-1)</f>
        <v>10</v>
      </c>
      <c r="D896" s="12" t="n">
        <f aca="false">MIN(A896:C896)</f>
        <v>5</v>
      </c>
      <c r="E896" s="12" t="n">
        <f aca="false">SUM(A896:C896)-D896-F896</f>
        <v>7</v>
      </c>
      <c r="F896" s="12" t="n">
        <f aca="false">MAX(A896:C896)</f>
        <v>10</v>
      </c>
      <c r="G896" s="13" t="n">
        <f aca="false">IF(F896^2=D896^2+E896^2,1,0)</f>
        <v>0</v>
      </c>
      <c r="H896" s="14" t="n">
        <f aca="false">IF(F896^2&lt;D896^2+E896^2,1,0)</f>
        <v>0</v>
      </c>
      <c r="I896" s="15" t="n">
        <f aca="false">IF(F896^2&gt;D896^2+E896^2,1,0)</f>
        <v>1</v>
      </c>
    </row>
    <row r="897" customFormat="false" ht="12.75" hidden="false" customHeight="false" outlineLevel="0" collapsed="false">
      <c r="A897" s="9" t="n">
        <f aca="false">RANDBETWEEN(1,10)</f>
        <v>3</v>
      </c>
      <c r="B897" s="10" t="n">
        <f aca="false">RANDBETWEEN(1,10)</f>
        <v>3</v>
      </c>
      <c r="C897" s="11" t="n">
        <f aca="false">RANDBETWEEN(MAX(A897:B897)-MIN(A897:B897)+1,A897+B897-1)</f>
        <v>1</v>
      </c>
      <c r="D897" s="12" t="n">
        <f aca="false">MIN(A897:C897)</f>
        <v>1</v>
      </c>
      <c r="E897" s="12" t="n">
        <f aca="false">SUM(A897:C897)-D897-F897</f>
        <v>3</v>
      </c>
      <c r="F897" s="12" t="n">
        <f aca="false">MAX(A897:C897)</f>
        <v>3</v>
      </c>
      <c r="G897" s="13" t="n">
        <f aca="false">IF(F897^2=D897^2+E897^2,1,0)</f>
        <v>0</v>
      </c>
      <c r="H897" s="14" t="n">
        <f aca="false">IF(F897^2&lt;D897^2+E897^2,1,0)</f>
        <v>1</v>
      </c>
      <c r="I897" s="15" t="n">
        <f aca="false">IF(F897^2&gt;D897^2+E897^2,1,0)</f>
        <v>0</v>
      </c>
    </row>
    <row r="898" customFormat="false" ht="12.75" hidden="false" customHeight="false" outlineLevel="0" collapsed="false">
      <c r="A898" s="9" t="n">
        <f aca="false">RANDBETWEEN(1,10)</f>
        <v>10</v>
      </c>
      <c r="B898" s="10" t="n">
        <f aca="false">RANDBETWEEN(1,10)</f>
        <v>6</v>
      </c>
      <c r="C898" s="11" t="n">
        <f aca="false">RANDBETWEEN(MAX(A898:B898)-MIN(A898:B898)+1,A898+B898-1)</f>
        <v>13</v>
      </c>
      <c r="D898" s="12" t="n">
        <f aca="false">MIN(A898:C898)</f>
        <v>6</v>
      </c>
      <c r="E898" s="12" t="n">
        <f aca="false">SUM(A898:C898)-D898-F898</f>
        <v>10</v>
      </c>
      <c r="F898" s="12" t="n">
        <f aca="false">MAX(A898:C898)</f>
        <v>13</v>
      </c>
      <c r="G898" s="13" t="n">
        <f aca="false">IF(F898^2=D898^2+E898^2,1,0)</f>
        <v>0</v>
      </c>
      <c r="H898" s="14" t="n">
        <f aca="false">IF(F898^2&lt;D898^2+E898^2,1,0)</f>
        <v>0</v>
      </c>
      <c r="I898" s="15" t="n">
        <f aca="false">IF(F898^2&gt;D898^2+E898^2,1,0)</f>
        <v>1</v>
      </c>
    </row>
    <row r="899" customFormat="false" ht="12.75" hidden="false" customHeight="false" outlineLevel="0" collapsed="false">
      <c r="A899" s="9" t="n">
        <f aca="false">RANDBETWEEN(1,10)</f>
        <v>8</v>
      </c>
      <c r="B899" s="10" t="n">
        <f aca="false">RANDBETWEEN(1,10)</f>
        <v>2</v>
      </c>
      <c r="C899" s="11" t="n">
        <f aca="false">RANDBETWEEN(MAX(A899:B899)-MIN(A899:B899)+1,A899+B899-1)</f>
        <v>8</v>
      </c>
      <c r="D899" s="12" t="n">
        <f aca="false">MIN(A899:C899)</f>
        <v>2</v>
      </c>
      <c r="E899" s="12" t="n">
        <f aca="false">SUM(A899:C899)-D899-F899</f>
        <v>8</v>
      </c>
      <c r="F899" s="12" t="n">
        <f aca="false">MAX(A899:C899)</f>
        <v>8</v>
      </c>
      <c r="G899" s="13" t="n">
        <f aca="false">IF(F899^2=D899^2+E899^2,1,0)</f>
        <v>0</v>
      </c>
      <c r="H899" s="14" t="n">
        <f aca="false">IF(F899^2&lt;D899^2+E899^2,1,0)</f>
        <v>1</v>
      </c>
      <c r="I899" s="15" t="n">
        <f aca="false">IF(F899^2&gt;D899^2+E899^2,1,0)</f>
        <v>0</v>
      </c>
    </row>
    <row r="900" customFormat="false" ht="12.75" hidden="false" customHeight="false" outlineLevel="0" collapsed="false">
      <c r="A900" s="9" t="n">
        <f aca="false">RANDBETWEEN(1,10)</f>
        <v>4</v>
      </c>
      <c r="B900" s="10" t="n">
        <f aca="false">RANDBETWEEN(1,10)</f>
        <v>3</v>
      </c>
      <c r="C900" s="11" t="n">
        <f aca="false">RANDBETWEEN(MAX(A900:B900)-MIN(A900:B900)+1,A900+B900-1)</f>
        <v>3</v>
      </c>
      <c r="D900" s="12" t="n">
        <f aca="false">MIN(A900:C900)</f>
        <v>3</v>
      </c>
      <c r="E900" s="12" t="n">
        <f aca="false">SUM(A900:C900)-D900-F900</f>
        <v>3</v>
      </c>
      <c r="F900" s="12" t="n">
        <f aca="false">MAX(A900:C900)</f>
        <v>4</v>
      </c>
      <c r="G900" s="13" t="n">
        <f aca="false">IF(F900^2=D900^2+E900^2,1,0)</f>
        <v>0</v>
      </c>
      <c r="H900" s="14" t="n">
        <f aca="false">IF(F900^2&lt;D900^2+E900^2,1,0)</f>
        <v>1</v>
      </c>
      <c r="I900" s="15" t="n">
        <f aca="false">IF(F900^2&gt;D900^2+E900^2,1,0)</f>
        <v>0</v>
      </c>
    </row>
    <row r="901" customFormat="false" ht="12.75" hidden="false" customHeight="false" outlineLevel="0" collapsed="false">
      <c r="A901" s="9" t="n">
        <f aca="false">RANDBETWEEN(1,10)</f>
        <v>9</v>
      </c>
      <c r="B901" s="10" t="n">
        <f aca="false">RANDBETWEEN(1,10)</f>
        <v>10</v>
      </c>
      <c r="C901" s="11" t="n">
        <f aca="false">RANDBETWEEN(MAX(A901:B901)-MIN(A901:B901)+1,A901+B901-1)</f>
        <v>5</v>
      </c>
      <c r="D901" s="12" t="n">
        <f aca="false">MIN(A901:C901)</f>
        <v>5</v>
      </c>
      <c r="E901" s="12" t="n">
        <f aca="false">SUM(A901:C901)-D901-F901</f>
        <v>9</v>
      </c>
      <c r="F901" s="12" t="n">
        <f aca="false">MAX(A901:C901)</f>
        <v>10</v>
      </c>
      <c r="G901" s="13" t="n">
        <f aca="false">IF(F901^2=D901^2+E901^2,1,0)</f>
        <v>0</v>
      </c>
      <c r="H901" s="14" t="n">
        <f aca="false">IF(F901^2&lt;D901^2+E901^2,1,0)</f>
        <v>1</v>
      </c>
      <c r="I901" s="15" t="n">
        <f aca="false">IF(F901^2&gt;D901^2+E901^2,1,0)</f>
        <v>0</v>
      </c>
    </row>
    <row r="902" customFormat="false" ht="12.75" hidden="false" customHeight="false" outlineLevel="0" collapsed="false">
      <c r="A902" s="9" t="n">
        <f aca="false">RANDBETWEEN(1,10)</f>
        <v>6</v>
      </c>
      <c r="B902" s="10" t="n">
        <f aca="false">RANDBETWEEN(1,10)</f>
        <v>3</v>
      </c>
      <c r="C902" s="11" t="n">
        <f aca="false">RANDBETWEEN(MAX(A902:B902)-MIN(A902:B902)+1,A902+B902-1)</f>
        <v>7</v>
      </c>
      <c r="D902" s="12" t="n">
        <f aca="false">MIN(A902:C902)</f>
        <v>3</v>
      </c>
      <c r="E902" s="12" t="n">
        <f aca="false">SUM(A902:C902)-D902-F902</f>
        <v>6</v>
      </c>
      <c r="F902" s="12" t="n">
        <f aca="false">MAX(A902:C902)</f>
        <v>7</v>
      </c>
      <c r="G902" s="13" t="n">
        <f aca="false">IF(F902^2=D902^2+E902^2,1,0)</f>
        <v>0</v>
      </c>
      <c r="H902" s="14" t="n">
        <f aca="false">IF(F902^2&lt;D902^2+E902^2,1,0)</f>
        <v>0</v>
      </c>
      <c r="I902" s="15" t="n">
        <f aca="false">IF(F902^2&gt;D902^2+E902^2,1,0)</f>
        <v>1</v>
      </c>
    </row>
    <row r="903" customFormat="false" ht="12.75" hidden="false" customHeight="false" outlineLevel="0" collapsed="false">
      <c r="A903" s="9" t="n">
        <f aca="false">RANDBETWEEN(1,10)</f>
        <v>2</v>
      </c>
      <c r="B903" s="10" t="n">
        <f aca="false">RANDBETWEEN(1,10)</f>
        <v>9</v>
      </c>
      <c r="C903" s="11" t="n">
        <f aca="false">RANDBETWEEN(MAX(A903:B903)-MIN(A903:B903)+1,A903+B903-1)</f>
        <v>8</v>
      </c>
      <c r="D903" s="12" t="n">
        <f aca="false">MIN(A903:C903)</f>
        <v>2</v>
      </c>
      <c r="E903" s="12" t="n">
        <f aca="false">SUM(A903:C903)-D903-F903</f>
        <v>8</v>
      </c>
      <c r="F903" s="12" t="n">
        <f aca="false">MAX(A903:C903)</f>
        <v>9</v>
      </c>
      <c r="G903" s="13" t="n">
        <f aca="false">IF(F903^2=D903^2+E903^2,1,0)</f>
        <v>0</v>
      </c>
      <c r="H903" s="14" t="n">
        <f aca="false">IF(F903^2&lt;D903^2+E903^2,1,0)</f>
        <v>0</v>
      </c>
      <c r="I903" s="15" t="n">
        <f aca="false">IF(F903^2&gt;D903^2+E903^2,1,0)</f>
        <v>1</v>
      </c>
    </row>
    <row r="904" customFormat="false" ht="12.75" hidden="false" customHeight="false" outlineLevel="0" collapsed="false">
      <c r="A904" s="9" t="n">
        <f aca="false">RANDBETWEEN(1,10)</f>
        <v>5</v>
      </c>
      <c r="B904" s="10" t="n">
        <f aca="false">RANDBETWEEN(1,10)</f>
        <v>3</v>
      </c>
      <c r="C904" s="11" t="n">
        <f aca="false">RANDBETWEEN(MAX(A904:B904)-MIN(A904:B904)+1,A904+B904-1)</f>
        <v>5</v>
      </c>
      <c r="D904" s="12" t="n">
        <f aca="false">MIN(A904:C904)</f>
        <v>3</v>
      </c>
      <c r="E904" s="12" t="n">
        <f aca="false">SUM(A904:C904)-D904-F904</f>
        <v>5</v>
      </c>
      <c r="F904" s="12" t="n">
        <f aca="false">MAX(A904:C904)</f>
        <v>5</v>
      </c>
      <c r="G904" s="13" t="n">
        <f aca="false">IF(F904^2=D904^2+E904^2,1,0)</f>
        <v>0</v>
      </c>
      <c r="H904" s="14" t="n">
        <f aca="false">IF(F904^2&lt;D904^2+E904^2,1,0)</f>
        <v>1</v>
      </c>
      <c r="I904" s="15" t="n">
        <f aca="false">IF(F904^2&gt;D904^2+E904^2,1,0)</f>
        <v>0</v>
      </c>
    </row>
    <row r="905" customFormat="false" ht="12.75" hidden="false" customHeight="false" outlineLevel="0" collapsed="false">
      <c r="A905" s="9" t="n">
        <f aca="false">RANDBETWEEN(1,10)</f>
        <v>10</v>
      </c>
      <c r="B905" s="10" t="n">
        <f aca="false">RANDBETWEEN(1,10)</f>
        <v>6</v>
      </c>
      <c r="C905" s="11" t="n">
        <f aca="false">RANDBETWEEN(MAX(A905:B905)-MIN(A905:B905)+1,A905+B905-1)</f>
        <v>5</v>
      </c>
      <c r="D905" s="12" t="n">
        <f aca="false">MIN(A905:C905)</f>
        <v>5</v>
      </c>
      <c r="E905" s="12" t="n">
        <f aca="false">SUM(A905:C905)-D905-F905</f>
        <v>6</v>
      </c>
      <c r="F905" s="12" t="n">
        <f aca="false">MAX(A905:C905)</f>
        <v>10</v>
      </c>
      <c r="G905" s="13" t="n">
        <f aca="false">IF(F905^2=D905^2+E905^2,1,0)</f>
        <v>0</v>
      </c>
      <c r="H905" s="14" t="n">
        <f aca="false">IF(F905^2&lt;D905^2+E905^2,1,0)</f>
        <v>0</v>
      </c>
      <c r="I905" s="15" t="n">
        <f aca="false">IF(F905^2&gt;D905^2+E905^2,1,0)</f>
        <v>1</v>
      </c>
    </row>
    <row r="906" customFormat="false" ht="12.75" hidden="false" customHeight="false" outlineLevel="0" collapsed="false">
      <c r="A906" s="9" t="n">
        <f aca="false">RANDBETWEEN(1,10)</f>
        <v>3</v>
      </c>
      <c r="B906" s="10" t="n">
        <f aca="false">RANDBETWEEN(1,10)</f>
        <v>8</v>
      </c>
      <c r="C906" s="11" t="n">
        <f aca="false">RANDBETWEEN(MAX(A906:B906)-MIN(A906:B906)+1,A906+B906-1)</f>
        <v>10</v>
      </c>
      <c r="D906" s="12" t="n">
        <f aca="false">MIN(A906:C906)</f>
        <v>3</v>
      </c>
      <c r="E906" s="12" t="n">
        <f aca="false">SUM(A906:C906)-D906-F906</f>
        <v>8</v>
      </c>
      <c r="F906" s="12" t="n">
        <f aca="false">MAX(A906:C906)</f>
        <v>10</v>
      </c>
      <c r="G906" s="13" t="n">
        <f aca="false">IF(F906^2=D906^2+E906^2,1,0)</f>
        <v>0</v>
      </c>
      <c r="H906" s="14" t="n">
        <f aca="false">IF(F906^2&lt;D906^2+E906^2,1,0)</f>
        <v>0</v>
      </c>
      <c r="I906" s="15" t="n">
        <f aca="false">IF(F906^2&gt;D906^2+E906^2,1,0)</f>
        <v>1</v>
      </c>
    </row>
    <row r="907" customFormat="false" ht="12.75" hidden="false" customHeight="false" outlineLevel="0" collapsed="false">
      <c r="A907" s="9" t="n">
        <f aca="false">RANDBETWEEN(1,10)</f>
        <v>2</v>
      </c>
      <c r="B907" s="10" t="n">
        <f aca="false">RANDBETWEEN(1,10)</f>
        <v>7</v>
      </c>
      <c r="C907" s="11" t="n">
        <f aca="false">RANDBETWEEN(MAX(A907:B907)-MIN(A907:B907)+1,A907+B907-1)</f>
        <v>7</v>
      </c>
      <c r="D907" s="12" t="n">
        <f aca="false">MIN(A907:C907)</f>
        <v>2</v>
      </c>
      <c r="E907" s="12" t="n">
        <f aca="false">SUM(A907:C907)-D907-F907</f>
        <v>7</v>
      </c>
      <c r="F907" s="12" t="n">
        <f aca="false">MAX(A907:C907)</f>
        <v>7</v>
      </c>
      <c r="G907" s="13" t="n">
        <f aca="false">IF(F907^2=D907^2+E907^2,1,0)</f>
        <v>0</v>
      </c>
      <c r="H907" s="14" t="n">
        <f aca="false">IF(F907^2&lt;D907^2+E907^2,1,0)</f>
        <v>1</v>
      </c>
      <c r="I907" s="15" t="n">
        <f aca="false">IF(F907^2&gt;D907^2+E907^2,1,0)</f>
        <v>0</v>
      </c>
    </row>
    <row r="908" customFormat="false" ht="12.75" hidden="false" customHeight="false" outlineLevel="0" collapsed="false">
      <c r="A908" s="9" t="n">
        <f aca="false">RANDBETWEEN(1,10)</f>
        <v>5</v>
      </c>
      <c r="B908" s="10" t="n">
        <f aca="false">RANDBETWEEN(1,10)</f>
        <v>3</v>
      </c>
      <c r="C908" s="11" t="n">
        <f aca="false">RANDBETWEEN(MAX(A908:B908)-MIN(A908:B908)+1,A908+B908-1)</f>
        <v>5</v>
      </c>
      <c r="D908" s="12" t="n">
        <f aca="false">MIN(A908:C908)</f>
        <v>3</v>
      </c>
      <c r="E908" s="12" t="n">
        <f aca="false">SUM(A908:C908)-D908-F908</f>
        <v>5</v>
      </c>
      <c r="F908" s="12" t="n">
        <f aca="false">MAX(A908:C908)</f>
        <v>5</v>
      </c>
      <c r="G908" s="13" t="n">
        <f aca="false">IF(F908^2=D908^2+E908^2,1,0)</f>
        <v>0</v>
      </c>
      <c r="H908" s="14" t="n">
        <f aca="false">IF(F908^2&lt;D908^2+E908^2,1,0)</f>
        <v>1</v>
      </c>
      <c r="I908" s="15" t="n">
        <f aca="false">IF(F908^2&gt;D908^2+E908^2,1,0)</f>
        <v>0</v>
      </c>
    </row>
    <row r="909" customFormat="false" ht="12.75" hidden="false" customHeight="false" outlineLevel="0" collapsed="false">
      <c r="A909" s="9" t="n">
        <f aca="false">RANDBETWEEN(1,10)</f>
        <v>10</v>
      </c>
      <c r="B909" s="10" t="n">
        <f aca="false">RANDBETWEEN(1,10)</f>
        <v>10</v>
      </c>
      <c r="C909" s="11" t="n">
        <f aca="false">RANDBETWEEN(MAX(A909:B909)-MIN(A909:B909)+1,A909+B909-1)</f>
        <v>5</v>
      </c>
      <c r="D909" s="12" t="n">
        <f aca="false">MIN(A909:C909)</f>
        <v>5</v>
      </c>
      <c r="E909" s="12" t="n">
        <f aca="false">SUM(A909:C909)-D909-F909</f>
        <v>10</v>
      </c>
      <c r="F909" s="12" t="n">
        <f aca="false">MAX(A909:C909)</f>
        <v>10</v>
      </c>
      <c r="G909" s="13" t="n">
        <f aca="false">IF(F909^2=D909^2+E909^2,1,0)</f>
        <v>0</v>
      </c>
      <c r="H909" s="14" t="n">
        <f aca="false">IF(F909^2&lt;D909^2+E909^2,1,0)</f>
        <v>1</v>
      </c>
      <c r="I909" s="15" t="n">
        <f aca="false">IF(F909^2&gt;D909^2+E909^2,1,0)</f>
        <v>0</v>
      </c>
    </row>
    <row r="910" customFormat="false" ht="12.75" hidden="false" customHeight="false" outlineLevel="0" collapsed="false">
      <c r="A910" s="9" t="n">
        <f aca="false">RANDBETWEEN(1,10)</f>
        <v>2</v>
      </c>
      <c r="B910" s="10" t="n">
        <f aca="false">RANDBETWEEN(1,10)</f>
        <v>1</v>
      </c>
      <c r="C910" s="11" t="n">
        <f aca="false">RANDBETWEEN(MAX(A910:B910)-MIN(A910:B910)+1,A910+B910-1)</f>
        <v>2</v>
      </c>
      <c r="D910" s="12" t="n">
        <f aca="false">MIN(A910:C910)</f>
        <v>1</v>
      </c>
      <c r="E910" s="12" t="n">
        <f aca="false">SUM(A910:C910)-D910-F910</f>
        <v>2</v>
      </c>
      <c r="F910" s="12" t="n">
        <f aca="false">MAX(A910:C910)</f>
        <v>2</v>
      </c>
      <c r="G910" s="13" t="n">
        <f aca="false">IF(F910^2=D910^2+E910^2,1,0)</f>
        <v>0</v>
      </c>
      <c r="H910" s="14" t="n">
        <f aca="false">IF(F910^2&lt;D910^2+E910^2,1,0)</f>
        <v>1</v>
      </c>
      <c r="I910" s="15" t="n">
        <f aca="false">IF(F910^2&gt;D910^2+E910^2,1,0)</f>
        <v>0</v>
      </c>
    </row>
    <row r="911" customFormat="false" ht="12.75" hidden="false" customHeight="false" outlineLevel="0" collapsed="false">
      <c r="A911" s="9" t="n">
        <f aca="false">RANDBETWEEN(1,10)</f>
        <v>9</v>
      </c>
      <c r="B911" s="10" t="n">
        <f aca="false">RANDBETWEEN(1,10)</f>
        <v>8</v>
      </c>
      <c r="C911" s="11" t="n">
        <f aca="false">RANDBETWEEN(MAX(A911:B911)-MIN(A911:B911)+1,A911+B911-1)</f>
        <v>15</v>
      </c>
      <c r="D911" s="12" t="n">
        <f aca="false">MIN(A911:C911)</f>
        <v>8</v>
      </c>
      <c r="E911" s="12" t="n">
        <f aca="false">SUM(A911:C911)-D911-F911</f>
        <v>9</v>
      </c>
      <c r="F911" s="12" t="n">
        <f aca="false">MAX(A911:C911)</f>
        <v>15</v>
      </c>
      <c r="G911" s="13" t="n">
        <f aca="false">IF(F911^2=D911^2+E911^2,1,0)</f>
        <v>0</v>
      </c>
      <c r="H911" s="14" t="n">
        <f aca="false">IF(F911^2&lt;D911^2+E911^2,1,0)</f>
        <v>0</v>
      </c>
      <c r="I911" s="15" t="n">
        <f aca="false">IF(F911^2&gt;D911^2+E911^2,1,0)</f>
        <v>1</v>
      </c>
    </row>
    <row r="912" customFormat="false" ht="12.75" hidden="false" customHeight="false" outlineLevel="0" collapsed="false">
      <c r="A912" s="9" t="n">
        <f aca="false">RANDBETWEEN(1,10)</f>
        <v>3</v>
      </c>
      <c r="B912" s="10" t="n">
        <f aca="false">RANDBETWEEN(1,10)</f>
        <v>1</v>
      </c>
      <c r="C912" s="11" t="n">
        <f aca="false">RANDBETWEEN(MAX(A912:B912)-MIN(A912:B912)+1,A912+B912-1)</f>
        <v>3</v>
      </c>
      <c r="D912" s="12" t="n">
        <f aca="false">MIN(A912:C912)</f>
        <v>1</v>
      </c>
      <c r="E912" s="12" t="n">
        <f aca="false">SUM(A912:C912)-D912-F912</f>
        <v>3</v>
      </c>
      <c r="F912" s="12" t="n">
        <f aca="false">MAX(A912:C912)</f>
        <v>3</v>
      </c>
      <c r="G912" s="13" t="n">
        <f aca="false">IF(F912^2=D912^2+E912^2,1,0)</f>
        <v>0</v>
      </c>
      <c r="H912" s="14" t="n">
        <f aca="false">IF(F912^2&lt;D912^2+E912^2,1,0)</f>
        <v>1</v>
      </c>
      <c r="I912" s="15" t="n">
        <f aca="false">IF(F912^2&gt;D912^2+E912^2,1,0)</f>
        <v>0</v>
      </c>
    </row>
    <row r="913" customFormat="false" ht="12.75" hidden="false" customHeight="false" outlineLevel="0" collapsed="false">
      <c r="A913" s="9" t="n">
        <f aca="false">RANDBETWEEN(1,10)</f>
        <v>5</v>
      </c>
      <c r="B913" s="10" t="n">
        <f aca="false">RANDBETWEEN(1,10)</f>
        <v>2</v>
      </c>
      <c r="C913" s="11" t="n">
        <f aca="false">RANDBETWEEN(MAX(A913:B913)-MIN(A913:B913)+1,A913+B913-1)</f>
        <v>6</v>
      </c>
      <c r="D913" s="12" t="n">
        <f aca="false">MIN(A913:C913)</f>
        <v>2</v>
      </c>
      <c r="E913" s="12" t="n">
        <f aca="false">SUM(A913:C913)-D913-F913</f>
        <v>5</v>
      </c>
      <c r="F913" s="12" t="n">
        <f aca="false">MAX(A913:C913)</f>
        <v>6</v>
      </c>
      <c r="G913" s="13" t="n">
        <f aca="false">IF(F913^2=D913^2+E913^2,1,0)</f>
        <v>0</v>
      </c>
      <c r="H913" s="14" t="n">
        <f aca="false">IF(F913^2&lt;D913^2+E913^2,1,0)</f>
        <v>0</v>
      </c>
      <c r="I913" s="15" t="n">
        <f aca="false">IF(F913^2&gt;D913^2+E913^2,1,0)</f>
        <v>1</v>
      </c>
    </row>
    <row r="914" customFormat="false" ht="12.75" hidden="false" customHeight="false" outlineLevel="0" collapsed="false">
      <c r="A914" s="9" t="n">
        <f aca="false">RANDBETWEEN(1,10)</f>
        <v>4</v>
      </c>
      <c r="B914" s="10" t="n">
        <f aca="false">RANDBETWEEN(1,10)</f>
        <v>9</v>
      </c>
      <c r="C914" s="11" t="n">
        <f aca="false">RANDBETWEEN(MAX(A914:B914)-MIN(A914:B914)+1,A914+B914-1)</f>
        <v>12</v>
      </c>
      <c r="D914" s="12" t="n">
        <f aca="false">MIN(A914:C914)</f>
        <v>4</v>
      </c>
      <c r="E914" s="12" t="n">
        <f aca="false">SUM(A914:C914)-D914-F914</f>
        <v>9</v>
      </c>
      <c r="F914" s="12" t="n">
        <f aca="false">MAX(A914:C914)</f>
        <v>12</v>
      </c>
      <c r="G914" s="13" t="n">
        <f aca="false">IF(F914^2=D914^2+E914^2,1,0)</f>
        <v>0</v>
      </c>
      <c r="H914" s="14" t="n">
        <f aca="false">IF(F914^2&lt;D914^2+E914^2,1,0)</f>
        <v>0</v>
      </c>
      <c r="I914" s="15" t="n">
        <f aca="false">IF(F914^2&gt;D914^2+E914^2,1,0)</f>
        <v>1</v>
      </c>
    </row>
    <row r="915" customFormat="false" ht="12.75" hidden="false" customHeight="false" outlineLevel="0" collapsed="false">
      <c r="A915" s="9" t="n">
        <f aca="false">RANDBETWEEN(1,10)</f>
        <v>2</v>
      </c>
      <c r="B915" s="10" t="n">
        <f aca="false">RANDBETWEEN(1,10)</f>
        <v>5</v>
      </c>
      <c r="C915" s="11" t="n">
        <f aca="false">RANDBETWEEN(MAX(A915:B915)-MIN(A915:B915)+1,A915+B915-1)</f>
        <v>6</v>
      </c>
      <c r="D915" s="12" t="n">
        <f aca="false">MIN(A915:C915)</f>
        <v>2</v>
      </c>
      <c r="E915" s="12" t="n">
        <f aca="false">SUM(A915:C915)-D915-F915</f>
        <v>5</v>
      </c>
      <c r="F915" s="12" t="n">
        <f aca="false">MAX(A915:C915)</f>
        <v>6</v>
      </c>
      <c r="G915" s="13" t="n">
        <f aca="false">IF(F915^2=D915^2+E915^2,1,0)</f>
        <v>0</v>
      </c>
      <c r="H915" s="14" t="n">
        <f aca="false">IF(F915^2&lt;D915^2+E915^2,1,0)</f>
        <v>0</v>
      </c>
      <c r="I915" s="15" t="n">
        <f aca="false">IF(F915^2&gt;D915^2+E915^2,1,0)</f>
        <v>1</v>
      </c>
    </row>
    <row r="916" customFormat="false" ht="12.75" hidden="false" customHeight="false" outlineLevel="0" collapsed="false">
      <c r="A916" s="9" t="n">
        <f aca="false">RANDBETWEEN(1,10)</f>
        <v>9</v>
      </c>
      <c r="B916" s="10" t="n">
        <f aca="false">RANDBETWEEN(1,10)</f>
        <v>8</v>
      </c>
      <c r="C916" s="11" t="n">
        <f aca="false">RANDBETWEEN(MAX(A916:B916)-MIN(A916:B916)+1,A916+B916-1)</f>
        <v>3</v>
      </c>
      <c r="D916" s="12" t="n">
        <f aca="false">MIN(A916:C916)</f>
        <v>3</v>
      </c>
      <c r="E916" s="12" t="n">
        <f aca="false">SUM(A916:C916)-D916-F916</f>
        <v>8</v>
      </c>
      <c r="F916" s="12" t="n">
        <f aca="false">MAX(A916:C916)</f>
        <v>9</v>
      </c>
      <c r="G916" s="13" t="n">
        <f aca="false">IF(F916^2=D916^2+E916^2,1,0)</f>
        <v>0</v>
      </c>
      <c r="H916" s="14" t="n">
        <f aca="false">IF(F916^2&lt;D916^2+E916^2,1,0)</f>
        <v>0</v>
      </c>
      <c r="I916" s="15" t="n">
        <f aca="false">IF(F916^2&gt;D916^2+E916^2,1,0)</f>
        <v>1</v>
      </c>
    </row>
    <row r="917" customFormat="false" ht="12.75" hidden="false" customHeight="false" outlineLevel="0" collapsed="false">
      <c r="A917" s="9" t="n">
        <f aca="false">RANDBETWEEN(1,10)</f>
        <v>5</v>
      </c>
      <c r="B917" s="10" t="n">
        <f aca="false">RANDBETWEEN(1,10)</f>
        <v>6</v>
      </c>
      <c r="C917" s="11" t="n">
        <f aca="false">RANDBETWEEN(MAX(A917:B917)-MIN(A917:B917)+1,A917+B917-1)</f>
        <v>2</v>
      </c>
      <c r="D917" s="12" t="n">
        <f aca="false">MIN(A917:C917)</f>
        <v>2</v>
      </c>
      <c r="E917" s="12" t="n">
        <f aca="false">SUM(A917:C917)-D917-F917</f>
        <v>5</v>
      </c>
      <c r="F917" s="12" t="n">
        <f aca="false">MAX(A917:C917)</f>
        <v>6</v>
      </c>
      <c r="G917" s="13" t="n">
        <f aca="false">IF(F917^2=D917^2+E917^2,1,0)</f>
        <v>0</v>
      </c>
      <c r="H917" s="14" t="n">
        <f aca="false">IF(F917^2&lt;D917^2+E917^2,1,0)</f>
        <v>0</v>
      </c>
      <c r="I917" s="15" t="n">
        <f aca="false">IF(F917^2&gt;D917^2+E917^2,1,0)</f>
        <v>1</v>
      </c>
    </row>
    <row r="918" customFormat="false" ht="12.75" hidden="false" customHeight="false" outlineLevel="0" collapsed="false">
      <c r="A918" s="9" t="n">
        <f aca="false">RANDBETWEEN(1,10)</f>
        <v>2</v>
      </c>
      <c r="B918" s="10" t="n">
        <f aca="false">RANDBETWEEN(1,10)</f>
        <v>5</v>
      </c>
      <c r="C918" s="11" t="n">
        <f aca="false">RANDBETWEEN(MAX(A918:B918)-MIN(A918:B918)+1,A918+B918-1)</f>
        <v>4</v>
      </c>
      <c r="D918" s="12" t="n">
        <f aca="false">MIN(A918:C918)</f>
        <v>2</v>
      </c>
      <c r="E918" s="12" t="n">
        <f aca="false">SUM(A918:C918)-D918-F918</f>
        <v>4</v>
      </c>
      <c r="F918" s="12" t="n">
        <f aca="false">MAX(A918:C918)</f>
        <v>5</v>
      </c>
      <c r="G918" s="13" t="n">
        <f aca="false">IF(F918^2=D918^2+E918^2,1,0)</f>
        <v>0</v>
      </c>
      <c r="H918" s="14" t="n">
        <f aca="false">IF(F918^2&lt;D918^2+E918^2,1,0)</f>
        <v>0</v>
      </c>
      <c r="I918" s="15" t="n">
        <f aca="false">IF(F918^2&gt;D918^2+E918^2,1,0)</f>
        <v>1</v>
      </c>
    </row>
    <row r="919" customFormat="false" ht="12.75" hidden="false" customHeight="false" outlineLevel="0" collapsed="false">
      <c r="A919" s="9" t="n">
        <f aca="false">RANDBETWEEN(1,10)</f>
        <v>9</v>
      </c>
      <c r="B919" s="10" t="n">
        <f aca="false">RANDBETWEEN(1,10)</f>
        <v>2</v>
      </c>
      <c r="C919" s="11" t="n">
        <f aca="false">RANDBETWEEN(MAX(A919:B919)-MIN(A919:B919)+1,A919+B919-1)</f>
        <v>8</v>
      </c>
      <c r="D919" s="12" t="n">
        <f aca="false">MIN(A919:C919)</f>
        <v>2</v>
      </c>
      <c r="E919" s="12" t="n">
        <f aca="false">SUM(A919:C919)-D919-F919</f>
        <v>8</v>
      </c>
      <c r="F919" s="12" t="n">
        <f aca="false">MAX(A919:C919)</f>
        <v>9</v>
      </c>
      <c r="G919" s="13" t="n">
        <f aca="false">IF(F919^2=D919^2+E919^2,1,0)</f>
        <v>0</v>
      </c>
      <c r="H919" s="14" t="n">
        <f aca="false">IF(F919^2&lt;D919^2+E919^2,1,0)</f>
        <v>0</v>
      </c>
      <c r="I919" s="15" t="n">
        <f aca="false">IF(F919^2&gt;D919^2+E919^2,1,0)</f>
        <v>1</v>
      </c>
    </row>
    <row r="920" customFormat="false" ht="12.75" hidden="false" customHeight="false" outlineLevel="0" collapsed="false">
      <c r="A920" s="9" t="n">
        <f aca="false">RANDBETWEEN(1,10)</f>
        <v>1</v>
      </c>
      <c r="B920" s="10" t="n">
        <f aca="false">RANDBETWEEN(1,10)</f>
        <v>2</v>
      </c>
      <c r="C920" s="11" t="n">
        <f aca="false">RANDBETWEEN(MAX(A920:B920)-MIN(A920:B920)+1,A920+B920-1)</f>
        <v>2</v>
      </c>
      <c r="D920" s="12" t="n">
        <f aca="false">MIN(A920:C920)</f>
        <v>1</v>
      </c>
      <c r="E920" s="12" t="n">
        <f aca="false">SUM(A920:C920)-D920-F920</f>
        <v>2</v>
      </c>
      <c r="F920" s="12" t="n">
        <f aca="false">MAX(A920:C920)</f>
        <v>2</v>
      </c>
      <c r="G920" s="13" t="n">
        <f aca="false">IF(F920^2=D920^2+E920^2,1,0)</f>
        <v>0</v>
      </c>
      <c r="H920" s="14" t="n">
        <f aca="false">IF(F920^2&lt;D920^2+E920^2,1,0)</f>
        <v>1</v>
      </c>
      <c r="I920" s="15" t="n">
        <f aca="false">IF(F920^2&gt;D920^2+E920^2,1,0)</f>
        <v>0</v>
      </c>
    </row>
    <row r="921" customFormat="false" ht="12.75" hidden="false" customHeight="false" outlineLevel="0" collapsed="false">
      <c r="A921" s="9" t="n">
        <f aca="false">RANDBETWEEN(1,10)</f>
        <v>3</v>
      </c>
      <c r="B921" s="10" t="n">
        <f aca="false">RANDBETWEEN(1,10)</f>
        <v>3</v>
      </c>
      <c r="C921" s="11" t="n">
        <f aca="false">RANDBETWEEN(MAX(A921:B921)-MIN(A921:B921)+1,A921+B921-1)</f>
        <v>2</v>
      </c>
      <c r="D921" s="12" t="n">
        <f aca="false">MIN(A921:C921)</f>
        <v>2</v>
      </c>
      <c r="E921" s="12" t="n">
        <f aca="false">SUM(A921:C921)-D921-F921</f>
        <v>3</v>
      </c>
      <c r="F921" s="12" t="n">
        <f aca="false">MAX(A921:C921)</f>
        <v>3</v>
      </c>
      <c r="G921" s="13" t="n">
        <f aca="false">IF(F921^2=D921^2+E921^2,1,0)</f>
        <v>0</v>
      </c>
      <c r="H921" s="14" t="n">
        <f aca="false">IF(F921^2&lt;D921^2+E921^2,1,0)</f>
        <v>1</v>
      </c>
      <c r="I921" s="15" t="n">
        <f aca="false">IF(F921^2&gt;D921^2+E921^2,1,0)</f>
        <v>0</v>
      </c>
    </row>
    <row r="922" customFormat="false" ht="12.75" hidden="false" customHeight="false" outlineLevel="0" collapsed="false">
      <c r="A922" s="9" t="n">
        <f aca="false">RANDBETWEEN(1,10)</f>
        <v>5</v>
      </c>
      <c r="B922" s="10" t="n">
        <f aca="false">RANDBETWEEN(1,10)</f>
        <v>8</v>
      </c>
      <c r="C922" s="11" t="n">
        <f aca="false">RANDBETWEEN(MAX(A922:B922)-MIN(A922:B922)+1,A922+B922-1)</f>
        <v>8</v>
      </c>
      <c r="D922" s="12" t="n">
        <f aca="false">MIN(A922:C922)</f>
        <v>5</v>
      </c>
      <c r="E922" s="12" t="n">
        <f aca="false">SUM(A922:C922)-D922-F922</f>
        <v>8</v>
      </c>
      <c r="F922" s="12" t="n">
        <f aca="false">MAX(A922:C922)</f>
        <v>8</v>
      </c>
      <c r="G922" s="13" t="n">
        <f aca="false">IF(F922^2=D922^2+E922^2,1,0)</f>
        <v>0</v>
      </c>
      <c r="H922" s="14" t="n">
        <f aca="false">IF(F922^2&lt;D922^2+E922^2,1,0)</f>
        <v>1</v>
      </c>
      <c r="I922" s="15" t="n">
        <f aca="false">IF(F922^2&gt;D922^2+E922^2,1,0)</f>
        <v>0</v>
      </c>
    </row>
    <row r="923" customFormat="false" ht="12.75" hidden="false" customHeight="false" outlineLevel="0" collapsed="false">
      <c r="A923" s="9" t="n">
        <f aca="false">RANDBETWEEN(1,10)</f>
        <v>5</v>
      </c>
      <c r="B923" s="10" t="n">
        <f aca="false">RANDBETWEEN(1,10)</f>
        <v>7</v>
      </c>
      <c r="C923" s="11" t="n">
        <f aca="false">RANDBETWEEN(MAX(A923:B923)-MIN(A923:B923)+1,A923+B923-1)</f>
        <v>5</v>
      </c>
      <c r="D923" s="12" t="n">
        <f aca="false">MIN(A923:C923)</f>
        <v>5</v>
      </c>
      <c r="E923" s="12" t="n">
        <f aca="false">SUM(A923:C923)-D923-F923</f>
        <v>5</v>
      </c>
      <c r="F923" s="12" t="n">
        <f aca="false">MAX(A923:C923)</f>
        <v>7</v>
      </c>
      <c r="G923" s="13" t="n">
        <f aca="false">IF(F923^2=D923^2+E923^2,1,0)</f>
        <v>0</v>
      </c>
      <c r="H923" s="14" t="n">
        <f aca="false">IF(F923^2&lt;D923^2+E923^2,1,0)</f>
        <v>1</v>
      </c>
      <c r="I923" s="15" t="n">
        <f aca="false">IF(F923^2&gt;D923^2+E923^2,1,0)</f>
        <v>0</v>
      </c>
    </row>
    <row r="924" customFormat="false" ht="12.75" hidden="false" customHeight="false" outlineLevel="0" collapsed="false">
      <c r="A924" s="9" t="n">
        <f aca="false">RANDBETWEEN(1,10)</f>
        <v>10</v>
      </c>
      <c r="B924" s="10" t="n">
        <f aca="false">RANDBETWEEN(1,10)</f>
        <v>5</v>
      </c>
      <c r="C924" s="11" t="n">
        <f aca="false">RANDBETWEEN(MAX(A924:B924)-MIN(A924:B924)+1,A924+B924-1)</f>
        <v>7</v>
      </c>
      <c r="D924" s="12" t="n">
        <f aca="false">MIN(A924:C924)</f>
        <v>5</v>
      </c>
      <c r="E924" s="12" t="n">
        <f aca="false">SUM(A924:C924)-D924-F924</f>
        <v>7</v>
      </c>
      <c r="F924" s="12" t="n">
        <f aca="false">MAX(A924:C924)</f>
        <v>10</v>
      </c>
      <c r="G924" s="13" t="n">
        <f aca="false">IF(F924^2=D924^2+E924^2,1,0)</f>
        <v>0</v>
      </c>
      <c r="H924" s="14" t="n">
        <f aca="false">IF(F924^2&lt;D924^2+E924^2,1,0)</f>
        <v>0</v>
      </c>
      <c r="I924" s="15" t="n">
        <f aca="false">IF(F924^2&gt;D924^2+E924^2,1,0)</f>
        <v>1</v>
      </c>
    </row>
    <row r="925" customFormat="false" ht="12.75" hidden="false" customHeight="false" outlineLevel="0" collapsed="false">
      <c r="A925" s="9" t="n">
        <f aca="false">RANDBETWEEN(1,10)</f>
        <v>8</v>
      </c>
      <c r="B925" s="10" t="n">
        <f aca="false">RANDBETWEEN(1,10)</f>
        <v>9</v>
      </c>
      <c r="C925" s="11" t="n">
        <f aca="false">RANDBETWEEN(MAX(A925:B925)-MIN(A925:B925)+1,A925+B925-1)</f>
        <v>10</v>
      </c>
      <c r="D925" s="12" t="n">
        <f aca="false">MIN(A925:C925)</f>
        <v>8</v>
      </c>
      <c r="E925" s="12" t="n">
        <f aca="false">SUM(A925:C925)-D925-F925</f>
        <v>9</v>
      </c>
      <c r="F925" s="12" t="n">
        <f aca="false">MAX(A925:C925)</f>
        <v>10</v>
      </c>
      <c r="G925" s="13" t="n">
        <f aca="false">IF(F925^2=D925^2+E925^2,1,0)</f>
        <v>0</v>
      </c>
      <c r="H925" s="14" t="n">
        <f aca="false">IF(F925^2&lt;D925^2+E925^2,1,0)</f>
        <v>1</v>
      </c>
      <c r="I925" s="15" t="n">
        <f aca="false">IF(F925^2&gt;D925^2+E925^2,1,0)</f>
        <v>0</v>
      </c>
    </row>
    <row r="926" customFormat="false" ht="12.75" hidden="false" customHeight="false" outlineLevel="0" collapsed="false">
      <c r="A926" s="9" t="n">
        <f aca="false">RANDBETWEEN(1,10)</f>
        <v>4</v>
      </c>
      <c r="B926" s="10" t="n">
        <f aca="false">RANDBETWEEN(1,10)</f>
        <v>3</v>
      </c>
      <c r="C926" s="11" t="n">
        <f aca="false">RANDBETWEEN(MAX(A926:B926)-MIN(A926:B926)+1,A926+B926-1)</f>
        <v>4</v>
      </c>
      <c r="D926" s="12" t="n">
        <f aca="false">MIN(A926:C926)</f>
        <v>3</v>
      </c>
      <c r="E926" s="12" t="n">
        <f aca="false">SUM(A926:C926)-D926-F926</f>
        <v>4</v>
      </c>
      <c r="F926" s="12" t="n">
        <f aca="false">MAX(A926:C926)</f>
        <v>4</v>
      </c>
      <c r="G926" s="13" t="n">
        <f aca="false">IF(F926^2=D926^2+E926^2,1,0)</f>
        <v>0</v>
      </c>
      <c r="H926" s="14" t="n">
        <f aca="false">IF(F926^2&lt;D926^2+E926^2,1,0)</f>
        <v>1</v>
      </c>
      <c r="I926" s="15" t="n">
        <f aca="false">IF(F926^2&gt;D926^2+E926^2,1,0)</f>
        <v>0</v>
      </c>
    </row>
    <row r="927" customFormat="false" ht="12.75" hidden="false" customHeight="false" outlineLevel="0" collapsed="false">
      <c r="A927" s="9" t="n">
        <f aca="false">RANDBETWEEN(1,10)</f>
        <v>6</v>
      </c>
      <c r="B927" s="10" t="n">
        <f aca="false">RANDBETWEEN(1,10)</f>
        <v>7</v>
      </c>
      <c r="C927" s="11" t="n">
        <f aca="false">RANDBETWEEN(MAX(A927:B927)-MIN(A927:B927)+1,A927+B927-1)</f>
        <v>6</v>
      </c>
      <c r="D927" s="12" t="n">
        <f aca="false">MIN(A927:C927)</f>
        <v>6</v>
      </c>
      <c r="E927" s="12" t="n">
        <f aca="false">SUM(A927:C927)-D927-F927</f>
        <v>6</v>
      </c>
      <c r="F927" s="12" t="n">
        <f aca="false">MAX(A927:C927)</f>
        <v>7</v>
      </c>
      <c r="G927" s="13" t="n">
        <f aca="false">IF(F927^2=D927^2+E927^2,1,0)</f>
        <v>0</v>
      </c>
      <c r="H927" s="14" t="n">
        <f aca="false">IF(F927^2&lt;D927^2+E927^2,1,0)</f>
        <v>1</v>
      </c>
      <c r="I927" s="15" t="n">
        <f aca="false">IF(F927^2&gt;D927^2+E927^2,1,0)</f>
        <v>0</v>
      </c>
    </row>
    <row r="928" customFormat="false" ht="12.75" hidden="false" customHeight="false" outlineLevel="0" collapsed="false">
      <c r="A928" s="9" t="n">
        <f aca="false">RANDBETWEEN(1,10)</f>
        <v>3</v>
      </c>
      <c r="B928" s="10" t="n">
        <f aca="false">RANDBETWEEN(1,10)</f>
        <v>9</v>
      </c>
      <c r="C928" s="11" t="n">
        <f aca="false">RANDBETWEEN(MAX(A928:B928)-MIN(A928:B928)+1,A928+B928-1)</f>
        <v>9</v>
      </c>
      <c r="D928" s="12" t="n">
        <f aca="false">MIN(A928:C928)</f>
        <v>3</v>
      </c>
      <c r="E928" s="12" t="n">
        <f aca="false">SUM(A928:C928)-D928-F928</f>
        <v>9</v>
      </c>
      <c r="F928" s="12" t="n">
        <f aca="false">MAX(A928:C928)</f>
        <v>9</v>
      </c>
      <c r="G928" s="13" t="n">
        <f aca="false">IF(F928^2=D928^2+E928^2,1,0)</f>
        <v>0</v>
      </c>
      <c r="H928" s="14" t="n">
        <f aca="false">IF(F928^2&lt;D928^2+E928^2,1,0)</f>
        <v>1</v>
      </c>
      <c r="I928" s="15" t="n">
        <f aca="false">IF(F928^2&gt;D928^2+E928^2,1,0)</f>
        <v>0</v>
      </c>
    </row>
    <row r="929" customFormat="false" ht="12.75" hidden="false" customHeight="false" outlineLevel="0" collapsed="false">
      <c r="A929" s="9" t="n">
        <f aca="false">RANDBETWEEN(1,10)</f>
        <v>1</v>
      </c>
      <c r="B929" s="10" t="n">
        <f aca="false">RANDBETWEEN(1,10)</f>
        <v>6</v>
      </c>
      <c r="C929" s="11" t="n">
        <f aca="false">RANDBETWEEN(MAX(A929:B929)-MIN(A929:B929)+1,A929+B929-1)</f>
        <v>6</v>
      </c>
      <c r="D929" s="12" t="n">
        <f aca="false">MIN(A929:C929)</f>
        <v>1</v>
      </c>
      <c r="E929" s="12" t="n">
        <f aca="false">SUM(A929:C929)-D929-F929</f>
        <v>6</v>
      </c>
      <c r="F929" s="12" t="n">
        <f aca="false">MAX(A929:C929)</f>
        <v>6</v>
      </c>
      <c r="G929" s="13" t="n">
        <f aca="false">IF(F929^2=D929^2+E929^2,1,0)</f>
        <v>0</v>
      </c>
      <c r="H929" s="14" t="n">
        <f aca="false">IF(F929^2&lt;D929^2+E929^2,1,0)</f>
        <v>1</v>
      </c>
      <c r="I929" s="15" t="n">
        <f aca="false">IF(F929^2&gt;D929^2+E929^2,1,0)</f>
        <v>0</v>
      </c>
    </row>
    <row r="930" customFormat="false" ht="12.75" hidden="false" customHeight="false" outlineLevel="0" collapsed="false">
      <c r="A930" s="9" t="n">
        <f aca="false">RANDBETWEEN(1,10)</f>
        <v>7</v>
      </c>
      <c r="B930" s="10" t="n">
        <f aca="false">RANDBETWEEN(1,10)</f>
        <v>10</v>
      </c>
      <c r="C930" s="11" t="n">
        <f aca="false">RANDBETWEEN(MAX(A930:B930)-MIN(A930:B930)+1,A930+B930-1)</f>
        <v>5</v>
      </c>
      <c r="D930" s="12" t="n">
        <f aca="false">MIN(A930:C930)</f>
        <v>5</v>
      </c>
      <c r="E930" s="12" t="n">
        <f aca="false">SUM(A930:C930)-D930-F930</f>
        <v>7</v>
      </c>
      <c r="F930" s="12" t="n">
        <f aca="false">MAX(A930:C930)</f>
        <v>10</v>
      </c>
      <c r="G930" s="13" t="n">
        <f aca="false">IF(F930^2=D930^2+E930^2,1,0)</f>
        <v>0</v>
      </c>
      <c r="H930" s="14" t="n">
        <f aca="false">IF(F930^2&lt;D930^2+E930^2,1,0)</f>
        <v>0</v>
      </c>
      <c r="I930" s="15" t="n">
        <f aca="false">IF(F930^2&gt;D930^2+E930^2,1,0)</f>
        <v>1</v>
      </c>
    </row>
    <row r="931" customFormat="false" ht="12.75" hidden="false" customHeight="false" outlineLevel="0" collapsed="false">
      <c r="A931" s="9" t="n">
        <f aca="false">RANDBETWEEN(1,10)</f>
        <v>3</v>
      </c>
      <c r="B931" s="10" t="n">
        <f aca="false">RANDBETWEEN(1,10)</f>
        <v>1</v>
      </c>
      <c r="C931" s="11" t="n">
        <f aca="false">RANDBETWEEN(MAX(A931:B931)-MIN(A931:B931)+1,A931+B931-1)</f>
        <v>3</v>
      </c>
      <c r="D931" s="12" t="n">
        <f aca="false">MIN(A931:C931)</f>
        <v>1</v>
      </c>
      <c r="E931" s="12" t="n">
        <f aca="false">SUM(A931:C931)-D931-F931</f>
        <v>3</v>
      </c>
      <c r="F931" s="12" t="n">
        <f aca="false">MAX(A931:C931)</f>
        <v>3</v>
      </c>
      <c r="G931" s="13" t="n">
        <f aca="false">IF(F931^2=D931^2+E931^2,1,0)</f>
        <v>0</v>
      </c>
      <c r="H931" s="14" t="n">
        <f aca="false">IF(F931^2&lt;D931^2+E931^2,1,0)</f>
        <v>1</v>
      </c>
      <c r="I931" s="15" t="n">
        <f aca="false">IF(F931^2&gt;D931^2+E931^2,1,0)</f>
        <v>0</v>
      </c>
    </row>
    <row r="932" customFormat="false" ht="12.75" hidden="false" customHeight="false" outlineLevel="0" collapsed="false">
      <c r="A932" s="9" t="n">
        <f aca="false">RANDBETWEEN(1,10)</f>
        <v>7</v>
      </c>
      <c r="B932" s="10" t="n">
        <f aca="false">RANDBETWEEN(1,10)</f>
        <v>6</v>
      </c>
      <c r="C932" s="11" t="n">
        <f aca="false">RANDBETWEEN(MAX(A932:B932)-MIN(A932:B932)+1,A932+B932-1)</f>
        <v>10</v>
      </c>
      <c r="D932" s="12" t="n">
        <f aca="false">MIN(A932:C932)</f>
        <v>6</v>
      </c>
      <c r="E932" s="12" t="n">
        <f aca="false">SUM(A932:C932)-D932-F932</f>
        <v>7</v>
      </c>
      <c r="F932" s="12" t="n">
        <f aca="false">MAX(A932:C932)</f>
        <v>10</v>
      </c>
      <c r="G932" s="13" t="n">
        <f aca="false">IF(F932^2=D932^2+E932^2,1,0)</f>
        <v>0</v>
      </c>
      <c r="H932" s="14" t="n">
        <f aca="false">IF(F932^2&lt;D932^2+E932^2,1,0)</f>
        <v>0</v>
      </c>
      <c r="I932" s="15" t="n">
        <f aca="false">IF(F932^2&gt;D932^2+E932^2,1,0)</f>
        <v>1</v>
      </c>
    </row>
    <row r="933" customFormat="false" ht="12.75" hidden="false" customHeight="false" outlineLevel="0" collapsed="false">
      <c r="A933" s="9" t="n">
        <f aca="false">RANDBETWEEN(1,10)</f>
        <v>9</v>
      </c>
      <c r="B933" s="10" t="n">
        <f aca="false">RANDBETWEEN(1,10)</f>
        <v>1</v>
      </c>
      <c r="C933" s="11" t="n">
        <f aca="false">RANDBETWEEN(MAX(A933:B933)-MIN(A933:B933)+1,A933+B933-1)</f>
        <v>9</v>
      </c>
      <c r="D933" s="12" t="n">
        <f aca="false">MIN(A933:C933)</f>
        <v>1</v>
      </c>
      <c r="E933" s="12" t="n">
        <f aca="false">SUM(A933:C933)-D933-F933</f>
        <v>9</v>
      </c>
      <c r="F933" s="12" t="n">
        <f aca="false">MAX(A933:C933)</f>
        <v>9</v>
      </c>
      <c r="G933" s="13" t="n">
        <f aca="false">IF(F933^2=D933^2+E933^2,1,0)</f>
        <v>0</v>
      </c>
      <c r="H933" s="14" t="n">
        <f aca="false">IF(F933^2&lt;D933^2+E933^2,1,0)</f>
        <v>1</v>
      </c>
      <c r="I933" s="15" t="n">
        <f aca="false">IF(F933^2&gt;D933^2+E933^2,1,0)</f>
        <v>0</v>
      </c>
    </row>
    <row r="934" customFormat="false" ht="12.75" hidden="false" customHeight="false" outlineLevel="0" collapsed="false">
      <c r="A934" s="9" t="n">
        <f aca="false">RANDBETWEEN(1,10)</f>
        <v>7</v>
      </c>
      <c r="B934" s="10" t="n">
        <f aca="false">RANDBETWEEN(1,10)</f>
        <v>1</v>
      </c>
      <c r="C934" s="11" t="n">
        <f aca="false">RANDBETWEEN(MAX(A934:B934)-MIN(A934:B934)+1,A934+B934-1)</f>
        <v>7</v>
      </c>
      <c r="D934" s="12" t="n">
        <f aca="false">MIN(A934:C934)</f>
        <v>1</v>
      </c>
      <c r="E934" s="12" t="n">
        <f aca="false">SUM(A934:C934)-D934-F934</f>
        <v>7</v>
      </c>
      <c r="F934" s="12" t="n">
        <f aca="false">MAX(A934:C934)</f>
        <v>7</v>
      </c>
      <c r="G934" s="13" t="n">
        <f aca="false">IF(F934^2=D934^2+E934^2,1,0)</f>
        <v>0</v>
      </c>
      <c r="H934" s="14" t="n">
        <f aca="false">IF(F934^2&lt;D934^2+E934^2,1,0)</f>
        <v>1</v>
      </c>
      <c r="I934" s="15" t="n">
        <f aca="false">IF(F934^2&gt;D934^2+E934^2,1,0)</f>
        <v>0</v>
      </c>
    </row>
    <row r="935" customFormat="false" ht="12.75" hidden="false" customHeight="false" outlineLevel="0" collapsed="false">
      <c r="A935" s="9" t="n">
        <f aca="false">RANDBETWEEN(1,10)</f>
        <v>6</v>
      </c>
      <c r="B935" s="10" t="n">
        <f aca="false">RANDBETWEEN(1,10)</f>
        <v>1</v>
      </c>
      <c r="C935" s="11" t="n">
        <f aca="false">RANDBETWEEN(MAX(A935:B935)-MIN(A935:B935)+1,A935+B935-1)</f>
        <v>6</v>
      </c>
      <c r="D935" s="12" t="n">
        <f aca="false">MIN(A935:C935)</f>
        <v>1</v>
      </c>
      <c r="E935" s="12" t="n">
        <f aca="false">SUM(A935:C935)-D935-F935</f>
        <v>6</v>
      </c>
      <c r="F935" s="12" t="n">
        <f aca="false">MAX(A935:C935)</f>
        <v>6</v>
      </c>
      <c r="G935" s="13" t="n">
        <f aca="false">IF(F935^2=D935^2+E935^2,1,0)</f>
        <v>0</v>
      </c>
      <c r="H935" s="14" t="n">
        <f aca="false">IF(F935^2&lt;D935^2+E935^2,1,0)</f>
        <v>1</v>
      </c>
      <c r="I935" s="15" t="n">
        <f aca="false">IF(F935^2&gt;D935^2+E935^2,1,0)</f>
        <v>0</v>
      </c>
    </row>
    <row r="936" customFormat="false" ht="12.75" hidden="false" customHeight="false" outlineLevel="0" collapsed="false">
      <c r="A936" s="9" t="n">
        <f aca="false">RANDBETWEEN(1,10)</f>
        <v>4</v>
      </c>
      <c r="B936" s="10" t="n">
        <f aca="false">RANDBETWEEN(1,10)</f>
        <v>1</v>
      </c>
      <c r="C936" s="11" t="n">
        <f aca="false">RANDBETWEEN(MAX(A936:B936)-MIN(A936:B936)+1,A936+B936-1)</f>
        <v>4</v>
      </c>
      <c r="D936" s="12" t="n">
        <f aca="false">MIN(A936:C936)</f>
        <v>1</v>
      </c>
      <c r="E936" s="12" t="n">
        <f aca="false">SUM(A936:C936)-D936-F936</f>
        <v>4</v>
      </c>
      <c r="F936" s="12" t="n">
        <f aca="false">MAX(A936:C936)</f>
        <v>4</v>
      </c>
      <c r="G936" s="13" t="n">
        <f aca="false">IF(F936^2=D936^2+E936^2,1,0)</f>
        <v>0</v>
      </c>
      <c r="H936" s="14" t="n">
        <f aca="false">IF(F936^2&lt;D936^2+E936^2,1,0)</f>
        <v>1</v>
      </c>
      <c r="I936" s="15" t="n">
        <f aca="false">IF(F936^2&gt;D936^2+E936^2,1,0)</f>
        <v>0</v>
      </c>
    </row>
    <row r="937" customFormat="false" ht="12.75" hidden="false" customHeight="false" outlineLevel="0" collapsed="false">
      <c r="A937" s="9" t="n">
        <f aca="false">RANDBETWEEN(1,10)</f>
        <v>7</v>
      </c>
      <c r="B937" s="10" t="n">
        <f aca="false">RANDBETWEEN(1,10)</f>
        <v>7</v>
      </c>
      <c r="C937" s="11" t="n">
        <f aca="false">RANDBETWEEN(MAX(A937:B937)-MIN(A937:B937)+1,A937+B937-1)</f>
        <v>10</v>
      </c>
      <c r="D937" s="12" t="n">
        <f aca="false">MIN(A937:C937)</f>
        <v>7</v>
      </c>
      <c r="E937" s="12" t="n">
        <f aca="false">SUM(A937:C937)-D937-F937</f>
        <v>7</v>
      </c>
      <c r="F937" s="12" t="n">
        <f aca="false">MAX(A937:C937)</f>
        <v>10</v>
      </c>
      <c r="G937" s="13" t="n">
        <f aca="false">IF(F937^2=D937^2+E937^2,1,0)</f>
        <v>0</v>
      </c>
      <c r="H937" s="14" t="n">
        <f aca="false">IF(F937^2&lt;D937^2+E937^2,1,0)</f>
        <v>0</v>
      </c>
      <c r="I937" s="15" t="n">
        <f aca="false">IF(F937^2&gt;D937^2+E937^2,1,0)</f>
        <v>1</v>
      </c>
    </row>
    <row r="938" customFormat="false" ht="12.75" hidden="false" customHeight="false" outlineLevel="0" collapsed="false">
      <c r="A938" s="9" t="n">
        <f aca="false">RANDBETWEEN(1,10)</f>
        <v>9</v>
      </c>
      <c r="B938" s="10" t="n">
        <f aca="false">RANDBETWEEN(1,10)</f>
        <v>7</v>
      </c>
      <c r="C938" s="11" t="n">
        <f aca="false">RANDBETWEEN(MAX(A938:B938)-MIN(A938:B938)+1,A938+B938-1)</f>
        <v>10</v>
      </c>
      <c r="D938" s="12" t="n">
        <f aca="false">MIN(A938:C938)</f>
        <v>7</v>
      </c>
      <c r="E938" s="12" t="n">
        <f aca="false">SUM(A938:C938)-D938-F938</f>
        <v>9</v>
      </c>
      <c r="F938" s="12" t="n">
        <f aca="false">MAX(A938:C938)</f>
        <v>10</v>
      </c>
      <c r="G938" s="13" t="n">
        <f aca="false">IF(F938^2=D938^2+E938^2,1,0)</f>
        <v>0</v>
      </c>
      <c r="H938" s="14" t="n">
        <f aca="false">IF(F938^2&lt;D938^2+E938^2,1,0)</f>
        <v>1</v>
      </c>
      <c r="I938" s="15" t="n">
        <f aca="false">IF(F938^2&gt;D938^2+E938^2,1,0)</f>
        <v>0</v>
      </c>
    </row>
    <row r="939" customFormat="false" ht="12.75" hidden="false" customHeight="false" outlineLevel="0" collapsed="false">
      <c r="A939" s="9" t="n">
        <f aca="false">RANDBETWEEN(1,10)</f>
        <v>10</v>
      </c>
      <c r="B939" s="10" t="n">
        <f aca="false">RANDBETWEEN(1,10)</f>
        <v>8</v>
      </c>
      <c r="C939" s="11" t="n">
        <f aca="false">RANDBETWEEN(MAX(A939:B939)-MIN(A939:B939)+1,A939+B939-1)</f>
        <v>11</v>
      </c>
      <c r="D939" s="12" t="n">
        <f aca="false">MIN(A939:C939)</f>
        <v>8</v>
      </c>
      <c r="E939" s="12" t="n">
        <f aca="false">SUM(A939:C939)-D939-F939</f>
        <v>10</v>
      </c>
      <c r="F939" s="12" t="n">
        <f aca="false">MAX(A939:C939)</f>
        <v>11</v>
      </c>
      <c r="G939" s="13" t="n">
        <f aca="false">IF(F939^2=D939^2+E939^2,1,0)</f>
        <v>0</v>
      </c>
      <c r="H939" s="14" t="n">
        <f aca="false">IF(F939^2&lt;D939^2+E939^2,1,0)</f>
        <v>1</v>
      </c>
      <c r="I939" s="15" t="n">
        <f aca="false">IF(F939^2&gt;D939^2+E939^2,1,0)</f>
        <v>0</v>
      </c>
    </row>
    <row r="940" customFormat="false" ht="12.75" hidden="false" customHeight="false" outlineLevel="0" collapsed="false">
      <c r="A940" s="9" t="n">
        <f aca="false">RANDBETWEEN(1,10)</f>
        <v>1</v>
      </c>
      <c r="B940" s="10" t="n">
        <f aca="false">RANDBETWEEN(1,10)</f>
        <v>9</v>
      </c>
      <c r="C940" s="11" t="n">
        <f aca="false">RANDBETWEEN(MAX(A940:B940)-MIN(A940:B940)+1,A940+B940-1)</f>
        <v>9</v>
      </c>
      <c r="D940" s="12" t="n">
        <f aca="false">MIN(A940:C940)</f>
        <v>1</v>
      </c>
      <c r="E940" s="12" t="n">
        <f aca="false">SUM(A940:C940)-D940-F940</f>
        <v>9</v>
      </c>
      <c r="F940" s="12" t="n">
        <f aca="false">MAX(A940:C940)</f>
        <v>9</v>
      </c>
      <c r="G940" s="13" t="n">
        <f aca="false">IF(F940^2=D940^2+E940^2,1,0)</f>
        <v>0</v>
      </c>
      <c r="H940" s="14" t="n">
        <f aca="false">IF(F940^2&lt;D940^2+E940^2,1,0)</f>
        <v>1</v>
      </c>
      <c r="I940" s="15" t="n">
        <f aca="false">IF(F940^2&gt;D940^2+E940^2,1,0)</f>
        <v>0</v>
      </c>
    </row>
    <row r="941" customFormat="false" ht="12.75" hidden="false" customHeight="false" outlineLevel="0" collapsed="false">
      <c r="A941" s="9" t="n">
        <f aca="false">RANDBETWEEN(1,10)</f>
        <v>5</v>
      </c>
      <c r="B941" s="10" t="n">
        <f aca="false">RANDBETWEEN(1,10)</f>
        <v>4</v>
      </c>
      <c r="C941" s="11" t="n">
        <f aca="false">RANDBETWEEN(MAX(A941:B941)-MIN(A941:B941)+1,A941+B941-1)</f>
        <v>4</v>
      </c>
      <c r="D941" s="12" t="n">
        <f aca="false">MIN(A941:C941)</f>
        <v>4</v>
      </c>
      <c r="E941" s="12" t="n">
        <f aca="false">SUM(A941:C941)-D941-F941</f>
        <v>4</v>
      </c>
      <c r="F941" s="12" t="n">
        <f aca="false">MAX(A941:C941)</f>
        <v>5</v>
      </c>
      <c r="G941" s="13" t="n">
        <f aca="false">IF(F941^2=D941^2+E941^2,1,0)</f>
        <v>0</v>
      </c>
      <c r="H941" s="14" t="n">
        <f aca="false">IF(F941^2&lt;D941^2+E941^2,1,0)</f>
        <v>1</v>
      </c>
      <c r="I941" s="15" t="n">
        <f aca="false">IF(F941^2&gt;D941^2+E941^2,1,0)</f>
        <v>0</v>
      </c>
    </row>
    <row r="942" customFormat="false" ht="12.75" hidden="false" customHeight="false" outlineLevel="0" collapsed="false">
      <c r="A942" s="9" t="n">
        <f aca="false">RANDBETWEEN(1,10)</f>
        <v>5</v>
      </c>
      <c r="B942" s="10" t="n">
        <f aca="false">RANDBETWEEN(1,10)</f>
        <v>6</v>
      </c>
      <c r="C942" s="11" t="n">
        <f aca="false">RANDBETWEEN(MAX(A942:B942)-MIN(A942:B942)+1,A942+B942-1)</f>
        <v>2</v>
      </c>
      <c r="D942" s="12" t="n">
        <f aca="false">MIN(A942:C942)</f>
        <v>2</v>
      </c>
      <c r="E942" s="12" t="n">
        <f aca="false">SUM(A942:C942)-D942-F942</f>
        <v>5</v>
      </c>
      <c r="F942" s="12" t="n">
        <f aca="false">MAX(A942:C942)</f>
        <v>6</v>
      </c>
      <c r="G942" s="13" t="n">
        <f aca="false">IF(F942^2=D942^2+E942^2,1,0)</f>
        <v>0</v>
      </c>
      <c r="H942" s="14" t="n">
        <f aca="false">IF(F942^2&lt;D942^2+E942^2,1,0)</f>
        <v>0</v>
      </c>
      <c r="I942" s="15" t="n">
        <f aca="false">IF(F942^2&gt;D942^2+E942^2,1,0)</f>
        <v>1</v>
      </c>
    </row>
    <row r="943" customFormat="false" ht="12.75" hidden="false" customHeight="false" outlineLevel="0" collapsed="false">
      <c r="A943" s="9" t="n">
        <f aca="false">RANDBETWEEN(1,10)</f>
        <v>2</v>
      </c>
      <c r="B943" s="10" t="n">
        <f aca="false">RANDBETWEEN(1,10)</f>
        <v>8</v>
      </c>
      <c r="C943" s="11" t="n">
        <f aca="false">RANDBETWEEN(MAX(A943:B943)-MIN(A943:B943)+1,A943+B943-1)</f>
        <v>8</v>
      </c>
      <c r="D943" s="12" t="n">
        <f aca="false">MIN(A943:C943)</f>
        <v>2</v>
      </c>
      <c r="E943" s="12" t="n">
        <f aca="false">SUM(A943:C943)-D943-F943</f>
        <v>8</v>
      </c>
      <c r="F943" s="12" t="n">
        <f aca="false">MAX(A943:C943)</f>
        <v>8</v>
      </c>
      <c r="G943" s="13" t="n">
        <f aca="false">IF(F943^2=D943^2+E943^2,1,0)</f>
        <v>0</v>
      </c>
      <c r="H943" s="14" t="n">
        <f aca="false">IF(F943^2&lt;D943^2+E943^2,1,0)</f>
        <v>1</v>
      </c>
      <c r="I943" s="15" t="n">
        <f aca="false">IF(F943^2&gt;D943^2+E943^2,1,0)</f>
        <v>0</v>
      </c>
    </row>
    <row r="944" customFormat="false" ht="12.75" hidden="false" customHeight="false" outlineLevel="0" collapsed="false">
      <c r="A944" s="9" t="n">
        <f aca="false">RANDBETWEEN(1,10)</f>
        <v>10</v>
      </c>
      <c r="B944" s="10" t="n">
        <f aca="false">RANDBETWEEN(1,10)</f>
        <v>4</v>
      </c>
      <c r="C944" s="11" t="n">
        <f aca="false">RANDBETWEEN(MAX(A944:B944)-MIN(A944:B944)+1,A944+B944-1)</f>
        <v>8</v>
      </c>
      <c r="D944" s="12" t="n">
        <f aca="false">MIN(A944:C944)</f>
        <v>4</v>
      </c>
      <c r="E944" s="12" t="n">
        <f aca="false">SUM(A944:C944)-D944-F944</f>
        <v>8</v>
      </c>
      <c r="F944" s="12" t="n">
        <f aca="false">MAX(A944:C944)</f>
        <v>10</v>
      </c>
      <c r="G944" s="13" t="n">
        <f aca="false">IF(F944^2=D944^2+E944^2,1,0)</f>
        <v>0</v>
      </c>
      <c r="H944" s="14" t="n">
        <f aca="false">IF(F944^2&lt;D944^2+E944^2,1,0)</f>
        <v>0</v>
      </c>
      <c r="I944" s="15" t="n">
        <f aca="false">IF(F944^2&gt;D944^2+E944^2,1,0)</f>
        <v>1</v>
      </c>
    </row>
    <row r="945" customFormat="false" ht="12.75" hidden="false" customHeight="false" outlineLevel="0" collapsed="false">
      <c r="A945" s="9" t="n">
        <f aca="false">RANDBETWEEN(1,10)</f>
        <v>3</v>
      </c>
      <c r="B945" s="10" t="n">
        <f aca="false">RANDBETWEEN(1,10)</f>
        <v>2</v>
      </c>
      <c r="C945" s="11" t="n">
        <f aca="false">RANDBETWEEN(MAX(A945:B945)-MIN(A945:B945)+1,A945+B945-1)</f>
        <v>4</v>
      </c>
      <c r="D945" s="12" t="n">
        <f aca="false">MIN(A945:C945)</f>
        <v>2</v>
      </c>
      <c r="E945" s="12" t="n">
        <f aca="false">SUM(A945:C945)-D945-F945</f>
        <v>3</v>
      </c>
      <c r="F945" s="12" t="n">
        <f aca="false">MAX(A945:C945)</f>
        <v>4</v>
      </c>
      <c r="G945" s="13" t="n">
        <f aca="false">IF(F945^2=D945^2+E945^2,1,0)</f>
        <v>0</v>
      </c>
      <c r="H945" s="14" t="n">
        <f aca="false">IF(F945^2&lt;D945^2+E945^2,1,0)</f>
        <v>0</v>
      </c>
      <c r="I945" s="15" t="n">
        <f aca="false">IF(F945^2&gt;D945^2+E945^2,1,0)</f>
        <v>1</v>
      </c>
    </row>
    <row r="946" customFormat="false" ht="12.75" hidden="false" customHeight="false" outlineLevel="0" collapsed="false">
      <c r="A946" s="9" t="n">
        <f aca="false">RANDBETWEEN(1,10)</f>
        <v>9</v>
      </c>
      <c r="B946" s="10" t="n">
        <f aca="false">RANDBETWEEN(1,10)</f>
        <v>5</v>
      </c>
      <c r="C946" s="11" t="n">
        <f aca="false">RANDBETWEEN(MAX(A946:B946)-MIN(A946:B946)+1,A946+B946-1)</f>
        <v>7</v>
      </c>
      <c r="D946" s="12" t="n">
        <f aca="false">MIN(A946:C946)</f>
        <v>5</v>
      </c>
      <c r="E946" s="12" t="n">
        <f aca="false">SUM(A946:C946)-D946-F946</f>
        <v>7</v>
      </c>
      <c r="F946" s="12" t="n">
        <f aca="false">MAX(A946:C946)</f>
        <v>9</v>
      </c>
      <c r="G946" s="13" t="n">
        <f aca="false">IF(F946^2=D946^2+E946^2,1,0)</f>
        <v>0</v>
      </c>
      <c r="H946" s="14" t="n">
        <f aca="false">IF(F946^2&lt;D946^2+E946^2,1,0)</f>
        <v>0</v>
      </c>
      <c r="I946" s="15" t="n">
        <f aca="false">IF(F946^2&gt;D946^2+E946^2,1,0)</f>
        <v>1</v>
      </c>
    </row>
    <row r="947" customFormat="false" ht="12.75" hidden="false" customHeight="false" outlineLevel="0" collapsed="false">
      <c r="A947" s="9" t="n">
        <f aca="false">RANDBETWEEN(1,10)</f>
        <v>8</v>
      </c>
      <c r="B947" s="10" t="n">
        <f aca="false">RANDBETWEEN(1,10)</f>
        <v>4</v>
      </c>
      <c r="C947" s="11" t="n">
        <f aca="false">RANDBETWEEN(MAX(A947:B947)-MIN(A947:B947)+1,A947+B947-1)</f>
        <v>11</v>
      </c>
      <c r="D947" s="12" t="n">
        <f aca="false">MIN(A947:C947)</f>
        <v>4</v>
      </c>
      <c r="E947" s="12" t="n">
        <f aca="false">SUM(A947:C947)-D947-F947</f>
        <v>8</v>
      </c>
      <c r="F947" s="12" t="n">
        <f aca="false">MAX(A947:C947)</f>
        <v>11</v>
      </c>
      <c r="G947" s="13" t="n">
        <f aca="false">IF(F947^2=D947^2+E947^2,1,0)</f>
        <v>0</v>
      </c>
      <c r="H947" s="14" t="n">
        <f aca="false">IF(F947^2&lt;D947^2+E947^2,1,0)</f>
        <v>0</v>
      </c>
      <c r="I947" s="15" t="n">
        <f aca="false">IF(F947^2&gt;D947^2+E947^2,1,0)</f>
        <v>1</v>
      </c>
    </row>
    <row r="948" customFormat="false" ht="12.75" hidden="false" customHeight="false" outlineLevel="0" collapsed="false">
      <c r="A948" s="9" t="n">
        <f aca="false">RANDBETWEEN(1,10)</f>
        <v>9</v>
      </c>
      <c r="B948" s="10" t="n">
        <f aca="false">RANDBETWEEN(1,10)</f>
        <v>9</v>
      </c>
      <c r="C948" s="11" t="n">
        <f aca="false">RANDBETWEEN(MAX(A948:B948)-MIN(A948:B948)+1,A948+B948-1)</f>
        <v>5</v>
      </c>
      <c r="D948" s="12" t="n">
        <f aca="false">MIN(A948:C948)</f>
        <v>5</v>
      </c>
      <c r="E948" s="12" t="n">
        <f aca="false">SUM(A948:C948)-D948-F948</f>
        <v>9</v>
      </c>
      <c r="F948" s="12" t="n">
        <f aca="false">MAX(A948:C948)</f>
        <v>9</v>
      </c>
      <c r="G948" s="13" t="n">
        <f aca="false">IF(F948^2=D948^2+E948^2,1,0)</f>
        <v>0</v>
      </c>
      <c r="H948" s="14" t="n">
        <f aca="false">IF(F948^2&lt;D948^2+E948^2,1,0)</f>
        <v>1</v>
      </c>
      <c r="I948" s="15" t="n">
        <f aca="false">IF(F948^2&gt;D948^2+E948^2,1,0)</f>
        <v>0</v>
      </c>
    </row>
    <row r="949" customFormat="false" ht="12.75" hidden="false" customHeight="false" outlineLevel="0" collapsed="false">
      <c r="A949" s="9" t="n">
        <f aca="false">RANDBETWEEN(1,10)</f>
        <v>1</v>
      </c>
      <c r="B949" s="10" t="n">
        <f aca="false">RANDBETWEEN(1,10)</f>
        <v>5</v>
      </c>
      <c r="C949" s="11" t="n">
        <f aca="false">RANDBETWEEN(MAX(A949:B949)-MIN(A949:B949)+1,A949+B949-1)</f>
        <v>5</v>
      </c>
      <c r="D949" s="12" t="n">
        <f aca="false">MIN(A949:C949)</f>
        <v>1</v>
      </c>
      <c r="E949" s="12" t="n">
        <f aca="false">SUM(A949:C949)-D949-F949</f>
        <v>5</v>
      </c>
      <c r="F949" s="12" t="n">
        <f aca="false">MAX(A949:C949)</f>
        <v>5</v>
      </c>
      <c r="G949" s="13" t="n">
        <f aca="false">IF(F949^2=D949^2+E949^2,1,0)</f>
        <v>0</v>
      </c>
      <c r="H949" s="14" t="n">
        <f aca="false">IF(F949^2&lt;D949^2+E949^2,1,0)</f>
        <v>1</v>
      </c>
      <c r="I949" s="15" t="n">
        <f aca="false">IF(F949^2&gt;D949^2+E949^2,1,0)</f>
        <v>0</v>
      </c>
    </row>
    <row r="950" customFormat="false" ht="12.75" hidden="false" customHeight="false" outlineLevel="0" collapsed="false">
      <c r="A950" s="9" t="n">
        <f aca="false">RANDBETWEEN(1,10)</f>
        <v>3</v>
      </c>
      <c r="B950" s="10" t="n">
        <f aca="false">RANDBETWEEN(1,10)</f>
        <v>6</v>
      </c>
      <c r="C950" s="11" t="n">
        <f aca="false">RANDBETWEEN(MAX(A950:B950)-MIN(A950:B950)+1,A950+B950-1)</f>
        <v>8</v>
      </c>
      <c r="D950" s="12" t="n">
        <f aca="false">MIN(A950:C950)</f>
        <v>3</v>
      </c>
      <c r="E950" s="12" t="n">
        <f aca="false">SUM(A950:C950)-D950-F950</f>
        <v>6</v>
      </c>
      <c r="F950" s="12" t="n">
        <f aca="false">MAX(A950:C950)</f>
        <v>8</v>
      </c>
      <c r="G950" s="13" t="n">
        <f aca="false">IF(F950^2=D950^2+E950^2,1,0)</f>
        <v>0</v>
      </c>
      <c r="H950" s="14" t="n">
        <f aca="false">IF(F950^2&lt;D950^2+E950^2,1,0)</f>
        <v>0</v>
      </c>
      <c r="I950" s="15" t="n">
        <f aca="false">IF(F950^2&gt;D950^2+E950^2,1,0)</f>
        <v>1</v>
      </c>
    </row>
    <row r="951" customFormat="false" ht="12.75" hidden="false" customHeight="false" outlineLevel="0" collapsed="false">
      <c r="A951" s="9" t="n">
        <f aca="false">RANDBETWEEN(1,10)</f>
        <v>8</v>
      </c>
      <c r="B951" s="10" t="n">
        <f aca="false">RANDBETWEEN(1,10)</f>
        <v>8</v>
      </c>
      <c r="C951" s="11" t="n">
        <f aca="false">RANDBETWEEN(MAX(A951:B951)-MIN(A951:B951)+1,A951+B951-1)</f>
        <v>10</v>
      </c>
      <c r="D951" s="12" t="n">
        <f aca="false">MIN(A951:C951)</f>
        <v>8</v>
      </c>
      <c r="E951" s="12" t="n">
        <f aca="false">SUM(A951:C951)-D951-F951</f>
        <v>8</v>
      </c>
      <c r="F951" s="12" t="n">
        <f aca="false">MAX(A951:C951)</f>
        <v>10</v>
      </c>
      <c r="G951" s="13" t="n">
        <f aca="false">IF(F951^2=D951^2+E951^2,1,0)</f>
        <v>0</v>
      </c>
      <c r="H951" s="14" t="n">
        <f aca="false">IF(F951^2&lt;D951^2+E951^2,1,0)</f>
        <v>1</v>
      </c>
      <c r="I951" s="15" t="n">
        <f aca="false">IF(F951^2&gt;D951^2+E951^2,1,0)</f>
        <v>0</v>
      </c>
    </row>
    <row r="952" customFormat="false" ht="12.75" hidden="false" customHeight="false" outlineLevel="0" collapsed="false">
      <c r="A952" s="9" t="n">
        <f aca="false">RANDBETWEEN(1,10)</f>
        <v>10</v>
      </c>
      <c r="B952" s="10" t="n">
        <f aca="false">RANDBETWEEN(1,10)</f>
        <v>4</v>
      </c>
      <c r="C952" s="11" t="n">
        <f aca="false">RANDBETWEEN(MAX(A952:B952)-MIN(A952:B952)+1,A952+B952-1)</f>
        <v>12</v>
      </c>
      <c r="D952" s="12" t="n">
        <f aca="false">MIN(A952:C952)</f>
        <v>4</v>
      </c>
      <c r="E952" s="12" t="n">
        <f aca="false">SUM(A952:C952)-D952-F952</f>
        <v>10</v>
      </c>
      <c r="F952" s="12" t="n">
        <f aca="false">MAX(A952:C952)</f>
        <v>12</v>
      </c>
      <c r="G952" s="13" t="n">
        <f aca="false">IF(F952^2=D952^2+E952^2,1,0)</f>
        <v>0</v>
      </c>
      <c r="H952" s="14" t="n">
        <f aca="false">IF(F952^2&lt;D952^2+E952^2,1,0)</f>
        <v>0</v>
      </c>
      <c r="I952" s="15" t="n">
        <f aca="false">IF(F952^2&gt;D952^2+E952^2,1,0)</f>
        <v>1</v>
      </c>
    </row>
    <row r="953" customFormat="false" ht="12.75" hidden="false" customHeight="false" outlineLevel="0" collapsed="false">
      <c r="A953" s="9" t="n">
        <f aca="false">RANDBETWEEN(1,10)</f>
        <v>4</v>
      </c>
      <c r="B953" s="10" t="n">
        <f aca="false">RANDBETWEEN(1,10)</f>
        <v>8</v>
      </c>
      <c r="C953" s="11" t="n">
        <f aca="false">RANDBETWEEN(MAX(A953:B953)-MIN(A953:B953)+1,A953+B953-1)</f>
        <v>11</v>
      </c>
      <c r="D953" s="12" t="n">
        <f aca="false">MIN(A953:C953)</f>
        <v>4</v>
      </c>
      <c r="E953" s="12" t="n">
        <f aca="false">SUM(A953:C953)-D953-F953</f>
        <v>8</v>
      </c>
      <c r="F953" s="12" t="n">
        <f aca="false">MAX(A953:C953)</f>
        <v>11</v>
      </c>
      <c r="G953" s="13" t="n">
        <f aca="false">IF(F953^2=D953^2+E953^2,1,0)</f>
        <v>0</v>
      </c>
      <c r="H953" s="14" t="n">
        <f aca="false">IF(F953^2&lt;D953^2+E953^2,1,0)</f>
        <v>0</v>
      </c>
      <c r="I953" s="15" t="n">
        <f aca="false">IF(F953^2&gt;D953^2+E953^2,1,0)</f>
        <v>1</v>
      </c>
    </row>
    <row r="954" customFormat="false" ht="12.75" hidden="false" customHeight="false" outlineLevel="0" collapsed="false">
      <c r="A954" s="9" t="n">
        <f aca="false">RANDBETWEEN(1,10)</f>
        <v>6</v>
      </c>
      <c r="B954" s="10" t="n">
        <f aca="false">RANDBETWEEN(1,10)</f>
        <v>5</v>
      </c>
      <c r="C954" s="11" t="n">
        <f aca="false">RANDBETWEEN(MAX(A954:B954)-MIN(A954:B954)+1,A954+B954-1)</f>
        <v>3</v>
      </c>
      <c r="D954" s="12" t="n">
        <f aca="false">MIN(A954:C954)</f>
        <v>3</v>
      </c>
      <c r="E954" s="12" t="n">
        <f aca="false">SUM(A954:C954)-D954-F954</f>
        <v>5</v>
      </c>
      <c r="F954" s="12" t="n">
        <f aca="false">MAX(A954:C954)</f>
        <v>6</v>
      </c>
      <c r="G954" s="13" t="n">
        <f aca="false">IF(F954^2=D954^2+E954^2,1,0)</f>
        <v>0</v>
      </c>
      <c r="H954" s="14" t="n">
        <f aca="false">IF(F954^2&lt;D954^2+E954^2,1,0)</f>
        <v>0</v>
      </c>
      <c r="I954" s="15" t="n">
        <f aca="false">IF(F954^2&gt;D954^2+E954^2,1,0)</f>
        <v>1</v>
      </c>
    </row>
    <row r="955" customFormat="false" ht="12.75" hidden="false" customHeight="false" outlineLevel="0" collapsed="false">
      <c r="A955" s="9" t="n">
        <f aca="false">RANDBETWEEN(1,10)</f>
        <v>4</v>
      </c>
      <c r="B955" s="10" t="n">
        <f aca="false">RANDBETWEEN(1,10)</f>
        <v>10</v>
      </c>
      <c r="C955" s="11" t="n">
        <f aca="false">RANDBETWEEN(MAX(A955:B955)-MIN(A955:B955)+1,A955+B955-1)</f>
        <v>8</v>
      </c>
      <c r="D955" s="12" t="n">
        <f aca="false">MIN(A955:C955)</f>
        <v>4</v>
      </c>
      <c r="E955" s="12" t="n">
        <f aca="false">SUM(A955:C955)-D955-F955</f>
        <v>8</v>
      </c>
      <c r="F955" s="12" t="n">
        <f aca="false">MAX(A955:C955)</f>
        <v>10</v>
      </c>
      <c r="G955" s="13" t="n">
        <f aca="false">IF(F955^2=D955^2+E955^2,1,0)</f>
        <v>0</v>
      </c>
      <c r="H955" s="14" t="n">
        <f aca="false">IF(F955^2&lt;D955^2+E955^2,1,0)</f>
        <v>0</v>
      </c>
      <c r="I955" s="15" t="n">
        <f aca="false">IF(F955^2&gt;D955^2+E955^2,1,0)</f>
        <v>1</v>
      </c>
    </row>
    <row r="956" customFormat="false" ht="12.75" hidden="false" customHeight="false" outlineLevel="0" collapsed="false">
      <c r="A956" s="9" t="n">
        <f aca="false">RANDBETWEEN(1,10)</f>
        <v>7</v>
      </c>
      <c r="B956" s="10" t="n">
        <f aca="false">RANDBETWEEN(1,10)</f>
        <v>8</v>
      </c>
      <c r="C956" s="11" t="n">
        <f aca="false">RANDBETWEEN(MAX(A956:B956)-MIN(A956:B956)+1,A956+B956-1)</f>
        <v>5</v>
      </c>
      <c r="D956" s="12" t="n">
        <f aca="false">MIN(A956:C956)</f>
        <v>5</v>
      </c>
      <c r="E956" s="12" t="n">
        <f aca="false">SUM(A956:C956)-D956-F956</f>
        <v>7</v>
      </c>
      <c r="F956" s="12" t="n">
        <f aca="false">MAX(A956:C956)</f>
        <v>8</v>
      </c>
      <c r="G956" s="13" t="n">
        <f aca="false">IF(F956^2=D956^2+E956^2,1,0)</f>
        <v>0</v>
      </c>
      <c r="H956" s="14" t="n">
        <f aca="false">IF(F956^2&lt;D956^2+E956^2,1,0)</f>
        <v>1</v>
      </c>
      <c r="I956" s="15" t="n">
        <f aca="false">IF(F956^2&gt;D956^2+E956^2,1,0)</f>
        <v>0</v>
      </c>
    </row>
    <row r="957" customFormat="false" ht="12.75" hidden="false" customHeight="false" outlineLevel="0" collapsed="false">
      <c r="A957" s="9" t="n">
        <f aca="false">RANDBETWEEN(1,10)</f>
        <v>3</v>
      </c>
      <c r="B957" s="10" t="n">
        <f aca="false">RANDBETWEEN(1,10)</f>
        <v>2</v>
      </c>
      <c r="C957" s="11" t="n">
        <f aca="false">RANDBETWEEN(MAX(A957:B957)-MIN(A957:B957)+1,A957+B957-1)</f>
        <v>3</v>
      </c>
      <c r="D957" s="12" t="n">
        <f aca="false">MIN(A957:C957)</f>
        <v>2</v>
      </c>
      <c r="E957" s="12" t="n">
        <f aca="false">SUM(A957:C957)-D957-F957</f>
        <v>3</v>
      </c>
      <c r="F957" s="12" t="n">
        <f aca="false">MAX(A957:C957)</f>
        <v>3</v>
      </c>
      <c r="G957" s="13" t="n">
        <f aca="false">IF(F957^2=D957^2+E957^2,1,0)</f>
        <v>0</v>
      </c>
      <c r="H957" s="14" t="n">
        <f aca="false">IF(F957^2&lt;D957^2+E957^2,1,0)</f>
        <v>1</v>
      </c>
      <c r="I957" s="15" t="n">
        <f aca="false">IF(F957^2&gt;D957^2+E957^2,1,0)</f>
        <v>0</v>
      </c>
    </row>
    <row r="958" customFormat="false" ht="12.75" hidden="false" customHeight="false" outlineLevel="0" collapsed="false">
      <c r="A958" s="9" t="n">
        <f aca="false">RANDBETWEEN(1,10)</f>
        <v>3</v>
      </c>
      <c r="B958" s="10" t="n">
        <f aca="false">RANDBETWEEN(1,10)</f>
        <v>4</v>
      </c>
      <c r="C958" s="11" t="n">
        <f aca="false">RANDBETWEEN(MAX(A958:B958)-MIN(A958:B958)+1,A958+B958-1)</f>
        <v>4</v>
      </c>
      <c r="D958" s="12" t="n">
        <f aca="false">MIN(A958:C958)</f>
        <v>3</v>
      </c>
      <c r="E958" s="12" t="n">
        <f aca="false">SUM(A958:C958)-D958-F958</f>
        <v>4</v>
      </c>
      <c r="F958" s="12" t="n">
        <f aca="false">MAX(A958:C958)</f>
        <v>4</v>
      </c>
      <c r="G958" s="13" t="n">
        <f aca="false">IF(F958^2=D958^2+E958^2,1,0)</f>
        <v>0</v>
      </c>
      <c r="H958" s="14" t="n">
        <f aca="false">IF(F958^2&lt;D958^2+E958^2,1,0)</f>
        <v>1</v>
      </c>
      <c r="I958" s="15" t="n">
        <f aca="false">IF(F958^2&gt;D958^2+E958^2,1,0)</f>
        <v>0</v>
      </c>
    </row>
    <row r="959" customFormat="false" ht="12.75" hidden="false" customHeight="false" outlineLevel="0" collapsed="false">
      <c r="A959" s="9" t="n">
        <f aca="false">RANDBETWEEN(1,10)</f>
        <v>5</v>
      </c>
      <c r="B959" s="10" t="n">
        <f aca="false">RANDBETWEEN(1,10)</f>
        <v>8</v>
      </c>
      <c r="C959" s="11" t="n">
        <f aca="false">RANDBETWEEN(MAX(A959:B959)-MIN(A959:B959)+1,A959+B959-1)</f>
        <v>9</v>
      </c>
      <c r="D959" s="12" t="n">
        <f aca="false">MIN(A959:C959)</f>
        <v>5</v>
      </c>
      <c r="E959" s="12" t="n">
        <f aca="false">SUM(A959:C959)-D959-F959</f>
        <v>8</v>
      </c>
      <c r="F959" s="12" t="n">
        <f aca="false">MAX(A959:C959)</f>
        <v>9</v>
      </c>
      <c r="G959" s="13" t="n">
        <f aca="false">IF(F959^2=D959^2+E959^2,1,0)</f>
        <v>0</v>
      </c>
      <c r="H959" s="14" t="n">
        <f aca="false">IF(F959^2&lt;D959^2+E959^2,1,0)</f>
        <v>1</v>
      </c>
      <c r="I959" s="15" t="n">
        <f aca="false">IF(F959^2&gt;D959^2+E959^2,1,0)</f>
        <v>0</v>
      </c>
    </row>
    <row r="960" customFormat="false" ht="12.75" hidden="false" customHeight="false" outlineLevel="0" collapsed="false">
      <c r="A960" s="9" t="n">
        <f aca="false">RANDBETWEEN(1,10)</f>
        <v>7</v>
      </c>
      <c r="B960" s="10" t="n">
        <f aca="false">RANDBETWEEN(1,10)</f>
        <v>2</v>
      </c>
      <c r="C960" s="11" t="n">
        <f aca="false">RANDBETWEEN(MAX(A960:B960)-MIN(A960:B960)+1,A960+B960-1)</f>
        <v>6</v>
      </c>
      <c r="D960" s="12" t="n">
        <f aca="false">MIN(A960:C960)</f>
        <v>2</v>
      </c>
      <c r="E960" s="12" t="n">
        <f aca="false">SUM(A960:C960)-D960-F960</f>
        <v>6</v>
      </c>
      <c r="F960" s="12" t="n">
        <f aca="false">MAX(A960:C960)</f>
        <v>7</v>
      </c>
      <c r="G960" s="13" t="n">
        <f aca="false">IF(F960^2=D960^2+E960^2,1,0)</f>
        <v>0</v>
      </c>
      <c r="H960" s="14" t="n">
        <f aca="false">IF(F960^2&lt;D960^2+E960^2,1,0)</f>
        <v>0</v>
      </c>
      <c r="I960" s="15" t="n">
        <f aca="false">IF(F960^2&gt;D960^2+E960^2,1,0)</f>
        <v>1</v>
      </c>
    </row>
    <row r="961" customFormat="false" ht="12.75" hidden="false" customHeight="false" outlineLevel="0" collapsed="false">
      <c r="A961" s="9" t="n">
        <f aca="false">RANDBETWEEN(1,10)</f>
        <v>1</v>
      </c>
      <c r="B961" s="10" t="n">
        <f aca="false">RANDBETWEEN(1,10)</f>
        <v>4</v>
      </c>
      <c r="C961" s="11" t="n">
        <f aca="false">RANDBETWEEN(MAX(A961:B961)-MIN(A961:B961)+1,A961+B961-1)</f>
        <v>4</v>
      </c>
      <c r="D961" s="12" t="n">
        <f aca="false">MIN(A961:C961)</f>
        <v>1</v>
      </c>
      <c r="E961" s="12" t="n">
        <f aca="false">SUM(A961:C961)-D961-F961</f>
        <v>4</v>
      </c>
      <c r="F961" s="12" t="n">
        <f aca="false">MAX(A961:C961)</f>
        <v>4</v>
      </c>
      <c r="G961" s="13" t="n">
        <f aca="false">IF(F961^2=D961^2+E961^2,1,0)</f>
        <v>0</v>
      </c>
      <c r="H961" s="14" t="n">
        <f aca="false">IF(F961^2&lt;D961^2+E961^2,1,0)</f>
        <v>1</v>
      </c>
      <c r="I961" s="15" t="n">
        <f aca="false">IF(F961^2&gt;D961^2+E961^2,1,0)</f>
        <v>0</v>
      </c>
    </row>
    <row r="962" customFormat="false" ht="12.75" hidden="false" customHeight="false" outlineLevel="0" collapsed="false">
      <c r="A962" s="9" t="n">
        <f aca="false">RANDBETWEEN(1,10)</f>
        <v>4</v>
      </c>
      <c r="B962" s="10" t="n">
        <f aca="false">RANDBETWEEN(1,10)</f>
        <v>9</v>
      </c>
      <c r="C962" s="11" t="n">
        <f aca="false">RANDBETWEEN(MAX(A962:B962)-MIN(A962:B962)+1,A962+B962-1)</f>
        <v>9</v>
      </c>
      <c r="D962" s="12" t="n">
        <f aca="false">MIN(A962:C962)</f>
        <v>4</v>
      </c>
      <c r="E962" s="12" t="n">
        <f aca="false">SUM(A962:C962)-D962-F962</f>
        <v>9</v>
      </c>
      <c r="F962" s="12" t="n">
        <f aca="false">MAX(A962:C962)</f>
        <v>9</v>
      </c>
      <c r="G962" s="13" t="n">
        <f aca="false">IF(F962^2=D962^2+E962^2,1,0)</f>
        <v>0</v>
      </c>
      <c r="H962" s="14" t="n">
        <f aca="false">IF(F962^2&lt;D962^2+E962^2,1,0)</f>
        <v>1</v>
      </c>
      <c r="I962" s="15" t="n">
        <f aca="false">IF(F962^2&gt;D962^2+E962^2,1,0)</f>
        <v>0</v>
      </c>
    </row>
    <row r="963" customFormat="false" ht="12.75" hidden="false" customHeight="false" outlineLevel="0" collapsed="false">
      <c r="A963" s="9" t="n">
        <f aca="false">RANDBETWEEN(1,10)</f>
        <v>7</v>
      </c>
      <c r="B963" s="10" t="n">
        <f aca="false">RANDBETWEEN(1,10)</f>
        <v>9</v>
      </c>
      <c r="C963" s="11" t="n">
        <f aca="false">RANDBETWEEN(MAX(A963:B963)-MIN(A963:B963)+1,A963+B963-1)</f>
        <v>11</v>
      </c>
      <c r="D963" s="12" t="n">
        <f aca="false">MIN(A963:C963)</f>
        <v>7</v>
      </c>
      <c r="E963" s="12" t="n">
        <f aca="false">SUM(A963:C963)-D963-F963</f>
        <v>9</v>
      </c>
      <c r="F963" s="12" t="n">
        <f aca="false">MAX(A963:C963)</f>
        <v>11</v>
      </c>
      <c r="G963" s="13" t="n">
        <f aca="false">IF(F963^2=D963^2+E963^2,1,0)</f>
        <v>0</v>
      </c>
      <c r="H963" s="14" t="n">
        <f aca="false">IF(F963^2&lt;D963^2+E963^2,1,0)</f>
        <v>1</v>
      </c>
      <c r="I963" s="15" t="n">
        <f aca="false">IF(F963^2&gt;D963^2+E963^2,1,0)</f>
        <v>0</v>
      </c>
    </row>
    <row r="964" customFormat="false" ht="12.75" hidden="false" customHeight="false" outlineLevel="0" collapsed="false">
      <c r="A964" s="9" t="n">
        <f aca="false">RANDBETWEEN(1,10)</f>
        <v>6</v>
      </c>
      <c r="B964" s="10" t="n">
        <f aca="false">RANDBETWEEN(1,10)</f>
        <v>5</v>
      </c>
      <c r="C964" s="11" t="n">
        <f aca="false">RANDBETWEEN(MAX(A964:B964)-MIN(A964:B964)+1,A964+B964-1)</f>
        <v>10</v>
      </c>
      <c r="D964" s="12" t="n">
        <f aca="false">MIN(A964:C964)</f>
        <v>5</v>
      </c>
      <c r="E964" s="12" t="n">
        <f aca="false">SUM(A964:C964)-D964-F964</f>
        <v>6</v>
      </c>
      <c r="F964" s="12" t="n">
        <f aca="false">MAX(A964:C964)</f>
        <v>10</v>
      </c>
      <c r="G964" s="13" t="n">
        <f aca="false">IF(F964^2=D964^2+E964^2,1,0)</f>
        <v>0</v>
      </c>
      <c r="H964" s="14" t="n">
        <f aca="false">IF(F964^2&lt;D964^2+E964^2,1,0)</f>
        <v>0</v>
      </c>
      <c r="I964" s="15" t="n">
        <f aca="false">IF(F964^2&gt;D964^2+E964^2,1,0)</f>
        <v>1</v>
      </c>
    </row>
    <row r="965" customFormat="false" ht="12.75" hidden="false" customHeight="false" outlineLevel="0" collapsed="false">
      <c r="A965" s="9" t="n">
        <f aca="false">RANDBETWEEN(1,10)</f>
        <v>4</v>
      </c>
      <c r="B965" s="10" t="n">
        <f aca="false">RANDBETWEEN(1,10)</f>
        <v>5</v>
      </c>
      <c r="C965" s="11" t="n">
        <f aca="false">RANDBETWEEN(MAX(A965:B965)-MIN(A965:B965)+1,A965+B965-1)</f>
        <v>6</v>
      </c>
      <c r="D965" s="12" t="n">
        <f aca="false">MIN(A965:C965)</f>
        <v>4</v>
      </c>
      <c r="E965" s="12" t="n">
        <f aca="false">SUM(A965:C965)-D965-F965</f>
        <v>5</v>
      </c>
      <c r="F965" s="12" t="n">
        <f aca="false">MAX(A965:C965)</f>
        <v>6</v>
      </c>
      <c r="G965" s="13" t="n">
        <f aca="false">IF(F965^2=D965^2+E965^2,1,0)</f>
        <v>0</v>
      </c>
      <c r="H965" s="14" t="n">
        <f aca="false">IF(F965^2&lt;D965^2+E965^2,1,0)</f>
        <v>1</v>
      </c>
      <c r="I965" s="15" t="n">
        <f aca="false">IF(F965^2&gt;D965^2+E965^2,1,0)</f>
        <v>0</v>
      </c>
    </row>
    <row r="966" customFormat="false" ht="12.75" hidden="false" customHeight="false" outlineLevel="0" collapsed="false">
      <c r="A966" s="9" t="n">
        <f aca="false">RANDBETWEEN(1,10)</f>
        <v>7</v>
      </c>
      <c r="B966" s="10" t="n">
        <f aca="false">RANDBETWEEN(1,10)</f>
        <v>3</v>
      </c>
      <c r="C966" s="11" t="n">
        <f aca="false">RANDBETWEEN(MAX(A966:B966)-MIN(A966:B966)+1,A966+B966-1)</f>
        <v>9</v>
      </c>
      <c r="D966" s="12" t="n">
        <f aca="false">MIN(A966:C966)</f>
        <v>3</v>
      </c>
      <c r="E966" s="12" t="n">
        <f aca="false">SUM(A966:C966)-D966-F966</f>
        <v>7</v>
      </c>
      <c r="F966" s="12" t="n">
        <f aca="false">MAX(A966:C966)</f>
        <v>9</v>
      </c>
      <c r="G966" s="13" t="n">
        <f aca="false">IF(F966^2=D966^2+E966^2,1,0)</f>
        <v>0</v>
      </c>
      <c r="H966" s="14" t="n">
        <f aca="false">IF(F966^2&lt;D966^2+E966^2,1,0)</f>
        <v>0</v>
      </c>
      <c r="I966" s="15" t="n">
        <f aca="false">IF(F966^2&gt;D966^2+E966^2,1,0)</f>
        <v>1</v>
      </c>
    </row>
    <row r="967" customFormat="false" ht="12.75" hidden="false" customHeight="false" outlineLevel="0" collapsed="false">
      <c r="A967" s="9" t="n">
        <f aca="false">RANDBETWEEN(1,10)</f>
        <v>9</v>
      </c>
      <c r="B967" s="10" t="n">
        <f aca="false">RANDBETWEEN(1,10)</f>
        <v>5</v>
      </c>
      <c r="C967" s="11" t="n">
        <f aca="false">RANDBETWEEN(MAX(A967:B967)-MIN(A967:B967)+1,A967+B967-1)</f>
        <v>12</v>
      </c>
      <c r="D967" s="12" t="n">
        <f aca="false">MIN(A967:C967)</f>
        <v>5</v>
      </c>
      <c r="E967" s="12" t="n">
        <f aca="false">SUM(A967:C967)-D967-F967</f>
        <v>9</v>
      </c>
      <c r="F967" s="12" t="n">
        <f aca="false">MAX(A967:C967)</f>
        <v>12</v>
      </c>
      <c r="G967" s="13" t="n">
        <f aca="false">IF(F967^2=D967^2+E967^2,1,0)</f>
        <v>0</v>
      </c>
      <c r="H967" s="14" t="n">
        <f aca="false">IF(F967^2&lt;D967^2+E967^2,1,0)</f>
        <v>0</v>
      </c>
      <c r="I967" s="15" t="n">
        <f aca="false">IF(F967^2&gt;D967^2+E967^2,1,0)</f>
        <v>1</v>
      </c>
    </row>
    <row r="968" customFormat="false" ht="12.75" hidden="false" customHeight="false" outlineLevel="0" collapsed="false">
      <c r="A968" s="9" t="n">
        <f aca="false">RANDBETWEEN(1,10)</f>
        <v>5</v>
      </c>
      <c r="B968" s="10" t="n">
        <f aca="false">RANDBETWEEN(1,10)</f>
        <v>6</v>
      </c>
      <c r="C968" s="11" t="n">
        <f aca="false">RANDBETWEEN(MAX(A968:B968)-MIN(A968:B968)+1,A968+B968-1)</f>
        <v>4</v>
      </c>
      <c r="D968" s="12" t="n">
        <f aca="false">MIN(A968:C968)</f>
        <v>4</v>
      </c>
      <c r="E968" s="12" t="n">
        <f aca="false">SUM(A968:C968)-D968-F968</f>
        <v>5</v>
      </c>
      <c r="F968" s="12" t="n">
        <f aca="false">MAX(A968:C968)</f>
        <v>6</v>
      </c>
      <c r="G968" s="13" t="n">
        <f aca="false">IF(F968^2=D968^2+E968^2,1,0)</f>
        <v>0</v>
      </c>
      <c r="H968" s="14" t="n">
        <f aca="false">IF(F968^2&lt;D968^2+E968^2,1,0)</f>
        <v>1</v>
      </c>
      <c r="I968" s="15" t="n">
        <f aca="false">IF(F968^2&gt;D968^2+E968^2,1,0)</f>
        <v>0</v>
      </c>
    </row>
    <row r="969" customFormat="false" ht="12.75" hidden="false" customHeight="false" outlineLevel="0" collapsed="false">
      <c r="A969" s="9" t="n">
        <f aca="false">RANDBETWEEN(1,10)</f>
        <v>10</v>
      </c>
      <c r="B969" s="10" t="n">
        <f aca="false">RANDBETWEEN(1,10)</f>
        <v>7</v>
      </c>
      <c r="C969" s="11" t="n">
        <f aca="false">RANDBETWEEN(MAX(A969:B969)-MIN(A969:B969)+1,A969+B969-1)</f>
        <v>4</v>
      </c>
      <c r="D969" s="12" t="n">
        <f aca="false">MIN(A969:C969)</f>
        <v>4</v>
      </c>
      <c r="E969" s="12" t="n">
        <f aca="false">SUM(A969:C969)-D969-F969</f>
        <v>7</v>
      </c>
      <c r="F969" s="12" t="n">
        <f aca="false">MAX(A969:C969)</f>
        <v>10</v>
      </c>
      <c r="G969" s="13" t="n">
        <f aca="false">IF(F969^2=D969^2+E969^2,1,0)</f>
        <v>0</v>
      </c>
      <c r="H969" s="14" t="n">
        <f aca="false">IF(F969^2&lt;D969^2+E969^2,1,0)</f>
        <v>0</v>
      </c>
      <c r="I969" s="15" t="n">
        <f aca="false">IF(F969^2&gt;D969^2+E969^2,1,0)</f>
        <v>1</v>
      </c>
    </row>
    <row r="970" customFormat="false" ht="12.75" hidden="false" customHeight="false" outlineLevel="0" collapsed="false">
      <c r="A970" s="9" t="n">
        <f aca="false">RANDBETWEEN(1,10)</f>
        <v>9</v>
      </c>
      <c r="B970" s="10" t="n">
        <f aca="false">RANDBETWEEN(1,10)</f>
        <v>5</v>
      </c>
      <c r="C970" s="11" t="n">
        <f aca="false">RANDBETWEEN(MAX(A970:B970)-MIN(A970:B970)+1,A970+B970-1)</f>
        <v>11</v>
      </c>
      <c r="D970" s="12" t="n">
        <f aca="false">MIN(A970:C970)</f>
        <v>5</v>
      </c>
      <c r="E970" s="12" t="n">
        <f aca="false">SUM(A970:C970)-D970-F970</f>
        <v>9</v>
      </c>
      <c r="F970" s="12" t="n">
        <f aca="false">MAX(A970:C970)</f>
        <v>11</v>
      </c>
      <c r="G970" s="13" t="n">
        <f aca="false">IF(F970^2=D970^2+E970^2,1,0)</f>
        <v>0</v>
      </c>
      <c r="H970" s="14" t="n">
        <f aca="false">IF(F970^2&lt;D970^2+E970^2,1,0)</f>
        <v>0</v>
      </c>
      <c r="I970" s="15" t="n">
        <f aca="false">IF(F970^2&gt;D970^2+E970^2,1,0)</f>
        <v>1</v>
      </c>
    </row>
    <row r="971" customFormat="false" ht="12.75" hidden="false" customHeight="false" outlineLevel="0" collapsed="false">
      <c r="A971" s="9" t="n">
        <f aca="false">RANDBETWEEN(1,10)</f>
        <v>10</v>
      </c>
      <c r="B971" s="10" t="n">
        <f aca="false">RANDBETWEEN(1,10)</f>
        <v>3</v>
      </c>
      <c r="C971" s="11" t="n">
        <f aca="false">RANDBETWEEN(MAX(A971:B971)-MIN(A971:B971)+1,A971+B971-1)</f>
        <v>11</v>
      </c>
      <c r="D971" s="12" t="n">
        <f aca="false">MIN(A971:C971)</f>
        <v>3</v>
      </c>
      <c r="E971" s="12" t="n">
        <f aca="false">SUM(A971:C971)-D971-F971</f>
        <v>10</v>
      </c>
      <c r="F971" s="12" t="n">
        <f aca="false">MAX(A971:C971)</f>
        <v>11</v>
      </c>
      <c r="G971" s="13" t="n">
        <f aca="false">IF(F971^2=D971^2+E971^2,1,0)</f>
        <v>0</v>
      </c>
      <c r="H971" s="14" t="n">
        <f aca="false">IF(F971^2&lt;D971^2+E971^2,1,0)</f>
        <v>0</v>
      </c>
      <c r="I971" s="15" t="n">
        <f aca="false">IF(F971^2&gt;D971^2+E971^2,1,0)</f>
        <v>1</v>
      </c>
    </row>
    <row r="972" customFormat="false" ht="12.75" hidden="false" customHeight="false" outlineLevel="0" collapsed="false">
      <c r="A972" s="9" t="n">
        <f aca="false">RANDBETWEEN(1,10)</f>
        <v>8</v>
      </c>
      <c r="B972" s="10" t="n">
        <f aca="false">RANDBETWEEN(1,10)</f>
        <v>5</v>
      </c>
      <c r="C972" s="11" t="n">
        <f aca="false">RANDBETWEEN(MAX(A972:B972)-MIN(A972:B972)+1,A972+B972-1)</f>
        <v>9</v>
      </c>
      <c r="D972" s="12" t="n">
        <f aca="false">MIN(A972:C972)</f>
        <v>5</v>
      </c>
      <c r="E972" s="12" t="n">
        <f aca="false">SUM(A972:C972)-D972-F972</f>
        <v>8</v>
      </c>
      <c r="F972" s="12" t="n">
        <f aca="false">MAX(A972:C972)</f>
        <v>9</v>
      </c>
      <c r="G972" s="13" t="n">
        <f aca="false">IF(F972^2=D972^2+E972^2,1,0)</f>
        <v>0</v>
      </c>
      <c r="H972" s="14" t="n">
        <f aca="false">IF(F972^2&lt;D972^2+E972^2,1,0)</f>
        <v>1</v>
      </c>
      <c r="I972" s="15" t="n">
        <f aca="false">IF(F972^2&gt;D972^2+E972^2,1,0)</f>
        <v>0</v>
      </c>
    </row>
    <row r="973" customFormat="false" ht="12.75" hidden="false" customHeight="false" outlineLevel="0" collapsed="false">
      <c r="A973" s="9" t="n">
        <f aca="false">RANDBETWEEN(1,10)</f>
        <v>5</v>
      </c>
      <c r="B973" s="10" t="n">
        <f aca="false">RANDBETWEEN(1,10)</f>
        <v>4</v>
      </c>
      <c r="C973" s="11" t="n">
        <f aca="false">RANDBETWEEN(MAX(A973:B973)-MIN(A973:B973)+1,A973+B973-1)</f>
        <v>5</v>
      </c>
      <c r="D973" s="12" t="n">
        <f aca="false">MIN(A973:C973)</f>
        <v>4</v>
      </c>
      <c r="E973" s="12" t="n">
        <f aca="false">SUM(A973:C973)-D973-F973</f>
        <v>5</v>
      </c>
      <c r="F973" s="12" t="n">
        <f aca="false">MAX(A973:C973)</f>
        <v>5</v>
      </c>
      <c r="G973" s="13" t="n">
        <f aca="false">IF(F973^2=D973^2+E973^2,1,0)</f>
        <v>0</v>
      </c>
      <c r="H973" s="14" t="n">
        <f aca="false">IF(F973^2&lt;D973^2+E973^2,1,0)</f>
        <v>1</v>
      </c>
      <c r="I973" s="15" t="n">
        <f aca="false">IF(F973^2&gt;D973^2+E973^2,1,0)</f>
        <v>0</v>
      </c>
    </row>
    <row r="974" customFormat="false" ht="12.75" hidden="false" customHeight="false" outlineLevel="0" collapsed="false">
      <c r="A974" s="9" t="n">
        <f aca="false">RANDBETWEEN(1,10)</f>
        <v>8</v>
      </c>
      <c r="B974" s="10" t="n">
        <f aca="false">RANDBETWEEN(1,10)</f>
        <v>8</v>
      </c>
      <c r="C974" s="11" t="n">
        <f aca="false">RANDBETWEEN(MAX(A974:B974)-MIN(A974:B974)+1,A974+B974-1)</f>
        <v>1</v>
      </c>
      <c r="D974" s="12" t="n">
        <f aca="false">MIN(A974:C974)</f>
        <v>1</v>
      </c>
      <c r="E974" s="12" t="n">
        <f aca="false">SUM(A974:C974)-D974-F974</f>
        <v>8</v>
      </c>
      <c r="F974" s="12" t="n">
        <f aca="false">MAX(A974:C974)</f>
        <v>8</v>
      </c>
      <c r="G974" s="13" t="n">
        <f aca="false">IF(F974^2=D974^2+E974^2,1,0)</f>
        <v>0</v>
      </c>
      <c r="H974" s="14" t="n">
        <f aca="false">IF(F974^2&lt;D974^2+E974^2,1,0)</f>
        <v>1</v>
      </c>
      <c r="I974" s="15" t="n">
        <f aca="false">IF(F974^2&gt;D974^2+E974^2,1,0)</f>
        <v>0</v>
      </c>
    </row>
    <row r="975" customFormat="false" ht="12.75" hidden="false" customHeight="false" outlineLevel="0" collapsed="false">
      <c r="A975" s="9" t="n">
        <f aca="false">RANDBETWEEN(1,10)</f>
        <v>7</v>
      </c>
      <c r="B975" s="10" t="n">
        <f aca="false">RANDBETWEEN(1,10)</f>
        <v>1</v>
      </c>
      <c r="C975" s="11" t="n">
        <f aca="false">RANDBETWEEN(MAX(A975:B975)-MIN(A975:B975)+1,A975+B975-1)</f>
        <v>7</v>
      </c>
      <c r="D975" s="12" t="n">
        <f aca="false">MIN(A975:C975)</f>
        <v>1</v>
      </c>
      <c r="E975" s="12" t="n">
        <f aca="false">SUM(A975:C975)-D975-F975</f>
        <v>7</v>
      </c>
      <c r="F975" s="12" t="n">
        <f aca="false">MAX(A975:C975)</f>
        <v>7</v>
      </c>
      <c r="G975" s="13" t="n">
        <f aca="false">IF(F975^2=D975^2+E975^2,1,0)</f>
        <v>0</v>
      </c>
      <c r="H975" s="14" t="n">
        <f aca="false">IF(F975^2&lt;D975^2+E975^2,1,0)</f>
        <v>1</v>
      </c>
      <c r="I975" s="15" t="n">
        <f aca="false">IF(F975^2&gt;D975^2+E975^2,1,0)</f>
        <v>0</v>
      </c>
    </row>
    <row r="976" customFormat="false" ht="12.75" hidden="false" customHeight="false" outlineLevel="0" collapsed="false">
      <c r="A976" s="9" t="n">
        <f aca="false">RANDBETWEEN(1,10)</f>
        <v>1</v>
      </c>
      <c r="B976" s="10" t="n">
        <f aca="false">RANDBETWEEN(1,10)</f>
        <v>10</v>
      </c>
      <c r="C976" s="11" t="n">
        <f aca="false">RANDBETWEEN(MAX(A976:B976)-MIN(A976:B976)+1,A976+B976-1)</f>
        <v>10</v>
      </c>
      <c r="D976" s="12" t="n">
        <f aca="false">MIN(A976:C976)</f>
        <v>1</v>
      </c>
      <c r="E976" s="12" t="n">
        <f aca="false">SUM(A976:C976)-D976-F976</f>
        <v>10</v>
      </c>
      <c r="F976" s="12" t="n">
        <f aca="false">MAX(A976:C976)</f>
        <v>10</v>
      </c>
      <c r="G976" s="13" t="n">
        <f aca="false">IF(F976^2=D976^2+E976^2,1,0)</f>
        <v>0</v>
      </c>
      <c r="H976" s="14" t="n">
        <f aca="false">IF(F976^2&lt;D976^2+E976^2,1,0)</f>
        <v>1</v>
      </c>
      <c r="I976" s="15" t="n">
        <f aca="false">IF(F976^2&gt;D976^2+E976^2,1,0)</f>
        <v>0</v>
      </c>
    </row>
    <row r="977" customFormat="false" ht="12.75" hidden="false" customHeight="false" outlineLevel="0" collapsed="false">
      <c r="A977" s="9" t="n">
        <f aca="false">RANDBETWEEN(1,10)</f>
        <v>3</v>
      </c>
      <c r="B977" s="10" t="n">
        <f aca="false">RANDBETWEEN(1,10)</f>
        <v>1</v>
      </c>
      <c r="C977" s="11" t="n">
        <f aca="false">RANDBETWEEN(MAX(A977:B977)-MIN(A977:B977)+1,A977+B977-1)</f>
        <v>3</v>
      </c>
      <c r="D977" s="12" t="n">
        <f aca="false">MIN(A977:C977)</f>
        <v>1</v>
      </c>
      <c r="E977" s="12" t="n">
        <f aca="false">SUM(A977:C977)-D977-F977</f>
        <v>3</v>
      </c>
      <c r="F977" s="12" t="n">
        <f aca="false">MAX(A977:C977)</f>
        <v>3</v>
      </c>
      <c r="G977" s="13" t="n">
        <f aca="false">IF(F977^2=D977^2+E977^2,1,0)</f>
        <v>0</v>
      </c>
      <c r="H977" s="14" t="n">
        <f aca="false">IF(F977^2&lt;D977^2+E977^2,1,0)</f>
        <v>1</v>
      </c>
      <c r="I977" s="15" t="n">
        <f aca="false">IF(F977^2&gt;D977^2+E977^2,1,0)</f>
        <v>0</v>
      </c>
    </row>
    <row r="978" customFormat="false" ht="12.75" hidden="false" customHeight="false" outlineLevel="0" collapsed="false">
      <c r="A978" s="9" t="n">
        <f aca="false">RANDBETWEEN(1,10)</f>
        <v>6</v>
      </c>
      <c r="B978" s="10" t="n">
        <f aca="false">RANDBETWEEN(1,10)</f>
        <v>6</v>
      </c>
      <c r="C978" s="11" t="n">
        <f aca="false">RANDBETWEEN(MAX(A978:B978)-MIN(A978:B978)+1,A978+B978-1)</f>
        <v>5</v>
      </c>
      <c r="D978" s="12" t="n">
        <f aca="false">MIN(A978:C978)</f>
        <v>5</v>
      </c>
      <c r="E978" s="12" t="n">
        <f aca="false">SUM(A978:C978)-D978-F978</f>
        <v>6</v>
      </c>
      <c r="F978" s="12" t="n">
        <f aca="false">MAX(A978:C978)</f>
        <v>6</v>
      </c>
      <c r="G978" s="13" t="n">
        <f aca="false">IF(F978^2=D978^2+E978^2,1,0)</f>
        <v>0</v>
      </c>
      <c r="H978" s="14" t="n">
        <f aca="false">IF(F978^2&lt;D978^2+E978^2,1,0)</f>
        <v>1</v>
      </c>
      <c r="I978" s="15" t="n">
        <f aca="false">IF(F978^2&gt;D978^2+E978^2,1,0)</f>
        <v>0</v>
      </c>
    </row>
    <row r="979" customFormat="false" ht="12.75" hidden="false" customHeight="false" outlineLevel="0" collapsed="false">
      <c r="A979" s="9" t="n">
        <f aca="false">RANDBETWEEN(1,10)</f>
        <v>6</v>
      </c>
      <c r="B979" s="10" t="n">
        <f aca="false">RANDBETWEEN(1,10)</f>
        <v>8</v>
      </c>
      <c r="C979" s="11" t="n">
        <f aca="false">RANDBETWEEN(MAX(A979:B979)-MIN(A979:B979)+1,A979+B979-1)</f>
        <v>8</v>
      </c>
      <c r="D979" s="12" t="n">
        <f aca="false">MIN(A979:C979)</f>
        <v>6</v>
      </c>
      <c r="E979" s="12" t="n">
        <f aca="false">SUM(A979:C979)-D979-F979</f>
        <v>8</v>
      </c>
      <c r="F979" s="12" t="n">
        <f aca="false">MAX(A979:C979)</f>
        <v>8</v>
      </c>
      <c r="G979" s="13" t="n">
        <f aca="false">IF(F979^2=D979^2+E979^2,1,0)</f>
        <v>0</v>
      </c>
      <c r="H979" s="14" t="n">
        <f aca="false">IF(F979^2&lt;D979^2+E979^2,1,0)</f>
        <v>1</v>
      </c>
      <c r="I979" s="15" t="n">
        <f aca="false">IF(F979^2&gt;D979^2+E979^2,1,0)</f>
        <v>0</v>
      </c>
    </row>
    <row r="980" customFormat="false" ht="12.75" hidden="false" customHeight="false" outlineLevel="0" collapsed="false">
      <c r="A980" s="9" t="n">
        <f aca="false">RANDBETWEEN(1,10)</f>
        <v>8</v>
      </c>
      <c r="B980" s="10" t="n">
        <f aca="false">RANDBETWEEN(1,10)</f>
        <v>4</v>
      </c>
      <c r="C980" s="11" t="n">
        <f aca="false">RANDBETWEEN(MAX(A980:B980)-MIN(A980:B980)+1,A980+B980-1)</f>
        <v>11</v>
      </c>
      <c r="D980" s="12" t="n">
        <f aca="false">MIN(A980:C980)</f>
        <v>4</v>
      </c>
      <c r="E980" s="12" t="n">
        <f aca="false">SUM(A980:C980)-D980-F980</f>
        <v>8</v>
      </c>
      <c r="F980" s="12" t="n">
        <f aca="false">MAX(A980:C980)</f>
        <v>11</v>
      </c>
      <c r="G980" s="13" t="n">
        <f aca="false">IF(F980^2=D980^2+E980^2,1,0)</f>
        <v>0</v>
      </c>
      <c r="H980" s="14" t="n">
        <f aca="false">IF(F980^2&lt;D980^2+E980^2,1,0)</f>
        <v>0</v>
      </c>
      <c r="I980" s="15" t="n">
        <f aca="false">IF(F980^2&gt;D980^2+E980^2,1,0)</f>
        <v>1</v>
      </c>
    </row>
    <row r="981" customFormat="false" ht="12.75" hidden="false" customHeight="false" outlineLevel="0" collapsed="false">
      <c r="A981" s="9" t="n">
        <f aca="false">RANDBETWEEN(1,10)</f>
        <v>9</v>
      </c>
      <c r="B981" s="10" t="n">
        <f aca="false">RANDBETWEEN(1,10)</f>
        <v>6</v>
      </c>
      <c r="C981" s="11" t="n">
        <f aca="false">RANDBETWEEN(MAX(A981:B981)-MIN(A981:B981)+1,A981+B981-1)</f>
        <v>11</v>
      </c>
      <c r="D981" s="12" t="n">
        <f aca="false">MIN(A981:C981)</f>
        <v>6</v>
      </c>
      <c r="E981" s="12" t="n">
        <f aca="false">SUM(A981:C981)-D981-F981</f>
        <v>9</v>
      </c>
      <c r="F981" s="12" t="n">
        <f aca="false">MAX(A981:C981)</f>
        <v>11</v>
      </c>
      <c r="G981" s="13" t="n">
        <f aca="false">IF(F981^2=D981^2+E981^2,1,0)</f>
        <v>0</v>
      </c>
      <c r="H981" s="14" t="n">
        <f aca="false">IF(F981^2&lt;D981^2+E981^2,1,0)</f>
        <v>0</v>
      </c>
      <c r="I981" s="15" t="n">
        <f aca="false">IF(F981^2&gt;D981^2+E981^2,1,0)</f>
        <v>1</v>
      </c>
    </row>
    <row r="982" customFormat="false" ht="12.75" hidden="false" customHeight="false" outlineLevel="0" collapsed="false">
      <c r="A982" s="9" t="n">
        <f aca="false">RANDBETWEEN(1,10)</f>
        <v>6</v>
      </c>
      <c r="B982" s="10" t="n">
        <f aca="false">RANDBETWEEN(1,10)</f>
        <v>4</v>
      </c>
      <c r="C982" s="11" t="n">
        <f aca="false">RANDBETWEEN(MAX(A982:B982)-MIN(A982:B982)+1,A982+B982-1)</f>
        <v>4</v>
      </c>
      <c r="D982" s="12" t="n">
        <f aca="false">MIN(A982:C982)</f>
        <v>4</v>
      </c>
      <c r="E982" s="12" t="n">
        <f aca="false">SUM(A982:C982)-D982-F982</f>
        <v>4</v>
      </c>
      <c r="F982" s="12" t="n">
        <f aca="false">MAX(A982:C982)</f>
        <v>6</v>
      </c>
      <c r="G982" s="13" t="n">
        <f aca="false">IF(F982^2=D982^2+E982^2,1,0)</f>
        <v>0</v>
      </c>
      <c r="H982" s="14" t="n">
        <f aca="false">IF(F982^2&lt;D982^2+E982^2,1,0)</f>
        <v>0</v>
      </c>
      <c r="I982" s="15" t="n">
        <f aca="false">IF(F982^2&gt;D982^2+E982^2,1,0)</f>
        <v>1</v>
      </c>
    </row>
    <row r="983" customFormat="false" ht="12.75" hidden="false" customHeight="false" outlineLevel="0" collapsed="false">
      <c r="A983" s="9" t="n">
        <f aca="false">RANDBETWEEN(1,10)</f>
        <v>9</v>
      </c>
      <c r="B983" s="10" t="n">
        <f aca="false">RANDBETWEEN(1,10)</f>
        <v>8</v>
      </c>
      <c r="C983" s="11" t="n">
        <f aca="false">RANDBETWEEN(MAX(A983:B983)-MIN(A983:B983)+1,A983+B983-1)</f>
        <v>13</v>
      </c>
      <c r="D983" s="12" t="n">
        <f aca="false">MIN(A983:C983)</f>
        <v>8</v>
      </c>
      <c r="E983" s="12" t="n">
        <f aca="false">SUM(A983:C983)-D983-F983</f>
        <v>9</v>
      </c>
      <c r="F983" s="12" t="n">
        <f aca="false">MAX(A983:C983)</f>
        <v>13</v>
      </c>
      <c r="G983" s="13" t="n">
        <f aca="false">IF(F983^2=D983^2+E983^2,1,0)</f>
        <v>0</v>
      </c>
      <c r="H983" s="14" t="n">
        <f aca="false">IF(F983^2&lt;D983^2+E983^2,1,0)</f>
        <v>0</v>
      </c>
      <c r="I983" s="15" t="n">
        <f aca="false">IF(F983^2&gt;D983^2+E983^2,1,0)</f>
        <v>1</v>
      </c>
    </row>
    <row r="984" customFormat="false" ht="12.75" hidden="false" customHeight="false" outlineLevel="0" collapsed="false">
      <c r="A984" s="9" t="n">
        <f aca="false">RANDBETWEEN(1,10)</f>
        <v>1</v>
      </c>
      <c r="B984" s="10" t="n">
        <f aca="false">RANDBETWEEN(1,10)</f>
        <v>9</v>
      </c>
      <c r="C984" s="11" t="n">
        <f aca="false">RANDBETWEEN(MAX(A984:B984)-MIN(A984:B984)+1,A984+B984-1)</f>
        <v>9</v>
      </c>
      <c r="D984" s="12" t="n">
        <f aca="false">MIN(A984:C984)</f>
        <v>1</v>
      </c>
      <c r="E984" s="12" t="n">
        <f aca="false">SUM(A984:C984)-D984-F984</f>
        <v>9</v>
      </c>
      <c r="F984" s="12" t="n">
        <f aca="false">MAX(A984:C984)</f>
        <v>9</v>
      </c>
      <c r="G984" s="13" t="n">
        <f aca="false">IF(F984^2=D984^2+E984^2,1,0)</f>
        <v>0</v>
      </c>
      <c r="H984" s="14" t="n">
        <f aca="false">IF(F984^2&lt;D984^2+E984^2,1,0)</f>
        <v>1</v>
      </c>
      <c r="I984" s="15" t="n">
        <f aca="false">IF(F984^2&gt;D984^2+E984^2,1,0)</f>
        <v>0</v>
      </c>
    </row>
    <row r="985" customFormat="false" ht="12.75" hidden="false" customHeight="false" outlineLevel="0" collapsed="false">
      <c r="A985" s="9" t="n">
        <f aca="false">RANDBETWEEN(1,10)</f>
        <v>8</v>
      </c>
      <c r="B985" s="10" t="n">
        <f aca="false">RANDBETWEEN(1,10)</f>
        <v>4</v>
      </c>
      <c r="C985" s="11" t="n">
        <f aca="false">RANDBETWEEN(MAX(A985:B985)-MIN(A985:B985)+1,A985+B985-1)</f>
        <v>11</v>
      </c>
      <c r="D985" s="12" t="n">
        <f aca="false">MIN(A985:C985)</f>
        <v>4</v>
      </c>
      <c r="E985" s="12" t="n">
        <f aca="false">SUM(A985:C985)-D985-F985</f>
        <v>8</v>
      </c>
      <c r="F985" s="12" t="n">
        <f aca="false">MAX(A985:C985)</f>
        <v>11</v>
      </c>
      <c r="G985" s="13" t="n">
        <f aca="false">IF(F985^2=D985^2+E985^2,1,0)</f>
        <v>0</v>
      </c>
      <c r="H985" s="14" t="n">
        <f aca="false">IF(F985^2&lt;D985^2+E985^2,1,0)</f>
        <v>0</v>
      </c>
      <c r="I985" s="15" t="n">
        <f aca="false">IF(F985^2&gt;D985^2+E985^2,1,0)</f>
        <v>1</v>
      </c>
    </row>
    <row r="986" customFormat="false" ht="12.75" hidden="false" customHeight="false" outlineLevel="0" collapsed="false">
      <c r="A986" s="9" t="n">
        <f aca="false">RANDBETWEEN(1,10)</f>
        <v>5</v>
      </c>
      <c r="B986" s="10" t="n">
        <f aca="false">RANDBETWEEN(1,10)</f>
        <v>3</v>
      </c>
      <c r="C986" s="11" t="n">
        <f aca="false">RANDBETWEEN(MAX(A986:B986)-MIN(A986:B986)+1,A986+B986-1)</f>
        <v>7</v>
      </c>
      <c r="D986" s="12" t="n">
        <f aca="false">MIN(A986:C986)</f>
        <v>3</v>
      </c>
      <c r="E986" s="12" t="n">
        <f aca="false">SUM(A986:C986)-D986-F986</f>
        <v>5</v>
      </c>
      <c r="F986" s="12" t="n">
        <f aca="false">MAX(A986:C986)</f>
        <v>7</v>
      </c>
      <c r="G986" s="13" t="n">
        <f aca="false">IF(F986^2=D986^2+E986^2,1,0)</f>
        <v>0</v>
      </c>
      <c r="H986" s="14" t="n">
        <f aca="false">IF(F986^2&lt;D986^2+E986^2,1,0)</f>
        <v>0</v>
      </c>
      <c r="I986" s="15" t="n">
        <f aca="false">IF(F986^2&gt;D986^2+E986^2,1,0)</f>
        <v>1</v>
      </c>
    </row>
    <row r="987" customFormat="false" ht="12.75" hidden="false" customHeight="false" outlineLevel="0" collapsed="false">
      <c r="A987" s="9" t="n">
        <f aca="false">RANDBETWEEN(1,10)</f>
        <v>5</v>
      </c>
      <c r="B987" s="10" t="n">
        <f aca="false">RANDBETWEEN(1,10)</f>
        <v>6</v>
      </c>
      <c r="C987" s="11" t="n">
        <f aca="false">RANDBETWEEN(MAX(A987:B987)-MIN(A987:B987)+1,A987+B987-1)</f>
        <v>9</v>
      </c>
      <c r="D987" s="12" t="n">
        <f aca="false">MIN(A987:C987)</f>
        <v>5</v>
      </c>
      <c r="E987" s="12" t="n">
        <f aca="false">SUM(A987:C987)-D987-F987</f>
        <v>6</v>
      </c>
      <c r="F987" s="12" t="n">
        <f aca="false">MAX(A987:C987)</f>
        <v>9</v>
      </c>
      <c r="G987" s="13" t="n">
        <f aca="false">IF(F987^2=D987^2+E987^2,1,0)</f>
        <v>0</v>
      </c>
      <c r="H987" s="14" t="n">
        <f aca="false">IF(F987^2&lt;D987^2+E987^2,1,0)</f>
        <v>0</v>
      </c>
      <c r="I987" s="15" t="n">
        <f aca="false">IF(F987^2&gt;D987^2+E987^2,1,0)</f>
        <v>1</v>
      </c>
    </row>
    <row r="988" customFormat="false" ht="12.75" hidden="false" customHeight="false" outlineLevel="0" collapsed="false">
      <c r="A988" s="9" t="n">
        <f aca="false">RANDBETWEEN(1,10)</f>
        <v>6</v>
      </c>
      <c r="B988" s="10" t="n">
        <f aca="false">RANDBETWEEN(1,10)</f>
        <v>7</v>
      </c>
      <c r="C988" s="11" t="n">
        <f aca="false">RANDBETWEEN(MAX(A988:B988)-MIN(A988:B988)+1,A988+B988-1)</f>
        <v>2</v>
      </c>
      <c r="D988" s="12" t="n">
        <f aca="false">MIN(A988:C988)</f>
        <v>2</v>
      </c>
      <c r="E988" s="12" t="n">
        <f aca="false">SUM(A988:C988)-D988-F988</f>
        <v>6</v>
      </c>
      <c r="F988" s="12" t="n">
        <f aca="false">MAX(A988:C988)</f>
        <v>7</v>
      </c>
      <c r="G988" s="13" t="n">
        <f aca="false">IF(F988^2=D988^2+E988^2,1,0)</f>
        <v>0</v>
      </c>
      <c r="H988" s="14" t="n">
        <f aca="false">IF(F988^2&lt;D988^2+E988^2,1,0)</f>
        <v>0</v>
      </c>
      <c r="I988" s="15" t="n">
        <f aca="false">IF(F988^2&gt;D988^2+E988^2,1,0)</f>
        <v>1</v>
      </c>
    </row>
    <row r="989" customFormat="false" ht="12.75" hidden="false" customHeight="false" outlineLevel="0" collapsed="false">
      <c r="A989" s="9" t="n">
        <f aca="false">RANDBETWEEN(1,10)</f>
        <v>2</v>
      </c>
      <c r="B989" s="10" t="n">
        <f aca="false">RANDBETWEEN(1,10)</f>
        <v>6</v>
      </c>
      <c r="C989" s="11" t="n">
        <f aca="false">RANDBETWEEN(MAX(A989:B989)-MIN(A989:B989)+1,A989+B989-1)</f>
        <v>6</v>
      </c>
      <c r="D989" s="12" t="n">
        <f aca="false">MIN(A989:C989)</f>
        <v>2</v>
      </c>
      <c r="E989" s="12" t="n">
        <f aca="false">SUM(A989:C989)-D989-F989</f>
        <v>6</v>
      </c>
      <c r="F989" s="12" t="n">
        <f aca="false">MAX(A989:C989)</f>
        <v>6</v>
      </c>
      <c r="G989" s="13" t="n">
        <f aca="false">IF(F989^2=D989^2+E989^2,1,0)</f>
        <v>0</v>
      </c>
      <c r="H989" s="14" t="n">
        <f aca="false">IF(F989^2&lt;D989^2+E989^2,1,0)</f>
        <v>1</v>
      </c>
      <c r="I989" s="15" t="n">
        <f aca="false">IF(F989^2&gt;D989^2+E989^2,1,0)</f>
        <v>0</v>
      </c>
    </row>
    <row r="990" customFormat="false" ht="12.75" hidden="false" customHeight="false" outlineLevel="0" collapsed="false">
      <c r="A990" s="9" t="n">
        <f aca="false">RANDBETWEEN(1,10)</f>
        <v>8</v>
      </c>
      <c r="B990" s="10" t="n">
        <f aca="false">RANDBETWEEN(1,10)</f>
        <v>9</v>
      </c>
      <c r="C990" s="11" t="n">
        <f aca="false">RANDBETWEEN(MAX(A990:B990)-MIN(A990:B990)+1,A990+B990-1)</f>
        <v>8</v>
      </c>
      <c r="D990" s="12" t="n">
        <f aca="false">MIN(A990:C990)</f>
        <v>8</v>
      </c>
      <c r="E990" s="12" t="n">
        <f aca="false">SUM(A990:C990)-D990-F990</f>
        <v>8</v>
      </c>
      <c r="F990" s="12" t="n">
        <f aca="false">MAX(A990:C990)</f>
        <v>9</v>
      </c>
      <c r="G990" s="13" t="n">
        <f aca="false">IF(F990^2=D990^2+E990^2,1,0)</f>
        <v>0</v>
      </c>
      <c r="H990" s="14" t="n">
        <f aca="false">IF(F990^2&lt;D990^2+E990^2,1,0)</f>
        <v>1</v>
      </c>
      <c r="I990" s="15" t="n">
        <f aca="false">IF(F990^2&gt;D990^2+E990^2,1,0)</f>
        <v>0</v>
      </c>
    </row>
    <row r="991" customFormat="false" ht="12.75" hidden="false" customHeight="false" outlineLevel="0" collapsed="false">
      <c r="A991" s="9" t="n">
        <f aca="false">RANDBETWEEN(1,10)</f>
        <v>2</v>
      </c>
      <c r="B991" s="10" t="n">
        <f aca="false">RANDBETWEEN(1,10)</f>
        <v>6</v>
      </c>
      <c r="C991" s="11" t="n">
        <f aca="false">RANDBETWEEN(MAX(A991:B991)-MIN(A991:B991)+1,A991+B991-1)</f>
        <v>7</v>
      </c>
      <c r="D991" s="12" t="n">
        <f aca="false">MIN(A991:C991)</f>
        <v>2</v>
      </c>
      <c r="E991" s="12" t="n">
        <f aca="false">SUM(A991:C991)-D991-F991</f>
        <v>6</v>
      </c>
      <c r="F991" s="12" t="n">
        <f aca="false">MAX(A991:C991)</f>
        <v>7</v>
      </c>
      <c r="G991" s="13" t="n">
        <f aca="false">IF(F991^2=D991^2+E991^2,1,0)</f>
        <v>0</v>
      </c>
      <c r="H991" s="14" t="n">
        <f aca="false">IF(F991^2&lt;D991^2+E991^2,1,0)</f>
        <v>0</v>
      </c>
      <c r="I991" s="15" t="n">
        <f aca="false">IF(F991^2&gt;D991^2+E991^2,1,0)</f>
        <v>1</v>
      </c>
    </row>
    <row r="992" customFormat="false" ht="12.75" hidden="false" customHeight="false" outlineLevel="0" collapsed="false">
      <c r="A992" s="9" t="n">
        <f aca="false">RANDBETWEEN(1,10)</f>
        <v>3</v>
      </c>
      <c r="B992" s="10" t="n">
        <f aca="false">RANDBETWEEN(1,10)</f>
        <v>2</v>
      </c>
      <c r="C992" s="11" t="n">
        <f aca="false">RANDBETWEEN(MAX(A992:B992)-MIN(A992:B992)+1,A992+B992-1)</f>
        <v>2</v>
      </c>
      <c r="D992" s="12" t="n">
        <f aca="false">MIN(A992:C992)</f>
        <v>2</v>
      </c>
      <c r="E992" s="12" t="n">
        <f aca="false">SUM(A992:C992)-D992-F992</f>
        <v>2</v>
      </c>
      <c r="F992" s="12" t="n">
        <f aca="false">MAX(A992:C992)</f>
        <v>3</v>
      </c>
      <c r="G992" s="13" t="n">
        <f aca="false">IF(F992^2=D992^2+E992^2,1,0)</f>
        <v>0</v>
      </c>
      <c r="H992" s="14" t="n">
        <f aca="false">IF(F992^2&lt;D992^2+E992^2,1,0)</f>
        <v>0</v>
      </c>
      <c r="I992" s="15" t="n">
        <f aca="false">IF(F992^2&gt;D992^2+E992^2,1,0)</f>
        <v>1</v>
      </c>
    </row>
    <row r="993" customFormat="false" ht="12.75" hidden="false" customHeight="false" outlineLevel="0" collapsed="false">
      <c r="A993" s="9" t="n">
        <f aca="false">RANDBETWEEN(1,10)</f>
        <v>7</v>
      </c>
      <c r="B993" s="10" t="n">
        <f aca="false">RANDBETWEEN(1,10)</f>
        <v>10</v>
      </c>
      <c r="C993" s="11" t="n">
        <f aca="false">RANDBETWEEN(MAX(A993:B993)-MIN(A993:B993)+1,A993+B993-1)</f>
        <v>11</v>
      </c>
      <c r="D993" s="12" t="n">
        <f aca="false">MIN(A993:C993)</f>
        <v>7</v>
      </c>
      <c r="E993" s="12" t="n">
        <f aca="false">SUM(A993:C993)-D993-F993</f>
        <v>10</v>
      </c>
      <c r="F993" s="12" t="n">
        <f aca="false">MAX(A993:C993)</f>
        <v>11</v>
      </c>
      <c r="G993" s="13" t="n">
        <f aca="false">IF(F993^2=D993^2+E993^2,1,0)</f>
        <v>0</v>
      </c>
      <c r="H993" s="14" t="n">
        <f aca="false">IF(F993^2&lt;D993^2+E993^2,1,0)</f>
        <v>1</v>
      </c>
      <c r="I993" s="15" t="n">
        <f aca="false">IF(F993^2&gt;D993^2+E993^2,1,0)</f>
        <v>0</v>
      </c>
    </row>
    <row r="994" customFormat="false" ht="12.75" hidden="false" customHeight="false" outlineLevel="0" collapsed="false">
      <c r="A994" s="9" t="n">
        <f aca="false">RANDBETWEEN(1,10)</f>
        <v>5</v>
      </c>
      <c r="B994" s="10" t="n">
        <f aca="false">RANDBETWEEN(1,10)</f>
        <v>9</v>
      </c>
      <c r="C994" s="11" t="n">
        <f aca="false">RANDBETWEEN(MAX(A994:B994)-MIN(A994:B994)+1,A994+B994-1)</f>
        <v>10</v>
      </c>
      <c r="D994" s="12" t="n">
        <f aca="false">MIN(A994:C994)</f>
        <v>5</v>
      </c>
      <c r="E994" s="12" t="n">
        <f aca="false">SUM(A994:C994)-D994-F994</f>
        <v>9</v>
      </c>
      <c r="F994" s="12" t="n">
        <f aca="false">MAX(A994:C994)</f>
        <v>10</v>
      </c>
      <c r="G994" s="13" t="n">
        <f aca="false">IF(F994^2=D994^2+E994^2,1,0)</f>
        <v>0</v>
      </c>
      <c r="H994" s="14" t="n">
        <f aca="false">IF(F994^2&lt;D994^2+E994^2,1,0)</f>
        <v>1</v>
      </c>
      <c r="I994" s="15" t="n">
        <f aca="false">IF(F994^2&gt;D994^2+E994^2,1,0)</f>
        <v>0</v>
      </c>
    </row>
    <row r="995" customFormat="false" ht="12.75" hidden="false" customHeight="false" outlineLevel="0" collapsed="false">
      <c r="A995" s="9" t="n">
        <f aca="false">RANDBETWEEN(1,10)</f>
        <v>5</v>
      </c>
      <c r="B995" s="10" t="n">
        <f aca="false">RANDBETWEEN(1,10)</f>
        <v>9</v>
      </c>
      <c r="C995" s="11" t="n">
        <f aca="false">RANDBETWEEN(MAX(A995:B995)-MIN(A995:B995)+1,A995+B995-1)</f>
        <v>13</v>
      </c>
      <c r="D995" s="12" t="n">
        <f aca="false">MIN(A995:C995)</f>
        <v>5</v>
      </c>
      <c r="E995" s="12" t="n">
        <f aca="false">SUM(A995:C995)-D995-F995</f>
        <v>9</v>
      </c>
      <c r="F995" s="12" t="n">
        <f aca="false">MAX(A995:C995)</f>
        <v>13</v>
      </c>
      <c r="G995" s="13" t="n">
        <f aca="false">IF(F995^2=D995^2+E995^2,1,0)</f>
        <v>0</v>
      </c>
      <c r="H995" s="14" t="n">
        <f aca="false">IF(F995^2&lt;D995^2+E995^2,1,0)</f>
        <v>0</v>
      </c>
      <c r="I995" s="15" t="n">
        <f aca="false">IF(F995^2&gt;D995^2+E995^2,1,0)</f>
        <v>1</v>
      </c>
    </row>
    <row r="996" customFormat="false" ht="12.75" hidden="false" customHeight="false" outlineLevel="0" collapsed="false">
      <c r="A996" s="9" t="n">
        <f aca="false">RANDBETWEEN(1,10)</f>
        <v>7</v>
      </c>
      <c r="B996" s="10" t="n">
        <f aca="false">RANDBETWEEN(1,10)</f>
        <v>4</v>
      </c>
      <c r="C996" s="11" t="n">
        <f aca="false">RANDBETWEEN(MAX(A996:B996)-MIN(A996:B996)+1,A996+B996-1)</f>
        <v>4</v>
      </c>
      <c r="D996" s="12" t="n">
        <f aca="false">MIN(A996:C996)</f>
        <v>4</v>
      </c>
      <c r="E996" s="12" t="n">
        <f aca="false">SUM(A996:C996)-D996-F996</f>
        <v>4</v>
      </c>
      <c r="F996" s="12" t="n">
        <f aca="false">MAX(A996:C996)</f>
        <v>7</v>
      </c>
      <c r="G996" s="13" t="n">
        <f aca="false">IF(F996^2=D996^2+E996^2,1,0)</f>
        <v>0</v>
      </c>
      <c r="H996" s="14" t="n">
        <f aca="false">IF(F996^2&lt;D996^2+E996^2,1,0)</f>
        <v>0</v>
      </c>
      <c r="I996" s="15" t="n">
        <f aca="false">IF(F996^2&gt;D996^2+E996^2,1,0)</f>
        <v>1</v>
      </c>
    </row>
    <row r="997" customFormat="false" ht="12.75" hidden="false" customHeight="false" outlineLevel="0" collapsed="false">
      <c r="A997" s="9" t="n">
        <f aca="false">RANDBETWEEN(1,10)</f>
        <v>7</v>
      </c>
      <c r="B997" s="10" t="n">
        <f aca="false">RANDBETWEEN(1,10)</f>
        <v>9</v>
      </c>
      <c r="C997" s="11" t="n">
        <f aca="false">RANDBETWEEN(MAX(A997:B997)-MIN(A997:B997)+1,A997+B997-1)</f>
        <v>4</v>
      </c>
      <c r="D997" s="12" t="n">
        <f aca="false">MIN(A997:C997)</f>
        <v>4</v>
      </c>
      <c r="E997" s="12" t="n">
        <f aca="false">SUM(A997:C997)-D997-F997</f>
        <v>7</v>
      </c>
      <c r="F997" s="12" t="n">
        <f aca="false">MAX(A997:C997)</f>
        <v>9</v>
      </c>
      <c r="G997" s="13" t="n">
        <f aca="false">IF(F997^2=D997^2+E997^2,1,0)</f>
        <v>0</v>
      </c>
      <c r="H997" s="14" t="n">
        <f aca="false">IF(F997^2&lt;D997^2+E997^2,1,0)</f>
        <v>0</v>
      </c>
      <c r="I997" s="15" t="n">
        <f aca="false">IF(F997^2&gt;D997^2+E997^2,1,0)</f>
        <v>1</v>
      </c>
    </row>
    <row r="998" customFormat="false" ht="12.75" hidden="false" customHeight="false" outlineLevel="0" collapsed="false">
      <c r="A998" s="9" t="n">
        <f aca="false">RANDBETWEEN(1,10)</f>
        <v>10</v>
      </c>
      <c r="B998" s="10" t="n">
        <f aca="false">RANDBETWEEN(1,10)</f>
        <v>5</v>
      </c>
      <c r="C998" s="11" t="n">
        <f aca="false">RANDBETWEEN(MAX(A998:B998)-MIN(A998:B998)+1,A998+B998-1)</f>
        <v>11</v>
      </c>
      <c r="D998" s="12" t="n">
        <f aca="false">MIN(A998:C998)</f>
        <v>5</v>
      </c>
      <c r="E998" s="12" t="n">
        <f aca="false">SUM(A998:C998)-D998-F998</f>
        <v>10</v>
      </c>
      <c r="F998" s="12" t="n">
        <f aca="false">MAX(A998:C998)</f>
        <v>11</v>
      </c>
      <c r="G998" s="13" t="n">
        <f aca="false">IF(F998^2=D998^2+E998^2,1,0)</f>
        <v>0</v>
      </c>
      <c r="H998" s="14" t="n">
        <f aca="false">IF(F998^2&lt;D998^2+E998^2,1,0)</f>
        <v>1</v>
      </c>
      <c r="I998" s="15" t="n">
        <f aca="false">IF(F998^2&gt;D998^2+E998^2,1,0)</f>
        <v>0</v>
      </c>
    </row>
    <row r="999" customFormat="false" ht="12.75" hidden="false" customHeight="false" outlineLevel="0" collapsed="false">
      <c r="A999" s="9" t="n">
        <f aca="false">RANDBETWEEN(1,10)</f>
        <v>4</v>
      </c>
      <c r="B999" s="10" t="n">
        <f aca="false">RANDBETWEEN(1,10)</f>
        <v>3</v>
      </c>
      <c r="C999" s="11" t="n">
        <f aca="false">RANDBETWEEN(MAX(A999:B999)-MIN(A999:B999)+1,A999+B999-1)</f>
        <v>3</v>
      </c>
      <c r="D999" s="12" t="n">
        <f aca="false">MIN(A999:C999)</f>
        <v>3</v>
      </c>
      <c r="E999" s="12" t="n">
        <f aca="false">SUM(A999:C999)-D999-F999</f>
        <v>3</v>
      </c>
      <c r="F999" s="12" t="n">
        <f aca="false">MAX(A999:C999)</f>
        <v>4</v>
      </c>
      <c r="G999" s="13" t="n">
        <f aca="false">IF(F999^2=D999^2+E999^2,1,0)</f>
        <v>0</v>
      </c>
      <c r="H999" s="14" t="n">
        <f aca="false">IF(F999^2&lt;D999^2+E999^2,1,0)</f>
        <v>1</v>
      </c>
      <c r="I999" s="15" t="n">
        <f aca="false">IF(F999^2&gt;D999^2+E999^2,1,0)</f>
        <v>0</v>
      </c>
    </row>
    <row r="1000" customFormat="false" ht="12.75" hidden="false" customHeight="false" outlineLevel="0" collapsed="false">
      <c r="A1000" s="9" t="n">
        <f aca="false">RANDBETWEEN(1,10)</f>
        <v>8</v>
      </c>
      <c r="B1000" s="10" t="n">
        <f aca="false">RANDBETWEEN(1,10)</f>
        <v>5</v>
      </c>
      <c r="C1000" s="11" t="n">
        <f aca="false">RANDBETWEEN(MAX(A1000:B1000)-MIN(A1000:B1000)+1,A1000+B1000-1)</f>
        <v>12</v>
      </c>
      <c r="D1000" s="12" t="n">
        <f aca="false">MIN(A1000:C1000)</f>
        <v>5</v>
      </c>
      <c r="E1000" s="12" t="n">
        <f aca="false">SUM(A1000:C1000)-D1000-F1000</f>
        <v>8</v>
      </c>
      <c r="F1000" s="12" t="n">
        <f aca="false">MAX(A1000:C1000)</f>
        <v>12</v>
      </c>
      <c r="G1000" s="13" t="n">
        <f aca="false">IF(F1000^2=D1000^2+E1000^2,1,0)</f>
        <v>0</v>
      </c>
      <c r="H1000" s="14" t="n">
        <f aca="false">IF(F1000^2&lt;D1000^2+E1000^2,1,0)</f>
        <v>0</v>
      </c>
      <c r="I1000" s="15" t="n">
        <f aca="false">IF(F1000^2&gt;D1000^2+E1000^2,1,0)</f>
        <v>1</v>
      </c>
    </row>
    <row r="1001" customFormat="false" ht="12.75" hidden="false" customHeight="false" outlineLevel="0" collapsed="false">
      <c r="A1001" s="9" t="n">
        <f aca="false">RANDBETWEEN(1,10)</f>
        <v>8</v>
      </c>
      <c r="B1001" s="10" t="n">
        <f aca="false">RANDBETWEEN(1,10)</f>
        <v>5</v>
      </c>
      <c r="C1001" s="11" t="n">
        <f aca="false">RANDBETWEEN(MAX(A1001:B1001)-MIN(A1001:B1001)+1,A1001+B1001-1)</f>
        <v>8</v>
      </c>
      <c r="D1001" s="12" t="n">
        <f aca="false">MIN(A1001:C1001)</f>
        <v>5</v>
      </c>
      <c r="E1001" s="12" t="n">
        <f aca="false">SUM(A1001:C1001)-D1001-F1001</f>
        <v>8</v>
      </c>
      <c r="F1001" s="12" t="n">
        <f aca="false">MAX(A1001:C1001)</f>
        <v>8</v>
      </c>
      <c r="G1001" s="13" t="n">
        <f aca="false">IF(F1001^2=D1001^2+E1001^2,1,0)</f>
        <v>0</v>
      </c>
      <c r="H1001" s="14" t="n">
        <f aca="false">IF(F1001^2&lt;D1001^2+E1001^2,1,0)</f>
        <v>1</v>
      </c>
      <c r="I1001" s="15" t="n">
        <f aca="false">IF(F1001^2&gt;D1001^2+E1001^2,1,0)</f>
        <v>0</v>
      </c>
    </row>
    <row r="1002" customFormat="false" ht="12.75" hidden="false" customHeight="false" outlineLevel="0" collapsed="false">
      <c r="A1002" s="9" t="n">
        <f aca="false">RANDBETWEEN(1,10)</f>
        <v>5</v>
      </c>
      <c r="B1002" s="10" t="n">
        <f aca="false">RANDBETWEEN(1,10)</f>
        <v>6</v>
      </c>
      <c r="C1002" s="11" t="n">
        <f aca="false">RANDBETWEEN(MAX(A1002:B1002)-MIN(A1002:B1002)+1,A1002+B1002-1)</f>
        <v>5</v>
      </c>
      <c r="D1002" s="12" t="n">
        <f aca="false">MIN(A1002:C1002)</f>
        <v>5</v>
      </c>
      <c r="E1002" s="12" t="n">
        <f aca="false">SUM(A1002:C1002)-D1002-F1002</f>
        <v>5</v>
      </c>
      <c r="F1002" s="12" t="n">
        <f aca="false">MAX(A1002:C1002)</f>
        <v>6</v>
      </c>
      <c r="G1002" s="13" t="n">
        <f aca="false">IF(F1002^2=D1002^2+E1002^2,1,0)</f>
        <v>0</v>
      </c>
      <c r="H1002" s="14" t="n">
        <f aca="false">IF(F1002^2&lt;D1002^2+E1002^2,1,0)</f>
        <v>1</v>
      </c>
      <c r="I1002" s="15" t="n">
        <f aca="false">IF(F1002^2&gt;D1002^2+E1002^2,1,0)</f>
        <v>0</v>
      </c>
    </row>
  </sheetData>
  <mergeCells count="7">
    <mergeCell ref="K3:L6"/>
    <mergeCell ref="K7:L7"/>
    <mergeCell ref="K9:L12"/>
    <mergeCell ref="K13:L13"/>
    <mergeCell ref="K15:L18"/>
    <mergeCell ref="K19:L19"/>
    <mergeCell ref="K22:L23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1:13:17Z</dcterms:created>
  <dc:creator>David Barton</dc:creator>
  <dc:description/>
  <dc:language>en-US</dc:language>
  <cp:lastModifiedBy>Pearson</cp:lastModifiedBy>
  <cp:lastPrinted>2011-03-01T02:48:05Z</cp:lastPrinted>
  <dcterms:modified xsi:type="dcterms:W3CDTF">2011-03-01T02:48:12Z</dcterms:modified>
  <cp:revision>0</cp:revision>
  <dc:subject/>
  <dc:title/>
</cp:coreProperties>
</file>