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ber of trials</t>
  </si>
  <si>
    <t xml:space="preserve">Random numbers for first, second, and third persons in family</t>
  </si>
  <si>
    <t xml:space="preserve">All different? (1 = yes)</t>
  </si>
  <si>
    <t xml:space="preserve">Relative frequency where all four are different =</t>
  </si>
  <si>
    <t xml:space="preserve">To repeat the simulation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false" outlineLevel="0" max="6" min="5" style="0" width="5.41"/>
    <col collapsed="false" customWidth="true" hidden="false" outlineLevel="0" max="7" min="7" style="0" width="5.28"/>
    <col collapsed="false" customWidth="true" hidden="false" outlineLevel="0" max="8" min="8" style="1" width="10.71"/>
    <col collapsed="false" customWidth="true" hidden="false" outlineLevel="0" max="9" min="9" style="0" width="2.42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99"/>
  </cols>
  <sheetData>
    <row r="1" customFormat="false" ht="48" hidden="false" customHeight="true" outlineLevel="0" collapsed="false">
      <c r="A1" s="2" t="s">
        <v>0</v>
      </c>
      <c r="B1" s="2" t="s">
        <v>1</v>
      </c>
      <c r="C1" s="2"/>
      <c r="D1" s="2"/>
      <c r="E1" s="3"/>
      <c r="F1" s="2"/>
      <c r="G1" s="2"/>
      <c r="H1" s="2" t="s">
        <v>2</v>
      </c>
      <c r="I1" s="4"/>
      <c r="J1" s="4"/>
      <c r="K1" s="4"/>
      <c r="L1" s="4"/>
      <c r="M1" s="4"/>
      <c r="N1" s="4"/>
      <c r="O1" s="4"/>
    </row>
    <row r="2" s="4" customFormat="true" ht="12.75" hidden="false" customHeight="false" outlineLevel="0" collapsed="false">
      <c r="A2" s="5" t="n">
        <f aca="false">1</f>
        <v>1</v>
      </c>
      <c r="B2" s="6" t="n">
        <f aca="false">RANDBETWEEN(1,7)</f>
        <v>5</v>
      </c>
      <c r="C2" s="7" t="n">
        <f aca="false">RANDBETWEEN(1,7)</f>
        <v>5</v>
      </c>
      <c r="D2" s="8" t="n">
        <f aca="false">RANDBETWEEN(1,7)</f>
        <v>4</v>
      </c>
      <c r="E2" s="9" t="str">
        <f aca="false">IF(B2&lt;2,"SUN",IF(B2&lt;3,"MON",IF(B2&lt;4,"TUE",IF(B2&lt;5,"WED",IF(B2&lt;6,"THU",IF(B2&lt;7,"FRI","SAT"))))))</f>
        <v>THU</v>
      </c>
      <c r="F2" s="10" t="str">
        <f aca="false">IF(C2&lt;2,"SUN",IF(C2&lt;3,"MON",IF(C2&lt;4,"TUE",IF(C2&lt;5,"WED",IF(C2&lt;6,"THU",IF(C2&lt;7,"FRI","SAT"))))))</f>
        <v>THU</v>
      </c>
      <c r="G2" s="11" t="str">
        <f aca="false">IF(D2&lt;2,"SUN",IF(D2&lt;3,"MON",IF(D2&lt;4,"TUE",IF(D2&lt;5,"WED",IF(D2&lt;6,"THU",IF(D2&lt;7,"FRI","SAT"))))))</f>
        <v>WED</v>
      </c>
      <c r="H2" s="5" t="n">
        <f aca="false">IF(B2=C2,0,IF(B2=D2,0,IF(C2=D2,0,1)))</f>
        <v>0</v>
      </c>
      <c r="I2" s="0"/>
      <c r="J2" s="0"/>
      <c r="K2" s="0"/>
      <c r="L2" s="0"/>
      <c r="M2" s="0"/>
      <c r="N2" s="0"/>
      <c r="O2" s="0"/>
    </row>
    <row r="3" customFormat="false" ht="12.75" hidden="false" customHeight="true" outlineLevel="0" collapsed="false">
      <c r="A3" s="5" t="n">
        <f aca="false">A2+1</f>
        <v>2</v>
      </c>
      <c r="B3" s="6" t="n">
        <f aca="false">RANDBETWEEN(1,7)</f>
        <v>5</v>
      </c>
      <c r="C3" s="7" t="n">
        <f aca="false">RANDBETWEEN(1,7)</f>
        <v>4</v>
      </c>
      <c r="D3" s="8" t="n">
        <f aca="false">RANDBETWEEN(1,7)</f>
        <v>4</v>
      </c>
      <c r="E3" s="9" t="str">
        <f aca="false">IF(B3&lt;2,"SUN",IF(B3&lt;3,"MON",IF(B3&lt;4,"TUE",IF(B3&lt;5,"WED",IF(B3&lt;6,"THU",IF(B3&lt;7,"FRI","SAT"))))))</f>
        <v>THU</v>
      </c>
      <c r="F3" s="10" t="str">
        <f aca="false">IF(C3&lt;2,"SUN",IF(C3&lt;3,"MON",IF(C3&lt;4,"TUE",IF(C3&lt;5,"WED",IF(C3&lt;6,"THU",IF(C3&lt;7,"FRI","SAT"))))))</f>
        <v>WED</v>
      </c>
      <c r="G3" s="11" t="str">
        <f aca="false">IF(D3&lt;2,"SUN",IF(D3&lt;3,"MON",IF(D3&lt;4,"TUE",IF(D3&lt;5,"WED",IF(D3&lt;6,"THU",IF(D3&lt;7,"FRI","SAT"))))))</f>
        <v>WED</v>
      </c>
      <c r="H3" s="5" t="n">
        <f aca="false">IF(B3=C3,0,IF(B3=D3,0,IF(C3=D3,0,1)))</f>
        <v>0</v>
      </c>
      <c r="J3" s="12" t="s">
        <v>3</v>
      </c>
      <c r="K3" s="12"/>
      <c r="L3" s="13"/>
    </row>
    <row r="4" customFormat="false" ht="12.75" hidden="false" customHeight="false" outlineLevel="0" collapsed="false">
      <c r="A4" s="5" t="n">
        <f aca="false">A3+1</f>
        <v>3</v>
      </c>
      <c r="B4" s="6" t="n">
        <f aca="false">RANDBETWEEN(1,7)</f>
        <v>2</v>
      </c>
      <c r="C4" s="7" t="n">
        <f aca="false">RANDBETWEEN(1,7)</f>
        <v>4</v>
      </c>
      <c r="D4" s="8" t="n">
        <f aca="false">RANDBETWEEN(1,7)</f>
        <v>4</v>
      </c>
      <c r="E4" s="9" t="str">
        <f aca="false">IF(B4&lt;2,"SUN",IF(B4&lt;3,"MON",IF(B4&lt;4,"TUE",IF(B4&lt;5,"WED",IF(B4&lt;6,"THU",IF(B4&lt;7,"FRI","SAT"))))))</f>
        <v>MON</v>
      </c>
      <c r="F4" s="10" t="str">
        <f aca="false">IF(C4&lt;2,"SUN",IF(C4&lt;3,"MON",IF(C4&lt;4,"TUE",IF(C4&lt;5,"WED",IF(C4&lt;6,"THU",IF(C4&lt;7,"FRI","SAT"))))))</f>
        <v>WED</v>
      </c>
      <c r="G4" s="11" t="str">
        <f aca="false">IF(D4&lt;2,"SUN",IF(D4&lt;3,"MON",IF(D4&lt;4,"TUE",IF(D4&lt;5,"WED",IF(D4&lt;6,"THU",IF(D4&lt;7,"FRI","SAT"))))))</f>
        <v>WED</v>
      </c>
      <c r="H4" s="5" t="n">
        <f aca="false">IF(B4=C4,0,IF(B4=D4,0,IF(C4=D4,0,1)))</f>
        <v>0</v>
      </c>
      <c r="J4" s="12"/>
      <c r="K4" s="12"/>
      <c r="L4" s="13"/>
    </row>
    <row r="5" customFormat="false" ht="12.75" hidden="false" customHeight="false" outlineLevel="0" collapsed="false">
      <c r="A5" s="5" t="n">
        <f aca="false">A4+1</f>
        <v>4</v>
      </c>
      <c r="B5" s="6" t="n">
        <f aca="false">RANDBETWEEN(1,7)</f>
        <v>4</v>
      </c>
      <c r="C5" s="7" t="n">
        <f aca="false">RANDBETWEEN(1,7)</f>
        <v>3</v>
      </c>
      <c r="D5" s="8" t="n">
        <f aca="false">RANDBETWEEN(1,7)</f>
        <v>7</v>
      </c>
      <c r="E5" s="9" t="str">
        <f aca="false">IF(B5&lt;2,"SUN",IF(B5&lt;3,"MON",IF(B5&lt;4,"TUE",IF(B5&lt;5,"WED",IF(B5&lt;6,"THU",IF(B5&lt;7,"FRI","SAT"))))))</f>
        <v>WED</v>
      </c>
      <c r="F5" s="10" t="str">
        <f aca="false">IF(C5&lt;2,"SUN",IF(C5&lt;3,"MON",IF(C5&lt;4,"TUE",IF(C5&lt;5,"WED",IF(C5&lt;6,"THU",IF(C5&lt;7,"FRI","SAT"))))))</f>
        <v>TUE</v>
      </c>
      <c r="G5" s="11" t="str">
        <f aca="false">IF(D5&lt;2,"SUN",IF(D5&lt;3,"MON",IF(D5&lt;4,"TUE",IF(D5&lt;5,"WED",IF(D5&lt;6,"THU",IF(D5&lt;7,"FRI","SAT"))))))</f>
        <v>SAT</v>
      </c>
      <c r="H5" s="5" t="n">
        <f aca="false">IF(B5=C5,0,IF(B5=D5,0,IF(C5=D5,0,1)))</f>
        <v>1</v>
      </c>
      <c r="J5" s="12"/>
      <c r="K5" s="12"/>
      <c r="L5" s="13"/>
    </row>
    <row r="6" customFormat="false" ht="12.75" hidden="false" customHeight="false" outlineLevel="0" collapsed="false">
      <c r="A6" s="5" t="n">
        <f aca="false">A5+1</f>
        <v>5</v>
      </c>
      <c r="B6" s="6" t="n">
        <f aca="false">RANDBETWEEN(1,7)</f>
        <v>7</v>
      </c>
      <c r="C6" s="7" t="n">
        <f aca="false">RANDBETWEEN(1,7)</f>
        <v>4</v>
      </c>
      <c r="D6" s="8" t="n">
        <f aca="false">RANDBETWEEN(1,7)</f>
        <v>3</v>
      </c>
      <c r="E6" s="9" t="str">
        <f aca="false">IF(B6&lt;2,"SUN",IF(B6&lt;3,"MON",IF(B6&lt;4,"TUE",IF(B6&lt;5,"WED",IF(B6&lt;6,"THU",IF(B6&lt;7,"FRI","SAT"))))))</f>
        <v>SAT</v>
      </c>
      <c r="F6" s="10" t="str">
        <f aca="false">IF(C6&lt;2,"SUN",IF(C6&lt;3,"MON",IF(C6&lt;4,"TUE",IF(C6&lt;5,"WED",IF(C6&lt;6,"THU",IF(C6&lt;7,"FRI","SAT"))))))</f>
        <v>WED</v>
      </c>
      <c r="G6" s="11" t="str">
        <f aca="false">IF(D6&lt;2,"SUN",IF(D6&lt;3,"MON",IF(D6&lt;4,"TUE",IF(D6&lt;5,"WED",IF(D6&lt;6,"THU",IF(D6&lt;7,"FRI","SAT"))))))</f>
        <v>TUE</v>
      </c>
      <c r="H6" s="5" t="n">
        <f aca="false">IF(B6=C6,0,IF(B6=D6,0,IF(C6=D6,0,1)))</f>
        <v>1</v>
      </c>
      <c r="J6" s="12"/>
      <c r="K6" s="12"/>
    </row>
    <row r="7" customFormat="false" ht="12.75" hidden="false" customHeight="false" outlineLevel="0" collapsed="false">
      <c r="A7" s="5" t="n">
        <f aca="false">A6+1</f>
        <v>6</v>
      </c>
      <c r="B7" s="6" t="n">
        <f aca="false">RANDBETWEEN(1,7)</f>
        <v>3</v>
      </c>
      <c r="C7" s="7" t="n">
        <f aca="false">RANDBETWEEN(1,7)</f>
        <v>7</v>
      </c>
      <c r="D7" s="8" t="n">
        <f aca="false">RANDBETWEEN(1,7)</f>
        <v>7</v>
      </c>
      <c r="E7" s="9" t="str">
        <f aca="false">IF(B7&lt;2,"SUN",IF(B7&lt;3,"MON",IF(B7&lt;4,"TUE",IF(B7&lt;5,"WED",IF(B7&lt;6,"THU",IF(B7&lt;7,"FRI","SAT"))))))</f>
        <v>TUE</v>
      </c>
      <c r="F7" s="10" t="str">
        <f aca="false">IF(C7&lt;2,"SUN",IF(C7&lt;3,"MON",IF(C7&lt;4,"TUE",IF(C7&lt;5,"WED",IF(C7&lt;6,"THU",IF(C7&lt;7,"FRI","SAT"))))))</f>
        <v>SAT</v>
      </c>
      <c r="G7" s="11" t="str">
        <f aca="false">IF(D7&lt;2,"SUN",IF(D7&lt;3,"MON",IF(D7&lt;4,"TUE",IF(D7&lt;5,"WED",IF(D7&lt;6,"THU",IF(D7&lt;7,"FRI","SAT"))))))</f>
        <v>SAT</v>
      </c>
      <c r="H7" s="5" t="n">
        <f aca="false">IF(B7=C7,0,IF(B7=D7,0,IF(C7=D7,0,1)))</f>
        <v>0</v>
      </c>
      <c r="J7" s="14" t="n">
        <f aca="false">SUM(H2:H1001)/1000</f>
        <v>0.618</v>
      </c>
      <c r="K7" s="14"/>
    </row>
    <row r="8" customFormat="false" ht="12.75" hidden="false" customHeight="false" outlineLevel="0" collapsed="false">
      <c r="A8" s="5" t="n">
        <f aca="false">A7+1</f>
        <v>7</v>
      </c>
      <c r="B8" s="6" t="n">
        <f aca="false">RANDBETWEEN(1,7)</f>
        <v>4</v>
      </c>
      <c r="C8" s="7" t="n">
        <f aca="false">RANDBETWEEN(1,7)</f>
        <v>6</v>
      </c>
      <c r="D8" s="8" t="n">
        <f aca="false">RANDBETWEEN(1,7)</f>
        <v>6</v>
      </c>
      <c r="E8" s="9" t="str">
        <f aca="false">IF(B8&lt;2,"SUN",IF(B8&lt;3,"MON",IF(B8&lt;4,"TUE",IF(B8&lt;5,"WED",IF(B8&lt;6,"THU",IF(B8&lt;7,"FRI","SAT"))))))</f>
        <v>WED</v>
      </c>
      <c r="F8" s="10" t="str">
        <f aca="false">IF(C8&lt;2,"SUN",IF(C8&lt;3,"MON",IF(C8&lt;4,"TUE",IF(C8&lt;5,"WED",IF(C8&lt;6,"THU",IF(C8&lt;7,"FRI","SAT"))))))</f>
        <v>FRI</v>
      </c>
      <c r="G8" s="11" t="str">
        <f aca="false">IF(D8&lt;2,"SUN",IF(D8&lt;3,"MON",IF(D8&lt;4,"TUE",IF(D8&lt;5,"WED",IF(D8&lt;6,"THU",IF(D8&lt;7,"FRI","SAT"))))))</f>
        <v>FRI</v>
      </c>
      <c r="H8" s="5" t="n">
        <f aca="false">IF(B8=C8,0,IF(B8=D8,0,IF(C8=D8,0,1)))</f>
        <v>0</v>
      </c>
    </row>
    <row r="9" customFormat="false" ht="13.5" hidden="false" customHeight="false" outlineLevel="0" collapsed="false">
      <c r="A9" s="5" t="n">
        <f aca="false">A8+1</f>
        <v>8</v>
      </c>
      <c r="B9" s="6" t="n">
        <f aca="false">RANDBETWEEN(1,7)</f>
        <v>2</v>
      </c>
      <c r="C9" s="7" t="n">
        <f aca="false">RANDBETWEEN(1,7)</f>
        <v>5</v>
      </c>
      <c r="D9" s="8" t="n">
        <f aca="false">RANDBETWEEN(1,7)</f>
        <v>2</v>
      </c>
      <c r="E9" s="9" t="str">
        <f aca="false">IF(B9&lt;2,"SUN",IF(B9&lt;3,"MON",IF(B9&lt;4,"TUE",IF(B9&lt;5,"WED",IF(B9&lt;6,"THU",IF(B9&lt;7,"FRI","SAT"))))))</f>
        <v>MON</v>
      </c>
      <c r="F9" s="10" t="str">
        <f aca="false">IF(C9&lt;2,"SUN",IF(C9&lt;3,"MON",IF(C9&lt;4,"TUE",IF(C9&lt;5,"WED",IF(C9&lt;6,"THU",IF(C9&lt;7,"FRI","SAT"))))))</f>
        <v>THU</v>
      </c>
      <c r="G9" s="11" t="str">
        <f aca="false">IF(D9&lt;2,"SUN",IF(D9&lt;3,"MON",IF(D9&lt;4,"TUE",IF(D9&lt;5,"WED",IF(D9&lt;6,"THU",IF(D9&lt;7,"FRI","SAT"))))))</f>
        <v>MON</v>
      </c>
      <c r="H9" s="5" t="n">
        <f aca="false">IF(B9=C9,0,IF(B9=D9,0,IF(C9=D9,0,1)))</f>
        <v>0</v>
      </c>
    </row>
    <row r="10" customFormat="false" ht="12.75" hidden="false" customHeight="true" outlineLevel="0" collapsed="false">
      <c r="A10" s="5" t="n">
        <f aca="false">A9+1</f>
        <v>9</v>
      </c>
      <c r="B10" s="6" t="n">
        <f aca="false">RANDBETWEEN(1,7)</f>
        <v>5</v>
      </c>
      <c r="C10" s="7" t="n">
        <f aca="false">RANDBETWEEN(1,7)</f>
        <v>2</v>
      </c>
      <c r="D10" s="8" t="n">
        <f aca="false">RANDBETWEEN(1,7)</f>
        <v>2</v>
      </c>
      <c r="E10" s="9" t="str">
        <f aca="false">IF(B10&lt;2,"SUN",IF(B10&lt;3,"MON",IF(B10&lt;4,"TUE",IF(B10&lt;5,"WED",IF(B10&lt;6,"THU",IF(B10&lt;7,"FRI","SAT"))))))</f>
        <v>THU</v>
      </c>
      <c r="F10" s="10" t="str">
        <f aca="false">IF(C10&lt;2,"SUN",IF(C10&lt;3,"MON",IF(C10&lt;4,"TUE",IF(C10&lt;5,"WED",IF(C10&lt;6,"THU",IF(C10&lt;7,"FRI","SAT"))))))</f>
        <v>MON</v>
      </c>
      <c r="G10" s="11" t="str">
        <f aca="false">IF(D10&lt;2,"SUN",IF(D10&lt;3,"MON",IF(D10&lt;4,"TUE",IF(D10&lt;5,"WED",IF(D10&lt;6,"THU",IF(D10&lt;7,"FRI","SAT"))))))</f>
        <v>MON</v>
      </c>
      <c r="H10" s="5" t="n">
        <f aca="false">IF(B10=C10,0,IF(B10=D10,0,IF(C10=D10,0,1)))</f>
        <v>0</v>
      </c>
      <c r="J10" s="15" t="s">
        <v>4</v>
      </c>
      <c r="K10" s="15"/>
    </row>
    <row r="11" customFormat="false" ht="12.75" hidden="false" customHeight="false" outlineLevel="0" collapsed="false">
      <c r="A11" s="5" t="n">
        <f aca="false">A10+1</f>
        <v>10</v>
      </c>
      <c r="B11" s="6" t="n">
        <f aca="false">RANDBETWEEN(1,7)</f>
        <v>1</v>
      </c>
      <c r="C11" s="7" t="n">
        <f aca="false">RANDBETWEEN(1,7)</f>
        <v>5</v>
      </c>
      <c r="D11" s="8" t="n">
        <f aca="false">RANDBETWEEN(1,7)</f>
        <v>3</v>
      </c>
      <c r="E11" s="9" t="str">
        <f aca="false">IF(B11&lt;2,"SUN",IF(B11&lt;3,"MON",IF(B11&lt;4,"TUE",IF(B11&lt;5,"WED",IF(B11&lt;6,"THU",IF(B11&lt;7,"FRI","SAT"))))))</f>
        <v>SUN</v>
      </c>
      <c r="F11" s="10" t="str">
        <f aca="false">IF(C11&lt;2,"SUN",IF(C11&lt;3,"MON",IF(C11&lt;4,"TUE",IF(C11&lt;5,"WED",IF(C11&lt;6,"THU",IF(C11&lt;7,"FRI","SAT"))))))</f>
        <v>THU</v>
      </c>
      <c r="G11" s="11" t="str">
        <f aca="false">IF(D11&lt;2,"SUN",IF(D11&lt;3,"MON",IF(D11&lt;4,"TUE",IF(D11&lt;5,"WED",IF(D11&lt;6,"THU",IF(D11&lt;7,"FRI","SAT"))))))</f>
        <v>TUE</v>
      </c>
      <c r="H11" s="5" t="n">
        <f aca="false">IF(B11=C11,0,IF(B11=D11,0,IF(C11=D11,0,1)))</f>
        <v>1</v>
      </c>
      <c r="J11" s="15"/>
      <c r="K11" s="15"/>
    </row>
    <row r="12" customFormat="false" ht="13.5" hidden="false" customHeight="false" outlineLevel="0" collapsed="false">
      <c r="A12" s="5" t="n">
        <f aca="false">A11+1</f>
        <v>11</v>
      </c>
      <c r="B12" s="6" t="n">
        <f aca="false">RANDBETWEEN(1,7)</f>
        <v>5</v>
      </c>
      <c r="C12" s="7" t="n">
        <f aca="false">RANDBETWEEN(1,7)</f>
        <v>7</v>
      </c>
      <c r="D12" s="8" t="n">
        <f aca="false">RANDBETWEEN(1,7)</f>
        <v>6</v>
      </c>
      <c r="E12" s="9" t="str">
        <f aca="false">IF(B12&lt;2,"SUN",IF(B12&lt;3,"MON",IF(B12&lt;4,"TUE",IF(B12&lt;5,"WED",IF(B12&lt;6,"THU",IF(B12&lt;7,"FRI","SAT"))))))</f>
        <v>THU</v>
      </c>
      <c r="F12" s="10" t="str">
        <f aca="false">IF(C12&lt;2,"SUN",IF(C12&lt;3,"MON",IF(C12&lt;4,"TUE",IF(C12&lt;5,"WED",IF(C12&lt;6,"THU",IF(C12&lt;7,"FRI","SAT"))))))</f>
        <v>SAT</v>
      </c>
      <c r="G12" s="11" t="str">
        <f aca="false">IF(D12&lt;2,"SUN",IF(D12&lt;3,"MON",IF(D12&lt;4,"TUE",IF(D12&lt;5,"WED",IF(D12&lt;6,"THU",IF(D12&lt;7,"FRI","SAT"))))))</f>
        <v>FRI</v>
      </c>
      <c r="H12" s="5" t="n">
        <f aca="false">IF(B12=C12,0,IF(B12=D12,0,IF(C12=D12,0,1)))</f>
        <v>1</v>
      </c>
      <c r="J12" s="15"/>
      <c r="K12" s="15"/>
    </row>
    <row r="13" customFormat="false" ht="12.75" hidden="false" customHeight="false" outlineLevel="0" collapsed="false">
      <c r="A13" s="5" t="n">
        <f aca="false">A12+1</f>
        <v>12</v>
      </c>
      <c r="B13" s="6" t="n">
        <f aca="false">RANDBETWEEN(1,7)</f>
        <v>3</v>
      </c>
      <c r="C13" s="7" t="n">
        <f aca="false">RANDBETWEEN(1,7)</f>
        <v>5</v>
      </c>
      <c r="D13" s="8" t="n">
        <f aca="false">RANDBETWEEN(1,7)</f>
        <v>1</v>
      </c>
      <c r="E13" s="9" t="str">
        <f aca="false">IF(B13&lt;2,"SUN",IF(B13&lt;3,"MON",IF(B13&lt;4,"TUE",IF(B13&lt;5,"WED",IF(B13&lt;6,"THU",IF(B13&lt;7,"FRI","SAT"))))))</f>
        <v>TUE</v>
      </c>
      <c r="F13" s="10" t="str">
        <f aca="false">IF(C13&lt;2,"SUN",IF(C13&lt;3,"MON",IF(C13&lt;4,"TUE",IF(C13&lt;5,"WED",IF(C13&lt;6,"THU",IF(C13&lt;7,"FRI","SAT"))))))</f>
        <v>THU</v>
      </c>
      <c r="G13" s="11" t="str">
        <f aca="false">IF(D13&lt;2,"SUN",IF(D13&lt;3,"MON",IF(D13&lt;4,"TUE",IF(D13&lt;5,"WED",IF(D13&lt;6,"THU",IF(D13&lt;7,"FRI","SAT"))))))</f>
        <v>SUN</v>
      </c>
      <c r="H13" s="5" t="n">
        <f aca="false">IF(B13=C13,0,IF(B13=D13,0,IF(C13=D13,0,1)))</f>
        <v>1</v>
      </c>
    </row>
    <row r="14" customFormat="false" ht="12.75" hidden="false" customHeight="false" outlineLevel="0" collapsed="false">
      <c r="A14" s="5" t="n">
        <f aca="false">A13+1</f>
        <v>13</v>
      </c>
      <c r="B14" s="6" t="n">
        <f aca="false">RANDBETWEEN(1,7)</f>
        <v>7</v>
      </c>
      <c r="C14" s="7" t="n">
        <f aca="false">RANDBETWEEN(1,7)</f>
        <v>2</v>
      </c>
      <c r="D14" s="8" t="n">
        <f aca="false">RANDBETWEEN(1,7)</f>
        <v>7</v>
      </c>
      <c r="E14" s="9" t="str">
        <f aca="false">IF(B14&lt;2,"SUN",IF(B14&lt;3,"MON",IF(B14&lt;4,"TUE",IF(B14&lt;5,"WED",IF(B14&lt;6,"THU",IF(B14&lt;7,"FRI","SAT"))))))</f>
        <v>SAT</v>
      </c>
      <c r="F14" s="10" t="str">
        <f aca="false">IF(C14&lt;2,"SUN",IF(C14&lt;3,"MON",IF(C14&lt;4,"TUE",IF(C14&lt;5,"WED",IF(C14&lt;6,"THU",IF(C14&lt;7,"FRI","SAT"))))))</f>
        <v>MON</v>
      </c>
      <c r="G14" s="11" t="str">
        <f aca="false">IF(D14&lt;2,"SUN",IF(D14&lt;3,"MON",IF(D14&lt;4,"TUE",IF(D14&lt;5,"WED",IF(D14&lt;6,"THU",IF(D14&lt;7,"FRI","SAT"))))))</f>
        <v>SAT</v>
      </c>
      <c r="H14" s="5" t="n">
        <f aca="false">IF(B14=C14,0,IF(B14=D14,0,IF(C14=D14,0,1)))</f>
        <v>0</v>
      </c>
    </row>
    <row r="15" customFormat="false" ht="12.75" hidden="false" customHeight="false" outlineLevel="0" collapsed="false">
      <c r="A15" s="5" t="n">
        <f aca="false">A14+1</f>
        <v>14</v>
      </c>
      <c r="B15" s="6" t="n">
        <f aca="false">RANDBETWEEN(1,7)</f>
        <v>2</v>
      </c>
      <c r="C15" s="7" t="n">
        <f aca="false">RANDBETWEEN(1,7)</f>
        <v>1</v>
      </c>
      <c r="D15" s="8" t="n">
        <f aca="false">RANDBETWEEN(1,7)</f>
        <v>5</v>
      </c>
      <c r="E15" s="9" t="str">
        <f aca="false">IF(B15&lt;2,"SUN",IF(B15&lt;3,"MON",IF(B15&lt;4,"TUE",IF(B15&lt;5,"WED",IF(B15&lt;6,"THU",IF(B15&lt;7,"FRI","SAT"))))))</f>
        <v>MON</v>
      </c>
      <c r="F15" s="10" t="str">
        <f aca="false">IF(C15&lt;2,"SUN",IF(C15&lt;3,"MON",IF(C15&lt;4,"TUE",IF(C15&lt;5,"WED",IF(C15&lt;6,"THU",IF(C15&lt;7,"FRI","SAT"))))))</f>
        <v>SUN</v>
      </c>
      <c r="G15" s="11" t="str">
        <f aca="false">IF(D15&lt;2,"SUN",IF(D15&lt;3,"MON",IF(D15&lt;4,"TUE",IF(D15&lt;5,"WED",IF(D15&lt;6,"THU",IF(D15&lt;7,"FRI","SAT"))))))</f>
        <v>THU</v>
      </c>
      <c r="H15" s="5" t="n">
        <f aca="false">IF(B15=C15,0,IF(B15=D15,0,IF(C15=D15,0,1)))</f>
        <v>1</v>
      </c>
    </row>
    <row r="16" customFormat="false" ht="12.75" hidden="false" customHeight="false" outlineLevel="0" collapsed="false">
      <c r="A16" s="5" t="n">
        <f aca="false">A15+1</f>
        <v>15</v>
      </c>
      <c r="B16" s="6" t="n">
        <f aca="false">RANDBETWEEN(1,7)</f>
        <v>2</v>
      </c>
      <c r="C16" s="7" t="n">
        <f aca="false">RANDBETWEEN(1,7)</f>
        <v>5</v>
      </c>
      <c r="D16" s="8" t="n">
        <f aca="false">RANDBETWEEN(1,7)</f>
        <v>1</v>
      </c>
      <c r="E16" s="9" t="str">
        <f aca="false">IF(B16&lt;2,"SUN",IF(B16&lt;3,"MON",IF(B16&lt;4,"TUE",IF(B16&lt;5,"WED",IF(B16&lt;6,"THU",IF(B16&lt;7,"FRI","SAT"))))))</f>
        <v>MON</v>
      </c>
      <c r="F16" s="10" t="str">
        <f aca="false">IF(C16&lt;2,"SUN",IF(C16&lt;3,"MON",IF(C16&lt;4,"TUE",IF(C16&lt;5,"WED",IF(C16&lt;6,"THU",IF(C16&lt;7,"FRI","SAT"))))))</f>
        <v>THU</v>
      </c>
      <c r="G16" s="11" t="str">
        <f aca="false">IF(D16&lt;2,"SUN",IF(D16&lt;3,"MON",IF(D16&lt;4,"TUE",IF(D16&lt;5,"WED",IF(D16&lt;6,"THU",IF(D16&lt;7,"FRI","SAT"))))))</f>
        <v>SUN</v>
      </c>
      <c r="H16" s="5" t="n">
        <f aca="false">IF(B16=C16,0,IF(B16=D16,0,IF(C16=D16,0,1)))</f>
        <v>1</v>
      </c>
    </row>
    <row r="17" customFormat="false" ht="12.75" hidden="false" customHeight="false" outlineLevel="0" collapsed="false">
      <c r="A17" s="5" t="n">
        <f aca="false">A16+1</f>
        <v>16</v>
      </c>
      <c r="B17" s="6" t="n">
        <f aca="false">RANDBETWEEN(1,7)</f>
        <v>3</v>
      </c>
      <c r="C17" s="7" t="n">
        <f aca="false">RANDBETWEEN(1,7)</f>
        <v>4</v>
      </c>
      <c r="D17" s="8" t="n">
        <f aca="false">RANDBETWEEN(1,7)</f>
        <v>4</v>
      </c>
      <c r="E17" s="9" t="str">
        <f aca="false">IF(B17&lt;2,"SUN",IF(B17&lt;3,"MON",IF(B17&lt;4,"TUE",IF(B17&lt;5,"WED",IF(B17&lt;6,"THU",IF(B17&lt;7,"FRI","SAT"))))))</f>
        <v>TUE</v>
      </c>
      <c r="F17" s="10" t="str">
        <f aca="false">IF(C17&lt;2,"SUN",IF(C17&lt;3,"MON",IF(C17&lt;4,"TUE",IF(C17&lt;5,"WED",IF(C17&lt;6,"THU",IF(C17&lt;7,"FRI","SAT"))))))</f>
        <v>WED</v>
      </c>
      <c r="G17" s="11" t="str">
        <f aca="false">IF(D17&lt;2,"SUN",IF(D17&lt;3,"MON",IF(D17&lt;4,"TUE",IF(D17&lt;5,"WED",IF(D17&lt;6,"THU",IF(D17&lt;7,"FRI","SAT"))))))</f>
        <v>WED</v>
      </c>
      <c r="H17" s="5" t="n">
        <f aca="false">IF(B17=C17,0,IF(B17=D17,0,IF(C17=D17,0,1)))</f>
        <v>0</v>
      </c>
    </row>
    <row r="18" customFormat="false" ht="12.75" hidden="false" customHeight="false" outlineLevel="0" collapsed="false">
      <c r="A18" s="5" t="n">
        <f aca="false">A17+1</f>
        <v>17</v>
      </c>
      <c r="B18" s="6" t="n">
        <f aca="false">RANDBETWEEN(1,7)</f>
        <v>4</v>
      </c>
      <c r="C18" s="7" t="n">
        <f aca="false">RANDBETWEEN(1,7)</f>
        <v>7</v>
      </c>
      <c r="D18" s="8" t="n">
        <f aca="false">RANDBETWEEN(1,7)</f>
        <v>4</v>
      </c>
      <c r="E18" s="9" t="str">
        <f aca="false">IF(B18&lt;2,"SUN",IF(B18&lt;3,"MON",IF(B18&lt;4,"TUE",IF(B18&lt;5,"WED",IF(B18&lt;6,"THU",IF(B18&lt;7,"FRI","SAT"))))))</f>
        <v>WED</v>
      </c>
      <c r="F18" s="10" t="str">
        <f aca="false">IF(C18&lt;2,"SUN",IF(C18&lt;3,"MON",IF(C18&lt;4,"TUE",IF(C18&lt;5,"WED",IF(C18&lt;6,"THU",IF(C18&lt;7,"FRI","SAT"))))))</f>
        <v>SAT</v>
      </c>
      <c r="G18" s="11" t="str">
        <f aca="false">IF(D18&lt;2,"SUN",IF(D18&lt;3,"MON",IF(D18&lt;4,"TUE",IF(D18&lt;5,"WED",IF(D18&lt;6,"THU",IF(D18&lt;7,"FRI","SAT"))))))</f>
        <v>WED</v>
      </c>
      <c r="H18" s="5" t="n">
        <f aca="false">IF(B18=C18,0,IF(B18=D18,0,IF(C18=D18,0,1)))</f>
        <v>0</v>
      </c>
    </row>
    <row r="19" customFormat="false" ht="12.75" hidden="false" customHeight="false" outlineLevel="0" collapsed="false">
      <c r="A19" s="5" t="n">
        <f aca="false">A18+1</f>
        <v>18</v>
      </c>
      <c r="B19" s="6" t="n">
        <f aca="false">RANDBETWEEN(1,7)</f>
        <v>2</v>
      </c>
      <c r="C19" s="7" t="n">
        <f aca="false">RANDBETWEEN(1,7)</f>
        <v>1</v>
      </c>
      <c r="D19" s="8" t="n">
        <f aca="false">RANDBETWEEN(1,7)</f>
        <v>1</v>
      </c>
      <c r="E19" s="9" t="str">
        <f aca="false">IF(B19&lt;2,"SUN",IF(B19&lt;3,"MON",IF(B19&lt;4,"TUE",IF(B19&lt;5,"WED",IF(B19&lt;6,"THU",IF(B19&lt;7,"FRI","SAT"))))))</f>
        <v>MON</v>
      </c>
      <c r="F19" s="10" t="str">
        <f aca="false">IF(C19&lt;2,"SUN",IF(C19&lt;3,"MON",IF(C19&lt;4,"TUE",IF(C19&lt;5,"WED",IF(C19&lt;6,"THU",IF(C19&lt;7,"FRI","SAT"))))))</f>
        <v>SUN</v>
      </c>
      <c r="G19" s="11" t="str">
        <f aca="false">IF(D19&lt;2,"SUN",IF(D19&lt;3,"MON",IF(D19&lt;4,"TUE",IF(D19&lt;5,"WED",IF(D19&lt;6,"THU",IF(D19&lt;7,"FRI","SAT"))))))</f>
        <v>SUN</v>
      </c>
      <c r="H19" s="5" t="n">
        <f aca="false">IF(B19=C19,0,IF(B19=D19,0,IF(C19=D19,0,1)))</f>
        <v>0</v>
      </c>
    </row>
    <row r="20" customFormat="false" ht="12.75" hidden="false" customHeight="false" outlineLevel="0" collapsed="false">
      <c r="A20" s="5" t="n">
        <f aca="false">A19+1</f>
        <v>19</v>
      </c>
      <c r="B20" s="6" t="n">
        <f aca="false">RANDBETWEEN(1,7)</f>
        <v>2</v>
      </c>
      <c r="C20" s="7" t="n">
        <f aca="false">RANDBETWEEN(1,7)</f>
        <v>3</v>
      </c>
      <c r="D20" s="8" t="n">
        <f aca="false">RANDBETWEEN(1,7)</f>
        <v>1</v>
      </c>
      <c r="E20" s="9" t="str">
        <f aca="false">IF(B20&lt;2,"SUN",IF(B20&lt;3,"MON",IF(B20&lt;4,"TUE",IF(B20&lt;5,"WED",IF(B20&lt;6,"THU",IF(B20&lt;7,"FRI","SAT"))))))</f>
        <v>MON</v>
      </c>
      <c r="F20" s="10" t="str">
        <f aca="false">IF(C20&lt;2,"SUN",IF(C20&lt;3,"MON",IF(C20&lt;4,"TUE",IF(C20&lt;5,"WED",IF(C20&lt;6,"THU",IF(C20&lt;7,"FRI","SAT"))))))</f>
        <v>TUE</v>
      </c>
      <c r="G20" s="11" t="str">
        <f aca="false">IF(D20&lt;2,"SUN",IF(D20&lt;3,"MON",IF(D20&lt;4,"TUE",IF(D20&lt;5,"WED",IF(D20&lt;6,"THU",IF(D20&lt;7,"FRI","SAT"))))))</f>
        <v>SUN</v>
      </c>
      <c r="H20" s="5" t="n">
        <f aca="false">IF(B20=C20,0,IF(B20=D20,0,IF(C20=D20,0,1)))</f>
        <v>1</v>
      </c>
    </row>
    <row r="21" customFormat="false" ht="12.75" hidden="false" customHeight="false" outlineLevel="0" collapsed="false">
      <c r="A21" s="5" t="n">
        <f aca="false">A20+1</f>
        <v>20</v>
      </c>
      <c r="B21" s="6" t="n">
        <f aca="false">RANDBETWEEN(1,7)</f>
        <v>7</v>
      </c>
      <c r="C21" s="7" t="n">
        <f aca="false">RANDBETWEEN(1,7)</f>
        <v>6</v>
      </c>
      <c r="D21" s="8" t="n">
        <f aca="false">RANDBETWEEN(1,7)</f>
        <v>7</v>
      </c>
      <c r="E21" s="9" t="str">
        <f aca="false">IF(B21&lt;2,"SUN",IF(B21&lt;3,"MON",IF(B21&lt;4,"TUE",IF(B21&lt;5,"WED",IF(B21&lt;6,"THU",IF(B21&lt;7,"FRI","SAT"))))))</f>
        <v>SAT</v>
      </c>
      <c r="F21" s="10" t="str">
        <f aca="false">IF(C21&lt;2,"SUN",IF(C21&lt;3,"MON",IF(C21&lt;4,"TUE",IF(C21&lt;5,"WED",IF(C21&lt;6,"THU",IF(C21&lt;7,"FRI","SAT"))))))</f>
        <v>FRI</v>
      </c>
      <c r="G21" s="11" t="str">
        <f aca="false">IF(D21&lt;2,"SUN",IF(D21&lt;3,"MON",IF(D21&lt;4,"TUE",IF(D21&lt;5,"WED",IF(D21&lt;6,"THU",IF(D21&lt;7,"FRI","SAT"))))))</f>
        <v>SAT</v>
      </c>
      <c r="H21" s="5" t="n">
        <f aca="false">IF(B21=C21,0,IF(B21=D21,0,IF(C21=D21,0,1)))</f>
        <v>0</v>
      </c>
    </row>
    <row r="22" customFormat="false" ht="12.75" hidden="false" customHeight="false" outlineLevel="0" collapsed="false">
      <c r="A22" s="5" t="n">
        <f aca="false">A21+1</f>
        <v>21</v>
      </c>
      <c r="B22" s="6" t="n">
        <f aca="false">RANDBETWEEN(1,7)</f>
        <v>4</v>
      </c>
      <c r="C22" s="7" t="n">
        <f aca="false">RANDBETWEEN(1,7)</f>
        <v>5</v>
      </c>
      <c r="D22" s="8" t="n">
        <f aca="false">RANDBETWEEN(1,7)</f>
        <v>6</v>
      </c>
      <c r="E22" s="9" t="str">
        <f aca="false">IF(B22&lt;2,"SUN",IF(B22&lt;3,"MON",IF(B22&lt;4,"TUE",IF(B22&lt;5,"WED",IF(B22&lt;6,"THU",IF(B22&lt;7,"FRI","SAT"))))))</f>
        <v>WED</v>
      </c>
      <c r="F22" s="10" t="str">
        <f aca="false">IF(C22&lt;2,"SUN",IF(C22&lt;3,"MON",IF(C22&lt;4,"TUE",IF(C22&lt;5,"WED",IF(C22&lt;6,"THU",IF(C22&lt;7,"FRI","SAT"))))))</f>
        <v>THU</v>
      </c>
      <c r="G22" s="11" t="str">
        <f aca="false">IF(D22&lt;2,"SUN",IF(D22&lt;3,"MON",IF(D22&lt;4,"TUE",IF(D22&lt;5,"WED",IF(D22&lt;6,"THU",IF(D22&lt;7,"FRI","SAT"))))))</f>
        <v>FRI</v>
      </c>
      <c r="H22" s="5" t="n">
        <f aca="false">IF(B22=C22,0,IF(B22=D22,0,IF(C22=D22,0,1)))</f>
        <v>1</v>
      </c>
    </row>
    <row r="23" customFormat="false" ht="12.75" hidden="false" customHeight="false" outlineLevel="0" collapsed="false">
      <c r="A23" s="5" t="n">
        <f aca="false">A22+1</f>
        <v>22</v>
      </c>
      <c r="B23" s="6" t="n">
        <f aca="false">RANDBETWEEN(1,7)</f>
        <v>7</v>
      </c>
      <c r="C23" s="7" t="n">
        <f aca="false">RANDBETWEEN(1,7)</f>
        <v>3</v>
      </c>
      <c r="D23" s="8" t="n">
        <f aca="false">RANDBETWEEN(1,7)</f>
        <v>3</v>
      </c>
      <c r="E23" s="9" t="str">
        <f aca="false">IF(B23&lt;2,"SUN",IF(B23&lt;3,"MON",IF(B23&lt;4,"TUE",IF(B23&lt;5,"WED",IF(B23&lt;6,"THU",IF(B23&lt;7,"FRI","SAT"))))))</f>
        <v>SAT</v>
      </c>
      <c r="F23" s="10" t="str">
        <f aca="false">IF(C23&lt;2,"SUN",IF(C23&lt;3,"MON",IF(C23&lt;4,"TUE",IF(C23&lt;5,"WED",IF(C23&lt;6,"THU",IF(C23&lt;7,"FRI","SAT"))))))</f>
        <v>TUE</v>
      </c>
      <c r="G23" s="11" t="str">
        <f aca="false">IF(D23&lt;2,"SUN",IF(D23&lt;3,"MON",IF(D23&lt;4,"TUE",IF(D23&lt;5,"WED",IF(D23&lt;6,"THU",IF(D23&lt;7,"FRI","SAT"))))))</f>
        <v>TUE</v>
      </c>
      <c r="H23" s="5" t="n">
        <f aca="false">IF(B23=C23,0,IF(B23=D23,0,IF(C23=D23,0,1)))</f>
        <v>0</v>
      </c>
    </row>
    <row r="24" customFormat="false" ht="12.75" hidden="false" customHeight="true" outlineLevel="0" collapsed="false">
      <c r="A24" s="5" t="n">
        <f aca="false">A23+1</f>
        <v>23</v>
      </c>
      <c r="B24" s="6" t="n">
        <f aca="false">RANDBETWEEN(1,7)</f>
        <v>4</v>
      </c>
      <c r="C24" s="7" t="n">
        <f aca="false">RANDBETWEEN(1,7)</f>
        <v>4</v>
      </c>
      <c r="D24" s="8" t="n">
        <f aca="false">RANDBETWEEN(1,7)</f>
        <v>4</v>
      </c>
      <c r="E24" s="9" t="str">
        <f aca="false">IF(B24&lt;2,"SUN",IF(B24&lt;3,"MON",IF(B24&lt;4,"TUE",IF(B24&lt;5,"WED",IF(B24&lt;6,"THU",IF(B24&lt;7,"FRI","SAT"))))))</f>
        <v>WED</v>
      </c>
      <c r="F24" s="10" t="str">
        <f aca="false">IF(C24&lt;2,"SUN",IF(C24&lt;3,"MON",IF(C24&lt;4,"TUE",IF(C24&lt;5,"WED",IF(C24&lt;6,"THU",IF(C24&lt;7,"FRI","SAT"))))))</f>
        <v>WED</v>
      </c>
      <c r="G24" s="11" t="str">
        <f aca="false">IF(D24&lt;2,"SUN",IF(D24&lt;3,"MON",IF(D24&lt;4,"TUE",IF(D24&lt;5,"WED",IF(D24&lt;6,"THU",IF(D24&lt;7,"FRI","SAT"))))))</f>
        <v>WED</v>
      </c>
      <c r="H24" s="5" t="n">
        <f aca="false">IF(B24=C24,0,IF(B24=D24,0,IF(C24=D24,0,1)))</f>
        <v>0</v>
      </c>
    </row>
    <row r="25" customFormat="false" ht="12.75" hidden="false" customHeight="false" outlineLevel="0" collapsed="false">
      <c r="A25" s="5" t="n">
        <f aca="false">A24+1</f>
        <v>24</v>
      </c>
      <c r="B25" s="6" t="n">
        <f aca="false">RANDBETWEEN(1,7)</f>
        <v>4</v>
      </c>
      <c r="C25" s="7" t="n">
        <f aca="false">RANDBETWEEN(1,7)</f>
        <v>4</v>
      </c>
      <c r="D25" s="8" t="n">
        <f aca="false">RANDBETWEEN(1,7)</f>
        <v>1</v>
      </c>
      <c r="E25" s="9" t="str">
        <f aca="false">IF(B25&lt;2,"SUN",IF(B25&lt;3,"MON",IF(B25&lt;4,"TUE",IF(B25&lt;5,"WED",IF(B25&lt;6,"THU",IF(B25&lt;7,"FRI","SAT"))))))</f>
        <v>WED</v>
      </c>
      <c r="F25" s="10" t="str">
        <f aca="false">IF(C25&lt;2,"SUN",IF(C25&lt;3,"MON",IF(C25&lt;4,"TUE",IF(C25&lt;5,"WED",IF(C25&lt;6,"THU",IF(C25&lt;7,"FRI","SAT"))))))</f>
        <v>WED</v>
      </c>
      <c r="G25" s="11" t="str">
        <f aca="false">IF(D25&lt;2,"SUN",IF(D25&lt;3,"MON",IF(D25&lt;4,"TUE",IF(D25&lt;5,"WED",IF(D25&lt;6,"THU",IF(D25&lt;7,"FRI","SAT"))))))</f>
        <v>SUN</v>
      </c>
      <c r="H25" s="5" t="n">
        <f aca="false">IF(B25=C25,0,IF(B25=D25,0,IF(C25=D25,0,1)))</f>
        <v>0</v>
      </c>
    </row>
    <row r="26" customFormat="false" ht="12.75" hidden="false" customHeight="false" outlineLevel="0" collapsed="false">
      <c r="A26" s="5" t="n">
        <f aca="false">A25+1</f>
        <v>25</v>
      </c>
      <c r="B26" s="6" t="n">
        <f aca="false">RANDBETWEEN(1,7)</f>
        <v>3</v>
      </c>
      <c r="C26" s="7" t="n">
        <f aca="false">RANDBETWEEN(1,7)</f>
        <v>3</v>
      </c>
      <c r="D26" s="8" t="n">
        <f aca="false">RANDBETWEEN(1,7)</f>
        <v>1</v>
      </c>
      <c r="E26" s="9" t="str">
        <f aca="false">IF(B26&lt;2,"SUN",IF(B26&lt;3,"MON",IF(B26&lt;4,"TUE",IF(B26&lt;5,"WED",IF(B26&lt;6,"THU",IF(B26&lt;7,"FRI","SAT"))))))</f>
        <v>TUE</v>
      </c>
      <c r="F26" s="10" t="str">
        <f aca="false">IF(C26&lt;2,"SUN",IF(C26&lt;3,"MON",IF(C26&lt;4,"TUE",IF(C26&lt;5,"WED",IF(C26&lt;6,"THU",IF(C26&lt;7,"FRI","SAT"))))))</f>
        <v>TUE</v>
      </c>
      <c r="G26" s="11" t="str">
        <f aca="false">IF(D26&lt;2,"SUN",IF(D26&lt;3,"MON",IF(D26&lt;4,"TUE",IF(D26&lt;5,"WED",IF(D26&lt;6,"THU",IF(D26&lt;7,"FRI","SAT"))))))</f>
        <v>SUN</v>
      </c>
      <c r="H26" s="5" t="n">
        <f aca="false">IF(B26=C26,0,IF(B26=D26,0,IF(C26=D26,0,1)))</f>
        <v>0</v>
      </c>
    </row>
    <row r="27" customFormat="false" ht="12.75" hidden="false" customHeight="false" outlineLevel="0" collapsed="false">
      <c r="A27" s="5" t="n">
        <f aca="false">A26+1</f>
        <v>26</v>
      </c>
      <c r="B27" s="6" t="n">
        <f aca="false">RANDBETWEEN(1,7)</f>
        <v>5</v>
      </c>
      <c r="C27" s="7" t="n">
        <f aca="false">RANDBETWEEN(1,7)</f>
        <v>7</v>
      </c>
      <c r="D27" s="8" t="n">
        <f aca="false">RANDBETWEEN(1,7)</f>
        <v>5</v>
      </c>
      <c r="E27" s="9" t="str">
        <f aca="false">IF(B27&lt;2,"SUN",IF(B27&lt;3,"MON",IF(B27&lt;4,"TUE",IF(B27&lt;5,"WED",IF(B27&lt;6,"THU",IF(B27&lt;7,"FRI","SAT"))))))</f>
        <v>THU</v>
      </c>
      <c r="F27" s="10" t="str">
        <f aca="false">IF(C27&lt;2,"SUN",IF(C27&lt;3,"MON",IF(C27&lt;4,"TUE",IF(C27&lt;5,"WED",IF(C27&lt;6,"THU",IF(C27&lt;7,"FRI","SAT"))))))</f>
        <v>SAT</v>
      </c>
      <c r="G27" s="11" t="str">
        <f aca="false">IF(D27&lt;2,"SUN",IF(D27&lt;3,"MON",IF(D27&lt;4,"TUE",IF(D27&lt;5,"WED",IF(D27&lt;6,"THU",IF(D27&lt;7,"FRI","SAT"))))))</f>
        <v>THU</v>
      </c>
      <c r="H27" s="5" t="n">
        <f aca="false">IF(B27=C27,0,IF(B27=D27,0,IF(C27=D27,0,1)))</f>
        <v>0</v>
      </c>
    </row>
    <row r="28" customFormat="false" ht="12.75" hidden="false" customHeight="false" outlineLevel="0" collapsed="false">
      <c r="A28" s="5" t="n">
        <f aca="false">A27+1</f>
        <v>27</v>
      </c>
      <c r="B28" s="6" t="n">
        <f aca="false">RANDBETWEEN(1,7)</f>
        <v>6</v>
      </c>
      <c r="C28" s="7" t="n">
        <f aca="false">RANDBETWEEN(1,7)</f>
        <v>7</v>
      </c>
      <c r="D28" s="8" t="n">
        <f aca="false">RANDBETWEEN(1,7)</f>
        <v>1</v>
      </c>
      <c r="E28" s="9" t="str">
        <f aca="false">IF(B28&lt;2,"SUN",IF(B28&lt;3,"MON",IF(B28&lt;4,"TUE",IF(B28&lt;5,"WED",IF(B28&lt;6,"THU",IF(B28&lt;7,"FRI","SAT"))))))</f>
        <v>FRI</v>
      </c>
      <c r="F28" s="10" t="str">
        <f aca="false">IF(C28&lt;2,"SUN",IF(C28&lt;3,"MON",IF(C28&lt;4,"TUE",IF(C28&lt;5,"WED",IF(C28&lt;6,"THU",IF(C28&lt;7,"FRI","SAT"))))))</f>
        <v>SAT</v>
      </c>
      <c r="G28" s="11" t="str">
        <f aca="false">IF(D28&lt;2,"SUN",IF(D28&lt;3,"MON",IF(D28&lt;4,"TUE",IF(D28&lt;5,"WED",IF(D28&lt;6,"THU",IF(D28&lt;7,"FRI","SAT"))))))</f>
        <v>SUN</v>
      </c>
      <c r="H28" s="5" t="n">
        <f aca="false">IF(B28=C28,0,IF(B28=D28,0,IF(C28=D28,0,1)))</f>
        <v>1</v>
      </c>
    </row>
    <row r="29" customFormat="false" ht="12.75" hidden="false" customHeight="false" outlineLevel="0" collapsed="false">
      <c r="A29" s="5" t="n">
        <f aca="false">A28+1</f>
        <v>28</v>
      </c>
      <c r="B29" s="6" t="n">
        <f aca="false">RANDBETWEEN(1,7)</f>
        <v>5</v>
      </c>
      <c r="C29" s="7" t="n">
        <f aca="false">RANDBETWEEN(1,7)</f>
        <v>1</v>
      </c>
      <c r="D29" s="8" t="n">
        <f aca="false">RANDBETWEEN(1,7)</f>
        <v>2</v>
      </c>
      <c r="E29" s="9" t="str">
        <f aca="false">IF(B29&lt;2,"SUN",IF(B29&lt;3,"MON",IF(B29&lt;4,"TUE",IF(B29&lt;5,"WED",IF(B29&lt;6,"THU",IF(B29&lt;7,"FRI","SAT"))))))</f>
        <v>THU</v>
      </c>
      <c r="F29" s="10" t="str">
        <f aca="false">IF(C29&lt;2,"SUN",IF(C29&lt;3,"MON",IF(C29&lt;4,"TUE",IF(C29&lt;5,"WED",IF(C29&lt;6,"THU",IF(C29&lt;7,"FRI","SAT"))))))</f>
        <v>SUN</v>
      </c>
      <c r="G29" s="11" t="str">
        <f aca="false">IF(D29&lt;2,"SUN",IF(D29&lt;3,"MON",IF(D29&lt;4,"TUE",IF(D29&lt;5,"WED",IF(D29&lt;6,"THU",IF(D29&lt;7,"FRI","SAT"))))))</f>
        <v>MON</v>
      </c>
      <c r="H29" s="5" t="n">
        <f aca="false">IF(B29=C29,0,IF(B29=D29,0,IF(C29=D29,0,1)))</f>
        <v>1</v>
      </c>
    </row>
    <row r="30" customFormat="false" ht="12.75" hidden="false" customHeight="false" outlineLevel="0" collapsed="false">
      <c r="A30" s="5" t="n">
        <f aca="false">A29+1</f>
        <v>29</v>
      </c>
      <c r="B30" s="6" t="n">
        <f aca="false">RANDBETWEEN(1,7)</f>
        <v>5</v>
      </c>
      <c r="C30" s="7" t="n">
        <f aca="false">RANDBETWEEN(1,7)</f>
        <v>4</v>
      </c>
      <c r="D30" s="8" t="n">
        <f aca="false">RANDBETWEEN(1,7)</f>
        <v>6</v>
      </c>
      <c r="E30" s="9" t="str">
        <f aca="false">IF(B30&lt;2,"SUN",IF(B30&lt;3,"MON",IF(B30&lt;4,"TUE",IF(B30&lt;5,"WED",IF(B30&lt;6,"THU",IF(B30&lt;7,"FRI","SAT"))))))</f>
        <v>THU</v>
      </c>
      <c r="F30" s="10" t="str">
        <f aca="false">IF(C30&lt;2,"SUN",IF(C30&lt;3,"MON",IF(C30&lt;4,"TUE",IF(C30&lt;5,"WED",IF(C30&lt;6,"THU",IF(C30&lt;7,"FRI","SAT"))))))</f>
        <v>WED</v>
      </c>
      <c r="G30" s="11" t="str">
        <f aca="false">IF(D30&lt;2,"SUN",IF(D30&lt;3,"MON",IF(D30&lt;4,"TUE",IF(D30&lt;5,"WED",IF(D30&lt;6,"THU",IF(D30&lt;7,"FRI","SAT"))))))</f>
        <v>FRI</v>
      </c>
      <c r="H30" s="5" t="n">
        <f aca="false">IF(B30=C30,0,IF(B30=D30,0,IF(C30=D30,0,1)))</f>
        <v>1</v>
      </c>
    </row>
    <row r="31" customFormat="false" ht="12.75" hidden="false" customHeight="false" outlineLevel="0" collapsed="false">
      <c r="A31" s="5" t="n">
        <f aca="false">A30+1</f>
        <v>30</v>
      </c>
      <c r="B31" s="6" t="n">
        <f aca="false">RANDBETWEEN(1,7)</f>
        <v>4</v>
      </c>
      <c r="C31" s="7" t="n">
        <f aca="false">RANDBETWEEN(1,7)</f>
        <v>6</v>
      </c>
      <c r="D31" s="8" t="n">
        <f aca="false">RANDBETWEEN(1,7)</f>
        <v>7</v>
      </c>
      <c r="E31" s="9" t="str">
        <f aca="false">IF(B31&lt;2,"SUN",IF(B31&lt;3,"MON",IF(B31&lt;4,"TUE",IF(B31&lt;5,"WED",IF(B31&lt;6,"THU",IF(B31&lt;7,"FRI","SAT"))))))</f>
        <v>WED</v>
      </c>
      <c r="F31" s="10" t="str">
        <f aca="false">IF(C31&lt;2,"SUN",IF(C31&lt;3,"MON",IF(C31&lt;4,"TUE",IF(C31&lt;5,"WED",IF(C31&lt;6,"THU",IF(C31&lt;7,"FRI","SAT"))))))</f>
        <v>FRI</v>
      </c>
      <c r="G31" s="11" t="str">
        <f aca="false">IF(D31&lt;2,"SUN",IF(D31&lt;3,"MON",IF(D31&lt;4,"TUE",IF(D31&lt;5,"WED",IF(D31&lt;6,"THU",IF(D31&lt;7,"FRI","SAT"))))))</f>
        <v>SAT</v>
      </c>
      <c r="H31" s="5" t="n">
        <f aca="false">IF(B31=C31,0,IF(B31=D31,0,IF(C31=D31,0,1)))</f>
        <v>1</v>
      </c>
    </row>
    <row r="32" customFormat="false" ht="12.75" hidden="false" customHeight="false" outlineLevel="0" collapsed="false">
      <c r="A32" s="5" t="n">
        <f aca="false">A31+1</f>
        <v>31</v>
      </c>
      <c r="B32" s="6" t="n">
        <f aca="false">RANDBETWEEN(1,7)</f>
        <v>1</v>
      </c>
      <c r="C32" s="7" t="n">
        <f aca="false">RANDBETWEEN(1,7)</f>
        <v>3</v>
      </c>
      <c r="D32" s="8" t="n">
        <f aca="false">RANDBETWEEN(1,7)</f>
        <v>1</v>
      </c>
      <c r="E32" s="9" t="str">
        <f aca="false">IF(B32&lt;2,"SUN",IF(B32&lt;3,"MON",IF(B32&lt;4,"TUE",IF(B32&lt;5,"WED",IF(B32&lt;6,"THU",IF(B32&lt;7,"FRI","SAT"))))))</f>
        <v>SUN</v>
      </c>
      <c r="F32" s="10" t="str">
        <f aca="false">IF(C32&lt;2,"SUN",IF(C32&lt;3,"MON",IF(C32&lt;4,"TUE",IF(C32&lt;5,"WED",IF(C32&lt;6,"THU",IF(C32&lt;7,"FRI","SAT"))))))</f>
        <v>TUE</v>
      </c>
      <c r="G32" s="11" t="str">
        <f aca="false">IF(D32&lt;2,"SUN",IF(D32&lt;3,"MON",IF(D32&lt;4,"TUE",IF(D32&lt;5,"WED",IF(D32&lt;6,"THU",IF(D32&lt;7,"FRI","SAT"))))))</f>
        <v>SUN</v>
      </c>
      <c r="H32" s="5" t="n">
        <f aca="false">IF(B32=C32,0,IF(B32=D32,0,IF(C32=D32,0,1)))</f>
        <v>0</v>
      </c>
    </row>
    <row r="33" customFormat="false" ht="12.75" hidden="false" customHeight="false" outlineLevel="0" collapsed="false">
      <c r="A33" s="5" t="n">
        <f aca="false">A32+1</f>
        <v>32</v>
      </c>
      <c r="B33" s="6" t="n">
        <f aca="false">RANDBETWEEN(1,7)</f>
        <v>3</v>
      </c>
      <c r="C33" s="7" t="n">
        <f aca="false">RANDBETWEEN(1,7)</f>
        <v>3</v>
      </c>
      <c r="D33" s="8" t="n">
        <f aca="false">RANDBETWEEN(1,7)</f>
        <v>3</v>
      </c>
      <c r="E33" s="9" t="str">
        <f aca="false">IF(B33&lt;2,"SUN",IF(B33&lt;3,"MON",IF(B33&lt;4,"TUE",IF(B33&lt;5,"WED",IF(B33&lt;6,"THU",IF(B33&lt;7,"FRI","SAT"))))))</f>
        <v>TUE</v>
      </c>
      <c r="F33" s="10" t="str">
        <f aca="false">IF(C33&lt;2,"SUN",IF(C33&lt;3,"MON",IF(C33&lt;4,"TUE",IF(C33&lt;5,"WED",IF(C33&lt;6,"THU",IF(C33&lt;7,"FRI","SAT"))))))</f>
        <v>TUE</v>
      </c>
      <c r="G33" s="11" t="str">
        <f aca="false">IF(D33&lt;2,"SUN",IF(D33&lt;3,"MON",IF(D33&lt;4,"TUE",IF(D33&lt;5,"WED",IF(D33&lt;6,"THU",IF(D33&lt;7,"FRI","SAT"))))))</f>
        <v>TUE</v>
      </c>
      <c r="H33" s="5" t="n">
        <f aca="false">IF(B33=C33,0,IF(B33=D33,0,IF(C33=D33,0,1)))</f>
        <v>0</v>
      </c>
    </row>
    <row r="34" customFormat="false" ht="12.75" hidden="false" customHeight="false" outlineLevel="0" collapsed="false">
      <c r="A34" s="5" t="n">
        <f aca="false">A33+1</f>
        <v>33</v>
      </c>
      <c r="B34" s="6" t="n">
        <f aca="false">RANDBETWEEN(1,7)</f>
        <v>7</v>
      </c>
      <c r="C34" s="7" t="n">
        <f aca="false">RANDBETWEEN(1,7)</f>
        <v>1</v>
      </c>
      <c r="D34" s="8" t="n">
        <f aca="false">RANDBETWEEN(1,7)</f>
        <v>6</v>
      </c>
      <c r="E34" s="9" t="str">
        <f aca="false">IF(B34&lt;2,"SUN",IF(B34&lt;3,"MON",IF(B34&lt;4,"TUE",IF(B34&lt;5,"WED",IF(B34&lt;6,"THU",IF(B34&lt;7,"FRI","SAT"))))))</f>
        <v>SAT</v>
      </c>
      <c r="F34" s="10" t="str">
        <f aca="false">IF(C34&lt;2,"SUN",IF(C34&lt;3,"MON",IF(C34&lt;4,"TUE",IF(C34&lt;5,"WED",IF(C34&lt;6,"THU",IF(C34&lt;7,"FRI","SAT"))))))</f>
        <v>SUN</v>
      </c>
      <c r="G34" s="11" t="str">
        <f aca="false">IF(D34&lt;2,"SUN",IF(D34&lt;3,"MON",IF(D34&lt;4,"TUE",IF(D34&lt;5,"WED",IF(D34&lt;6,"THU",IF(D34&lt;7,"FRI","SAT"))))))</f>
        <v>FRI</v>
      </c>
      <c r="H34" s="5" t="n">
        <f aca="false">IF(B34=C34,0,IF(B34=D34,0,IF(C34=D34,0,1)))</f>
        <v>1</v>
      </c>
    </row>
    <row r="35" customFormat="false" ht="12.75" hidden="false" customHeight="false" outlineLevel="0" collapsed="false">
      <c r="A35" s="5" t="n">
        <f aca="false">A34+1</f>
        <v>34</v>
      </c>
      <c r="B35" s="6" t="n">
        <f aca="false">RANDBETWEEN(1,7)</f>
        <v>3</v>
      </c>
      <c r="C35" s="7" t="n">
        <f aca="false">RANDBETWEEN(1,7)</f>
        <v>3</v>
      </c>
      <c r="D35" s="8" t="n">
        <f aca="false">RANDBETWEEN(1,7)</f>
        <v>1</v>
      </c>
      <c r="E35" s="9" t="str">
        <f aca="false">IF(B35&lt;2,"SUN",IF(B35&lt;3,"MON",IF(B35&lt;4,"TUE",IF(B35&lt;5,"WED",IF(B35&lt;6,"THU",IF(B35&lt;7,"FRI","SAT"))))))</f>
        <v>TUE</v>
      </c>
      <c r="F35" s="10" t="str">
        <f aca="false">IF(C35&lt;2,"SUN",IF(C35&lt;3,"MON",IF(C35&lt;4,"TUE",IF(C35&lt;5,"WED",IF(C35&lt;6,"THU",IF(C35&lt;7,"FRI","SAT"))))))</f>
        <v>TUE</v>
      </c>
      <c r="G35" s="11" t="str">
        <f aca="false">IF(D35&lt;2,"SUN",IF(D35&lt;3,"MON",IF(D35&lt;4,"TUE",IF(D35&lt;5,"WED",IF(D35&lt;6,"THU",IF(D35&lt;7,"FRI","SAT"))))))</f>
        <v>SUN</v>
      </c>
      <c r="H35" s="5" t="n">
        <f aca="false">IF(B35=C35,0,IF(B35=D35,0,IF(C35=D35,0,1)))</f>
        <v>0</v>
      </c>
    </row>
    <row r="36" customFormat="false" ht="12.75" hidden="false" customHeight="false" outlineLevel="0" collapsed="false">
      <c r="A36" s="5" t="n">
        <f aca="false">A35+1</f>
        <v>35</v>
      </c>
      <c r="B36" s="6" t="n">
        <f aca="false">RANDBETWEEN(1,7)</f>
        <v>4</v>
      </c>
      <c r="C36" s="7" t="n">
        <f aca="false">RANDBETWEEN(1,7)</f>
        <v>3</v>
      </c>
      <c r="D36" s="8" t="n">
        <f aca="false">RANDBETWEEN(1,7)</f>
        <v>2</v>
      </c>
      <c r="E36" s="9" t="str">
        <f aca="false">IF(B36&lt;2,"SUN",IF(B36&lt;3,"MON",IF(B36&lt;4,"TUE",IF(B36&lt;5,"WED",IF(B36&lt;6,"THU",IF(B36&lt;7,"FRI","SAT"))))))</f>
        <v>WED</v>
      </c>
      <c r="F36" s="10" t="str">
        <f aca="false">IF(C36&lt;2,"SUN",IF(C36&lt;3,"MON",IF(C36&lt;4,"TUE",IF(C36&lt;5,"WED",IF(C36&lt;6,"THU",IF(C36&lt;7,"FRI","SAT"))))))</f>
        <v>TUE</v>
      </c>
      <c r="G36" s="11" t="str">
        <f aca="false">IF(D36&lt;2,"SUN",IF(D36&lt;3,"MON",IF(D36&lt;4,"TUE",IF(D36&lt;5,"WED",IF(D36&lt;6,"THU",IF(D36&lt;7,"FRI","SAT"))))))</f>
        <v>MON</v>
      </c>
      <c r="H36" s="5" t="n">
        <f aca="false">IF(B36=C36,0,IF(B36=D36,0,IF(C36=D36,0,1)))</f>
        <v>1</v>
      </c>
    </row>
    <row r="37" customFormat="false" ht="12.75" hidden="false" customHeight="false" outlineLevel="0" collapsed="false">
      <c r="A37" s="5" t="n">
        <f aca="false">A36+1</f>
        <v>36</v>
      </c>
      <c r="B37" s="6" t="n">
        <f aca="false">RANDBETWEEN(1,7)</f>
        <v>7</v>
      </c>
      <c r="C37" s="7" t="n">
        <f aca="false">RANDBETWEEN(1,7)</f>
        <v>6</v>
      </c>
      <c r="D37" s="8" t="n">
        <f aca="false">RANDBETWEEN(1,7)</f>
        <v>3</v>
      </c>
      <c r="E37" s="9" t="str">
        <f aca="false">IF(B37&lt;2,"SUN",IF(B37&lt;3,"MON",IF(B37&lt;4,"TUE",IF(B37&lt;5,"WED",IF(B37&lt;6,"THU",IF(B37&lt;7,"FRI","SAT"))))))</f>
        <v>SAT</v>
      </c>
      <c r="F37" s="10" t="str">
        <f aca="false">IF(C37&lt;2,"SUN",IF(C37&lt;3,"MON",IF(C37&lt;4,"TUE",IF(C37&lt;5,"WED",IF(C37&lt;6,"THU",IF(C37&lt;7,"FRI","SAT"))))))</f>
        <v>FRI</v>
      </c>
      <c r="G37" s="11" t="str">
        <f aca="false">IF(D37&lt;2,"SUN",IF(D37&lt;3,"MON",IF(D37&lt;4,"TUE",IF(D37&lt;5,"WED",IF(D37&lt;6,"THU",IF(D37&lt;7,"FRI","SAT"))))))</f>
        <v>TUE</v>
      </c>
      <c r="H37" s="5" t="n">
        <f aca="false">IF(B37=C37,0,IF(B37=D37,0,IF(C37=D37,0,1)))</f>
        <v>1</v>
      </c>
    </row>
    <row r="38" customFormat="false" ht="12.75" hidden="false" customHeight="false" outlineLevel="0" collapsed="false">
      <c r="A38" s="5" t="n">
        <f aca="false">A37+1</f>
        <v>37</v>
      </c>
      <c r="B38" s="6" t="n">
        <f aca="false">RANDBETWEEN(1,7)</f>
        <v>2</v>
      </c>
      <c r="C38" s="7" t="n">
        <f aca="false">RANDBETWEEN(1,7)</f>
        <v>7</v>
      </c>
      <c r="D38" s="8" t="n">
        <f aca="false">RANDBETWEEN(1,7)</f>
        <v>1</v>
      </c>
      <c r="E38" s="9" t="str">
        <f aca="false">IF(B38&lt;2,"SUN",IF(B38&lt;3,"MON",IF(B38&lt;4,"TUE",IF(B38&lt;5,"WED",IF(B38&lt;6,"THU",IF(B38&lt;7,"FRI","SAT"))))))</f>
        <v>MON</v>
      </c>
      <c r="F38" s="10" t="str">
        <f aca="false">IF(C38&lt;2,"SUN",IF(C38&lt;3,"MON",IF(C38&lt;4,"TUE",IF(C38&lt;5,"WED",IF(C38&lt;6,"THU",IF(C38&lt;7,"FRI","SAT"))))))</f>
        <v>SAT</v>
      </c>
      <c r="G38" s="11" t="str">
        <f aca="false">IF(D38&lt;2,"SUN",IF(D38&lt;3,"MON",IF(D38&lt;4,"TUE",IF(D38&lt;5,"WED",IF(D38&lt;6,"THU",IF(D38&lt;7,"FRI","SAT"))))))</f>
        <v>SUN</v>
      </c>
      <c r="H38" s="5" t="n">
        <f aca="false">IF(B38=C38,0,IF(B38=D38,0,IF(C38=D38,0,1)))</f>
        <v>1</v>
      </c>
    </row>
    <row r="39" customFormat="false" ht="12.75" hidden="false" customHeight="false" outlineLevel="0" collapsed="false">
      <c r="A39" s="5" t="n">
        <f aca="false">A38+1</f>
        <v>38</v>
      </c>
      <c r="B39" s="6" t="n">
        <f aca="false">RANDBETWEEN(1,7)</f>
        <v>5</v>
      </c>
      <c r="C39" s="7" t="n">
        <f aca="false">RANDBETWEEN(1,7)</f>
        <v>1</v>
      </c>
      <c r="D39" s="8" t="n">
        <f aca="false">RANDBETWEEN(1,7)</f>
        <v>1</v>
      </c>
      <c r="E39" s="9" t="str">
        <f aca="false">IF(B39&lt;2,"SUN",IF(B39&lt;3,"MON",IF(B39&lt;4,"TUE",IF(B39&lt;5,"WED",IF(B39&lt;6,"THU",IF(B39&lt;7,"FRI","SAT"))))))</f>
        <v>THU</v>
      </c>
      <c r="F39" s="10" t="str">
        <f aca="false">IF(C39&lt;2,"SUN",IF(C39&lt;3,"MON",IF(C39&lt;4,"TUE",IF(C39&lt;5,"WED",IF(C39&lt;6,"THU",IF(C39&lt;7,"FRI","SAT"))))))</f>
        <v>SUN</v>
      </c>
      <c r="G39" s="11" t="str">
        <f aca="false">IF(D39&lt;2,"SUN",IF(D39&lt;3,"MON",IF(D39&lt;4,"TUE",IF(D39&lt;5,"WED",IF(D39&lt;6,"THU",IF(D39&lt;7,"FRI","SAT"))))))</f>
        <v>SUN</v>
      </c>
      <c r="H39" s="5" t="n">
        <f aca="false">IF(B39=C39,0,IF(B39=D39,0,IF(C39=D39,0,1)))</f>
        <v>0</v>
      </c>
    </row>
    <row r="40" customFormat="false" ht="12.75" hidden="false" customHeight="false" outlineLevel="0" collapsed="false">
      <c r="A40" s="5" t="n">
        <f aca="false">A39+1</f>
        <v>39</v>
      </c>
      <c r="B40" s="6" t="n">
        <f aca="false">RANDBETWEEN(1,7)</f>
        <v>6</v>
      </c>
      <c r="C40" s="7" t="n">
        <f aca="false">RANDBETWEEN(1,7)</f>
        <v>7</v>
      </c>
      <c r="D40" s="8" t="n">
        <f aca="false">RANDBETWEEN(1,7)</f>
        <v>4</v>
      </c>
      <c r="E40" s="9" t="str">
        <f aca="false">IF(B40&lt;2,"SUN",IF(B40&lt;3,"MON",IF(B40&lt;4,"TUE",IF(B40&lt;5,"WED",IF(B40&lt;6,"THU",IF(B40&lt;7,"FRI","SAT"))))))</f>
        <v>FRI</v>
      </c>
      <c r="F40" s="10" t="str">
        <f aca="false">IF(C40&lt;2,"SUN",IF(C40&lt;3,"MON",IF(C40&lt;4,"TUE",IF(C40&lt;5,"WED",IF(C40&lt;6,"THU",IF(C40&lt;7,"FRI","SAT"))))))</f>
        <v>SAT</v>
      </c>
      <c r="G40" s="11" t="str">
        <f aca="false">IF(D40&lt;2,"SUN",IF(D40&lt;3,"MON",IF(D40&lt;4,"TUE",IF(D40&lt;5,"WED",IF(D40&lt;6,"THU",IF(D40&lt;7,"FRI","SAT"))))))</f>
        <v>WED</v>
      </c>
      <c r="H40" s="5" t="n">
        <f aca="false">IF(B40=C40,0,IF(B40=D40,0,IF(C40=D40,0,1)))</f>
        <v>1</v>
      </c>
    </row>
    <row r="41" customFormat="false" ht="12.75" hidden="false" customHeight="false" outlineLevel="0" collapsed="false">
      <c r="A41" s="5" t="n">
        <f aca="false">A40+1</f>
        <v>40</v>
      </c>
      <c r="B41" s="6" t="n">
        <f aca="false">RANDBETWEEN(1,7)</f>
        <v>3</v>
      </c>
      <c r="C41" s="7" t="n">
        <f aca="false">RANDBETWEEN(1,7)</f>
        <v>4</v>
      </c>
      <c r="D41" s="8" t="n">
        <f aca="false">RANDBETWEEN(1,7)</f>
        <v>6</v>
      </c>
      <c r="E41" s="9" t="str">
        <f aca="false">IF(B41&lt;2,"SUN",IF(B41&lt;3,"MON",IF(B41&lt;4,"TUE",IF(B41&lt;5,"WED",IF(B41&lt;6,"THU",IF(B41&lt;7,"FRI","SAT"))))))</f>
        <v>TUE</v>
      </c>
      <c r="F41" s="10" t="str">
        <f aca="false">IF(C41&lt;2,"SUN",IF(C41&lt;3,"MON",IF(C41&lt;4,"TUE",IF(C41&lt;5,"WED",IF(C41&lt;6,"THU",IF(C41&lt;7,"FRI","SAT"))))))</f>
        <v>WED</v>
      </c>
      <c r="G41" s="11" t="str">
        <f aca="false">IF(D41&lt;2,"SUN",IF(D41&lt;3,"MON",IF(D41&lt;4,"TUE",IF(D41&lt;5,"WED",IF(D41&lt;6,"THU",IF(D41&lt;7,"FRI","SAT"))))))</f>
        <v>FRI</v>
      </c>
      <c r="H41" s="5" t="n">
        <f aca="false">IF(B41=C41,0,IF(B41=D41,0,IF(C41=D41,0,1)))</f>
        <v>1</v>
      </c>
    </row>
    <row r="42" customFormat="false" ht="12.75" hidden="false" customHeight="false" outlineLevel="0" collapsed="false">
      <c r="A42" s="5" t="n">
        <f aca="false">A41+1</f>
        <v>41</v>
      </c>
      <c r="B42" s="6" t="n">
        <f aca="false">RANDBETWEEN(1,7)</f>
        <v>7</v>
      </c>
      <c r="C42" s="7" t="n">
        <f aca="false">RANDBETWEEN(1,7)</f>
        <v>2</v>
      </c>
      <c r="D42" s="8" t="n">
        <f aca="false">RANDBETWEEN(1,7)</f>
        <v>4</v>
      </c>
      <c r="E42" s="9" t="str">
        <f aca="false">IF(B42&lt;2,"SUN",IF(B42&lt;3,"MON",IF(B42&lt;4,"TUE",IF(B42&lt;5,"WED",IF(B42&lt;6,"THU",IF(B42&lt;7,"FRI","SAT"))))))</f>
        <v>SAT</v>
      </c>
      <c r="F42" s="10" t="str">
        <f aca="false">IF(C42&lt;2,"SUN",IF(C42&lt;3,"MON",IF(C42&lt;4,"TUE",IF(C42&lt;5,"WED",IF(C42&lt;6,"THU",IF(C42&lt;7,"FRI","SAT"))))))</f>
        <v>MON</v>
      </c>
      <c r="G42" s="11" t="str">
        <f aca="false">IF(D42&lt;2,"SUN",IF(D42&lt;3,"MON",IF(D42&lt;4,"TUE",IF(D42&lt;5,"WED",IF(D42&lt;6,"THU",IF(D42&lt;7,"FRI","SAT"))))))</f>
        <v>WED</v>
      </c>
      <c r="H42" s="5" t="n">
        <f aca="false">IF(B42=C42,0,IF(B42=D42,0,IF(C42=D42,0,1)))</f>
        <v>1</v>
      </c>
    </row>
    <row r="43" customFormat="false" ht="12.75" hidden="false" customHeight="false" outlineLevel="0" collapsed="false">
      <c r="A43" s="5" t="n">
        <f aca="false">A42+1</f>
        <v>42</v>
      </c>
      <c r="B43" s="6" t="n">
        <f aca="false">RANDBETWEEN(1,7)</f>
        <v>4</v>
      </c>
      <c r="C43" s="7" t="n">
        <f aca="false">RANDBETWEEN(1,7)</f>
        <v>5</v>
      </c>
      <c r="D43" s="8" t="n">
        <f aca="false">RANDBETWEEN(1,7)</f>
        <v>2</v>
      </c>
      <c r="E43" s="9" t="str">
        <f aca="false">IF(B43&lt;2,"SUN",IF(B43&lt;3,"MON",IF(B43&lt;4,"TUE",IF(B43&lt;5,"WED",IF(B43&lt;6,"THU",IF(B43&lt;7,"FRI","SAT"))))))</f>
        <v>WED</v>
      </c>
      <c r="F43" s="10" t="str">
        <f aca="false">IF(C43&lt;2,"SUN",IF(C43&lt;3,"MON",IF(C43&lt;4,"TUE",IF(C43&lt;5,"WED",IF(C43&lt;6,"THU",IF(C43&lt;7,"FRI","SAT"))))))</f>
        <v>THU</v>
      </c>
      <c r="G43" s="11" t="str">
        <f aca="false">IF(D43&lt;2,"SUN",IF(D43&lt;3,"MON",IF(D43&lt;4,"TUE",IF(D43&lt;5,"WED",IF(D43&lt;6,"THU",IF(D43&lt;7,"FRI","SAT"))))))</f>
        <v>MON</v>
      </c>
      <c r="H43" s="5" t="n">
        <f aca="false">IF(B43=C43,0,IF(B43=D43,0,IF(C43=D43,0,1)))</f>
        <v>1</v>
      </c>
    </row>
    <row r="44" customFormat="false" ht="12.75" hidden="false" customHeight="false" outlineLevel="0" collapsed="false">
      <c r="A44" s="5" t="n">
        <f aca="false">A43+1</f>
        <v>43</v>
      </c>
      <c r="B44" s="6" t="n">
        <f aca="false">RANDBETWEEN(1,7)</f>
        <v>5</v>
      </c>
      <c r="C44" s="7" t="n">
        <f aca="false">RANDBETWEEN(1,7)</f>
        <v>7</v>
      </c>
      <c r="D44" s="8" t="n">
        <f aca="false">RANDBETWEEN(1,7)</f>
        <v>6</v>
      </c>
      <c r="E44" s="9" t="str">
        <f aca="false">IF(B44&lt;2,"SUN",IF(B44&lt;3,"MON",IF(B44&lt;4,"TUE",IF(B44&lt;5,"WED",IF(B44&lt;6,"THU",IF(B44&lt;7,"FRI","SAT"))))))</f>
        <v>THU</v>
      </c>
      <c r="F44" s="10" t="str">
        <f aca="false">IF(C44&lt;2,"SUN",IF(C44&lt;3,"MON",IF(C44&lt;4,"TUE",IF(C44&lt;5,"WED",IF(C44&lt;6,"THU",IF(C44&lt;7,"FRI","SAT"))))))</f>
        <v>SAT</v>
      </c>
      <c r="G44" s="11" t="str">
        <f aca="false">IF(D44&lt;2,"SUN",IF(D44&lt;3,"MON",IF(D44&lt;4,"TUE",IF(D44&lt;5,"WED",IF(D44&lt;6,"THU",IF(D44&lt;7,"FRI","SAT"))))))</f>
        <v>FRI</v>
      </c>
      <c r="H44" s="5" t="n">
        <f aca="false">IF(B44=C44,0,IF(B44=D44,0,IF(C44=D44,0,1)))</f>
        <v>1</v>
      </c>
    </row>
    <row r="45" customFormat="false" ht="12.75" hidden="false" customHeight="false" outlineLevel="0" collapsed="false">
      <c r="A45" s="5" t="n">
        <f aca="false">A44+1</f>
        <v>44</v>
      </c>
      <c r="B45" s="6" t="n">
        <f aca="false">RANDBETWEEN(1,7)</f>
        <v>1</v>
      </c>
      <c r="C45" s="7" t="n">
        <f aca="false">RANDBETWEEN(1,7)</f>
        <v>4</v>
      </c>
      <c r="D45" s="8" t="n">
        <f aca="false">RANDBETWEEN(1,7)</f>
        <v>2</v>
      </c>
      <c r="E45" s="9" t="str">
        <f aca="false">IF(B45&lt;2,"SUN",IF(B45&lt;3,"MON",IF(B45&lt;4,"TUE",IF(B45&lt;5,"WED",IF(B45&lt;6,"THU",IF(B45&lt;7,"FRI","SAT"))))))</f>
        <v>SUN</v>
      </c>
      <c r="F45" s="10" t="str">
        <f aca="false">IF(C45&lt;2,"SUN",IF(C45&lt;3,"MON",IF(C45&lt;4,"TUE",IF(C45&lt;5,"WED",IF(C45&lt;6,"THU",IF(C45&lt;7,"FRI","SAT"))))))</f>
        <v>WED</v>
      </c>
      <c r="G45" s="11" t="str">
        <f aca="false">IF(D45&lt;2,"SUN",IF(D45&lt;3,"MON",IF(D45&lt;4,"TUE",IF(D45&lt;5,"WED",IF(D45&lt;6,"THU",IF(D45&lt;7,"FRI","SAT"))))))</f>
        <v>MON</v>
      </c>
      <c r="H45" s="5" t="n">
        <f aca="false">IF(B45=C45,0,IF(B45=D45,0,IF(C45=D45,0,1)))</f>
        <v>1</v>
      </c>
    </row>
    <row r="46" customFormat="false" ht="12.75" hidden="false" customHeight="false" outlineLevel="0" collapsed="false">
      <c r="A46" s="5" t="n">
        <f aca="false">A45+1</f>
        <v>45</v>
      </c>
      <c r="B46" s="6" t="n">
        <f aca="false">RANDBETWEEN(1,7)</f>
        <v>1</v>
      </c>
      <c r="C46" s="7" t="n">
        <f aca="false">RANDBETWEEN(1,7)</f>
        <v>5</v>
      </c>
      <c r="D46" s="8" t="n">
        <f aca="false">RANDBETWEEN(1,7)</f>
        <v>4</v>
      </c>
      <c r="E46" s="9" t="str">
        <f aca="false">IF(B46&lt;2,"SUN",IF(B46&lt;3,"MON",IF(B46&lt;4,"TUE",IF(B46&lt;5,"WED",IF(B46&lt;6,"THU",IF(B46&lt;7,"FRI","SAT"))))))</f>
        <v>SUN</v>
      </c>
      <c r="F46" s="10" t="str">
        <f aca="false">IF(C46&lt;2,"SUN",IF(C46&lt;3,"MON",IF(C46&lt;4,"TUE",IF(C46&lt;5,"WED",IF(C46&lt;6,"THU",IF(C46&lt;7,"FRI","SAT"))))))</f>
        <v>THU</v>
      </c>
      <c r="G46" s="11" t="str">
        <f aca="false">IF(D46&lt;2,"SUN",IF(D46&lt;3,"MON",IF(D46&lt;4,"TUE",IF(D46&lt;5,"WED",IF(D46&lt;6,"THU",IF(D46&lt;7,"FRI","SAT"))))))</f>
        <v>WED</v>
      </c>
      <c r="H46" s="5" t="n">
        <f aca="false">IF(B46=C46,0,IF(B46=D46,0,IF(C46=D46,0,1)))</f>
        <v>1</v>
      </c>
    </row>
    <row r="47" customFormat="false" ht="12.75" hidden="false" customHeight="false" outlineLevel="0" collapsed="false">
      <c r="A47" s="5" t="n">
        <f aca="false">A46+1</f>
        <v>46</v>
      </c>
      <c r="B47" s="6" t="n">
        <f aca="false">RANDBETWEEN(1,7)</f>
        <v>5</v>
      </c>
      <c r="C47" s="7" t="n">
        <f aca="false">RANDBETWEEN(1,7)</f>
        <v>4</v>
      </c>
      <c r="D47" s="8" t="n">
        <f aca="false">RANDBETWEEN(1,7)</f>
        <v>1</v>
      </c>
      <c r="E47" s="9" t="str">
        <f aca="false">IF(B47&lt;2,"SUN",IF(B47&lt;3,"MON",IF(B47&lt;4,"TUE",IF(B47&lt;5,"WED",IF(B47&lt;6,"THU",IF(B47&lt;7,"FRI","SAT"))))))</f>
        <v>THU</v>
      </c>
      <c r="F47" s="10" t="str">
        <f aca="false">IF(C47&lt;2,"SUN",IF(C47&lt;3,"MON",IF(C47&lt;4,"TUE",IF(C47&lt;5,"WED",IF(C47&lt;6,"THU",IF(C47&lt;7,"FRI","SAT"))))))</f>
        <v>WED</v>
      </c>
      <c r="G47" s="11" t="str">
        <f aca="false">IF(D47&lt;2,"SUN",IF(D47&lt;3,"MON",IF(D47&lt;4,"TUE",IF(D47&lt;5,"WED",IF(D47&lt;6,"THU",IF(D47&lt;7,"FRI","SAT"))))))</f>
        <v>SUN</v>
      </c>
      <c r="H47" s="5" t="n">
        <f aca="false">IF(B47=C47,0,IF(B47=D47,0,IF(C47=D47,0,1)))</f>
        <v>1</v>
      </c>
    </row>
    <row r="48" customFormat="false" ht="12.75" hidden="false" customHeight="false" outlineLevel="0" collapsed="false">
      <c r="A48" s="5" t="n">
        <f aca="false">A47+1</f>
        <v>47</v>
      </c>
      <c r="B48" s="6" t="n">
        <f aca="false">RANDBETWEEN(1,7)</f>
        <v>4</v>
      </c>
      <c r="C48" s="7" t="n">
        <f aca="false">RANDBETWEEN(1,7)</f>
        <v>1</v>
      </c>
      <c r="D48" s="8" t="n">
        <f aca="false">RANDBETWEEN(1,7)</f>
        <v>7</v>
      </c>
      <c r="E48" s="9" t="str">
        <f aca="false">IF(B48&lt;2,"SUN",IF(B48&lt;3,"MON",IF(B48&lt;4,"TUE",IF(B48&lt;5,"WED",IF(B48&lt;6,"THU",IF(B48&lt;7,"FRI","SAT"))))))</f>
        <v>WED</v>
      </c>
      <c r="F48" s="10" t="str">
        <f aca="false">IF(C48&lt;2,"SUN",IF(C48&lt;3,"MON",IF(C48&lt;4,"TUE",IF(C48&lt;5,"WED",IF(C48&lt;6,"THU",IF(C48&lt;7,"FRI","SAT"))))))</f>
        <v>SUN</v>
      </c>
      <c r="G48" s="11" t="str">
        <f aca="false">IF(D48&lt;2,"SUN",IF(D48&lt;3,"MON",IF(D48&lt;4,"TUE",IF(D48&lt;5,"WED",IF(D48&lt;6,"THU",IF(D48&lt;7,"FRI","SAT"))))))</f>
        <v>SAT</v>
      </c>
      <c r="H48" s="5" t="n">
        <f aca="false">IF(B48=C48,0,IF(B48=D48,0,IF(C48=D48,0,1)))</f>
        <v>1</v>
      </c>
    </row>
    <row r="49" customFormat="false" ht="12.75" hidden="false" customHeight="false" outlineLevel="0" collapsed="false">
      <c r="A49" s="5" t="n">
        <f aca="false">A48+1</f>
        <v>48</v>
      </c>
      <c r="B49" s="6" t="n">
        <f aca="false">RANDBETWEEN(1,7)</f>
        <v>1</v>
      </c>
      <c r="C49" s="7" t="n">
        <f aca="false">RANDBETWEEN(1,7)</f>
        <v>6</v>
      </c>
      <c r="D49" s="8" t="n">
        <f aca="false">RANDBETWEEN(1,7)</f>
        <v>2</v>
      </c>
      <c r="E49" s="9" t="str">
        <f aca="false">IF(B49&lt;2,"SUN",IF(B49&lt;3,"MON",IF(B49&lt;4,"TUE",IF(B49&lt;5,"WED",IF(B49&lt;6,"THU",IF(B49&lt;7,"FRI","SAT"))))))</f>
        <v>SUN</v>
      </c>
      <c r="F49" s="10" t="str">
        <f aca="false">IF(C49&lt;2,"SUN",IF(C49&lt;3,"MON",IF(C49&lt;4,"TUE",IF(C49&lt;5,"WED",IF(C49&lt;6,"THU",IF(C49&lt;7,"FRI","SAT"))))))</f>
        <v>FRI</v>
      </c>
      <c r="G49" s="11" t="str">
        <f aca="false">IF(D49&lt;2,"SUN",IF(D49&lt;3,"MON",IF(D49&lt;4,"TUE",IF(D49&lt;5,"WED",IF(D49&lt;6,"THU",IF(D49&lt;7,"FRI","SAT"))))))</f>
        <v>MON</v>
      </c>
      <c r="H49" s="5" t="n">
        <f aca="false">IF(B49=C49,0,IF(B49=D49,0,IF(C49=D49,0,1)))</f>
        <v>1</v>
      </c>
    </row>
    <row r="50" customFormat="false" ht="12.75" hidden="false" customHeight="false" outlineLevel="0" collapsed="false">
      <c r="A50" s="5" t="n">
        <f aca="false">A49+1</f>
        <v>49</v>
      </c>
      <c r="B50" s="6" t="n">
        <f aca="false">RANDBETWEEN(1,7)</f>
        <v>2</v>
      </c>
      <c r="C50" s="7" t="n">
        <f aca="false">RANDBETWEEN(1,7)</f>
        <v>3</v>
      </c>
      <c r="D50" s="8" t="n">
        <f aca="false">RANDBETWEEN(1,7)</f>
        <v>1</v>
      </c>
      <c r="E50" s="9" t="str">
        <f aca="false">IF(B50&lt;2,"SUN",IF(B50&lt;3,"MON",IF(B50&lt;4,"TUE",IF(B50&lt;5,"WED",IF(B50&lt;6,"THU",IF(B50&lt;7,"FRI","SAT"))))))</f>
        <v>MON</v>
      </c>
      <c r="F50" s="10" t="str">
        <f aca="false">IF(C50&lt;2,"SUN",IF(C50&lt;3,"MON",IF(C50&lt;4,"TUE",IF(C50&lt;5,"WED",IF(C50&lt;6,"THU",IF(C50&lt;7,"FRI","SAT"))))))</f>
        <v>TUE</v>
      </c>
      <c r="G50" s="11" t="str">
        <f aca="false">IF(D50&lt;2,"SUN",IF(D50&lt;3,"MON",IF(D50&lt;4,"TUE",IF(D50&lt;5,"WED",IF(D50&lt;6,"THU",IF(D50&lt;7,"FRI","SAT"))))))</f>
        <v>SUN</v>
      </c>
      <c r="H50" s="5" t="n">
        <f aca="false">IF(B50=C50,0,IF(B50=D50,0,IF(C50=D50,0,1)))</f>
        <v>1</v>
      </c>
    </row>
    <row r="51" customFormat="false" ht="12.75" hidden="false" customHeight="false" outlineLevel="0" collapsed="false">
      <c r="A51" s="5" t="n">
        <f aca="false">A50+1</f>
        <v>50</v>
      </c>
      <c r="B51" s="6" t="n">
        <f aca="false">RANDBETWEEN(1,7)</f>
        <v>6</v>
      </c>
      <c r="C51" s="7" t="n">
        <f aca="false">RANDBETWEEN(1,7)</f>
        <v>6</v>
      </c>
      <c r="D51" s="8" t="n">
        <f aca="false">RANDBETWEEN(1,7)</f>
        <v>1</v>
      </c>
      <c r="E51" s="9" t="str">
        <f aca="false">IF(B51&lt;2,"SUN",IF(B51&lt;3,"MON",IF(B51&lt;4,"TUE",IF(B51&lt;5,"WED",IF(B51&lt;6,"THU",IF(B51&lt;7,"FRI","SAT"))))))</f>
        <v>FRI</v>
      </c>
      <c r="F51" s="10" t="str">
        <f aca="false">IF(C51&lt;2,"SUN",IF(C51&lt;3,"MON",IF(C51&lt;4,"TUE",IF(C51&lt;5,"WED",IF(C51&lt;6,"THU",IF(C51&lt;7,"FRI","SAT"))))))</f>
        <v>FRI</v>
      </c>
      <c r="G51" s="11" t="str">
        <f aca="false">IF(D51&lt;2,"SUN",IF(D51&lt;3,"MON",IF(D51&lt;4,"TUE",IF(D51&lt;5,"WED",IF(D51&lt;6,"THU",IF(D51&lt;7,"FRI","SAT"))))))</f>
        <v>SUN</v>
      </c>
      <c r="H51" s="5" t="n">
        <f aca="false">IF(B51=C51,0,IF(B51=D51,0,IF(C51=D51,0,1)))</f>
        <v>0</v>
      </c>
    </row>
    <row r="52" customFormat="false" ht="12.75" hidden="false" customHeight="false" outlineLevel="0" collapsed="false">
      <c r="A52" s="5" t="n">
        <f aca="false">A51+1</f>
        <v>51</v>
      </c>
      <c r="B52" s="6" t="n">
        <f aca="false">RANDBETWEEN(1,7)</f>
        <v>1</v>
      </c>
      <c r="C52" s="7" t="n">
        <f aca="false">RANDBETWEEN(1,7)</f>
        <v>1</v>
      </c>
      <c r="D52" s="8" t="n">
        <f aca="false">RANDBETWEEN(1,7)</f>
        <v>1</v>
      </c>
      <c r="E52" s="9" t="str">
        <f aca="false">IF(B52&lt;2,"SUN",IF(B52&lt;3,"MON",IF(B52&lt;4,"TUE",IF(B52&lt;5,"WED",IF(B52&lt;6,"THU",IF(B52&lt;7,"FRI","SAT"))))))</f>
        <v>SUN</v>
      </c>
      <c r="F52" s="10" t="str">
        <f aca="false">IF(C52&lt;2,"SUN",IF(C52&lt;3,"MON",IF(C52&lt;4,"TUE",IF(C52&lt;5,"WED",IF(C52&lt;6,"THU",IF(C52&lt;7,"FRI","SAT"))))))</f>
        <v>SUN</v>
      </c>
      <c r="G52" s="11" t="str">
        <f aca="false">IF(D52&lt;2,"SUN",IF(D52&lt;3,"MON",IF(D52&lt;4,"TUE",IF(D52&lt;5,"WED",IF(D52&lt;6,"THU",IF(D52&lt;7,"FRI","SAT"))))))</f>
        <v>SUN</v>
      </c>
      <c r="H52" s="5" t="n">
        <f aca="false">IF(B52=C52,0,IF(B52=D52,0,IF(C52=D52,0,1)))</f>
        <v>0</v>
      </c>
    </row>
    <row r="53" customFormat="false" ht="12.75" hidden="false" customHeight="false" outlineLevel="0" collapsed="false">
      <c r="A53" s="5" t="n">
        <f aca="false">A52+1</f>
        <v>52</v>
      </c>
      <c r="B53" s="6" t="n">
        <f aca="false">RANDBETWEEN(1,7)</f>
        <v>1</v>
      </c>
      <c r="C53" s="7" t="n">
        <f aca="false">RANDBETWEEN(1,7)</f>
        <v>3</v>
      </c>
      <c r="D53" s="8" t="n">
        <f aca="false">RANDBETWEEN(1,7)</f>
        <v>5</v>
      </c>
      <c r="E53" s="9" t="str">
        <f aca="false">IF(B53&lt;2,"SUN",IF(B53&lt;3,"MON",IF(B53&lt;4,"TUE",IF(B53&lt;5,"WED",IF(B53&lt;6,"THU",IF(B53&lt;7,"FRI","SAT"))))))</f>
        <v>SUN</v>
      </c>
      <c r="F53" s="10" t="str">
        <f aca="false">IF(C53&lt;2,"SUN",IF(C53&lt;3,"MON",IF(C53&lt;4,"TUE",IF(C53&lt;5,"WED",IF(C53&lt;6,"THU",IF(C53&lt;7,"FRI","SAT"))))))</f>
        <v>TUE</v>
      </c>
      <c r="G53" s="11" t="str">
        <f aca="false">IF(D53&lt;2,"SUN",IF(D53&lt;3,"MON",IF(D53&lt;4,"TUE",IF(D53&lt;5,"WED",IF(D53&lt;6,"THU",IF(D53&lt;7,"FRI","SAT"))))))</f>
        <v>THU</v>
      </c>
      <c r="H53" s="5" t="n">
        <f aca="false">IF(B53=C53,0,IF(B53=D53,0,IF(C53=D53,0,1)))</f>
        <v>1</v>
      </c>
    </row>
    <row r="54" customFormat="false" ht="12.75" hidden="false" customHeight="false" outlineLevel="0" collapsed="false">
      <c r="A54" s="5" t="n">
        <f aca="false">A53+1</f>
        <v>53</v>
      </c>
      <c r="B54" s="6" t="n">
        <f aca="false">RANDBETWEEN(1,7)</f>
        <v>6</v>
      </c>
      <c r="C54" s="7" t="n">
        <f aca="false">RANDBETWEEN(1,7)</f>
        <v>3</v>
      </c>
      <c r="D54" s="8" t="n">
        <f aca="false">RANDBETWEEN(1,7)</f>
        <v>2</v>
      </c>
      <c r="E54" s="9" t="str">
        <f aca="false">IF(B54&lt;2,"SUN",IF(B54&lt;3,"MON",IF(B54&lt;4,"TUE",IF(B54&lt;5,"WED",IF(B54&lt;6,"THU",IF(B54&lt;7,"FRI","SAT"))))))</f>
        <v>FRI</v>
      </c>
      <c r="F54" s="10" t="str">
        <f aca="false">IF(C54&lt;2,"SUN",IF(C54&lt;3,"MON",IF(C54&lt;4,"TUE",IF(C54&lt;5,"WED",IF(C54&lt;6,"THU",IF(C54&lt;7,"FRI","SAT"))))))</f>
        <v>TUE</v>
      </c>
      <c r="G54" s="11" t="str">
        <f aca="false">IF(D54&lt;2,"SUN",IF(D54&lt;3,"MON",IF(D54&lt;4,"TUE",IF(D54&lt;5,"WED",IF(D54&lt;6,"THU",IF(D54&lt;7,"FRI","SAT"))))))</f>
        <v>MON</v>
      </c>
      <c r="H54" s="5" t="n">
        <f aca="false">IF(B54=C54,0,IF(B54=D54,0,IF(C54=D54,0,1)))</f>
        <v>1</v>
      </c>
    </row>
    <row r="55" customFormat="false" ht="12.75" hidden="false" customHeight="false" outlineLevel="0" collapsed="false">
      <c r="A55" s="5" t="n">
        <f aca="false">A54+1</f>
        <v>54</v>
      </c>
      <c r="B55" s="6" t="n">
        <f aca="false">RANDBETWEEN(1,7)</f>
        <v>5</v>
      </c>
      <c r="C55" s="7" t="n">
        <f aca="false">RANDBETWEEN(1,7)</f>
        <v>2</v>
      </c>
      <c r="D55" s="8" t="n">
        <f aca="false">RANDBETWEEN(1,7)</f>
        <v>7</v>
      </c>
      <c r="E55" s="9" t="str">
        <f aca="false">IF(B55&lt;2,"SUN",IF(B55&lt;3,"MON",IF(B55&lt;4,"TUE",IF(B55&lt;5,"WED",IF(B55&lt;6,"THU",IF(B55&lt;7,"FRI","SAT"))))))</f>
        <v>THU</v>
      </c>
      <c r="F55" s="10" t="str">
        <f aca="false">IF(C55&lt;2,"SUN",IF(C55&lt;3,"MON",IF(C55&lt;4,"TUE",IF(C55&lt;5,"WED",IF(C55&lt;6,"THU",IF(C55&lt;7,"FRI","SAT"))))))</f>
        <v>MON</v>
      </c>
      <c r="G55" s="11" t="str">
        <f aca="false">IF(D55&lt;2,"SUN",IF(D55&lt;3,"MON",IF(D55&lt;4,"TUE",IF(D55&lt;5,"WED",IF(D55&lt;6,"THU",IF(D55&lt;7,"FRI","SAT"))))))</f>
        <v>SAT</v>
      </c>
      <c r="H55" s="5" t="n">
        <f aca="false">IF(B55=C55,0,IF(B55=D55,0,IF(C55=D55,0,1)))</f>
        <v>1</v>
      </c>
    </row>
    <row r="56" customFormat="false" ht="12.75" hidden="false" customHeight="false" outlineLevel="0" collapsed="false">
      <c r="A56" s="5" t="n">
        <f aca="false">A55+1</f>
        <v>55</v>
      </c>
      <c r="B56" s="6" t="n">
        <f aca="false">RANDBETWEEN(1,7)</f>
        <v>4</v>
      </c>
      <c r="C56" s="7" t="n">
        <f aca="false">RANDBETWEEN(1,7)</f>
        <v>7</v>
      </c>
      <c r="D56" s="8" t="n">
        <f aca="false">RANDBETWEEN(1,7)</f>
        <v>7</v>
      </c>
      <c r="E56" s="9" t="str">
        <f aca="false">IF(B56&lt;2,"SUN",IF(B56&lt;3,"MON",IF(B56&lt;4,"TUE",IF(B56&lt;5,"WED",IF(B56&lt;6,"THU",IF(B56&lt;7,"FRI","SAT"))))))</f>
        <v>WED</v>
      </c>
      <c r="F56" s="10" t="str">
        <f aca="false">IF(C56&lt;2,"SUN",IF(C56&lt;3,"MON",IF(C56&lt;4,"TUE",IF(C56&lt;5,"WED",IF(C56&lt;6,"THU",IF(C56&lt;7,"FRI","SAT"))))))</f>
        <v>SAT</v>
      </c>
      <c r="G56" s="11" t="str">
        <f aca="false">IF(D56&lt;2,"SUN",IF(D56&lt;3,"MON",IF(D56&lt;4,"TUE",IF(D56&lt;5,"WED",IF(D56&lt;6,"THU",IF(D56&lt;7,"FRI","SAT"))))))</f>
        <v>SAT</v>
      </c>
      <c r="H56" s="5" t="n">
        <f aca="false">IF(B56=C56,0,IF(B56=D56,0,IF(C56=D56,0,1)))</f>
        <v>0</v>
      </c>
    </row>
    <row r="57" customFormat="false" ht="12.75" hidden="false" customHeight="false" outlineLevel="0" collapsed="false">
      <c r="A57" s="5" t="n">
        <f aca="false">A56+1</f>
        <v>56</v>
      </c>
      <c r="B57" s="6" t="n">
        <f aca="false">RANDBETWEEN(1,7)</f>
        <v>1</v>
      </c>
      <c r="C57" s="7" t="n">
        <f aca="false">RANDBETWEEN(1,7)</f>
        <v>4</v>
      </c>
      <c r="D57" s="8" t="n">
        <f aca="false">RANDBETWEEN(1,7)</f>
        <v>1</v>
      </c>
      <c r="E57" s="9" t="str">
        <f aca="false">IF(B57&lt;2,"SUN",IF(B57&lt;3,"MON",IF(B57&lt;4,"TUE",IF(B57&lt;5,"WED",IF(B57&lt;6,"THU",IF(B57&lt;7,"FRI","SAT"))))))</f>
        <v>SUN</v>
      </c>
      <c r="F57" s="10" t="str">
        <f aca="false">IF(C57&lt;2,"SUN",IF(C57&lt;3,"MON",IF(C57&lt;4,"TUE",IF(C57&lt;5,"WED",IF(C57&lt;6,"THU",IF(C57&lt;7,"FRI","SAT"))))))</f>
        <v>WED</v>
      </c>
      <c r="G57" s="11" t="str">
        <f aca="false">IF(D57&lt;2,"SUN",IF(D57&lt;3,"MON",IF(D57&lt;4,"TUE",IF(D57&lt;5,"WED",IF(D57&lt;6,"THU",IF(D57&lt;7,"FRI","SAT"))))))</f>
        <v>SUN</v>
      </c>
      <c r="H57" s="5" t="n">
        <f aca="false">IF(B57=C57,0,IF(B57=D57,0,IF(C57=D57,0,1)))</f>
        <v>0</v>
      </c>
    </row>
    <row r="58" customFormat="false" ht="12.75" hidden="false" customHeight="false" outlineLevel="0" collapsed="false">
      <c r="A58" s="5" t="n">
        <f aca="false">A57+1</f>
        <v>57</v>
      </c>
      <c r="B58" s="6" t="n">
        <f aca="false">RANDBETWEEN(1,7)</f>
        <v>3</v>
      </c>
      <c r="C58" s="7" t="n">
        <f aca="false">RANDBETWEEN(1,7)</f>
        <v>1</v>
      </c>
      <c r="D58" s="8" t="n">
        <f aca="false">RANDBETWEEN(1,7)</f>
        <v>1</v>
      </c>
      <c r="E58" s="9" t="str">
        <f aca="false">IF(B58&lt;2,"SUN",IF(B58&lt;3,"MON",IF(B58&lt;4,"TUE",IF(B58&lt;5,"WED",IF(B58&lt;6,"THU",IF(B58&lt;7,"FRI","SAT"))))))</f>
        <v>TUE</v>
      </c>
      <c r="F58" s="10" t="str">
        <f aca="false">IF(C58&lt;2,"SUN",IF(C58&lt;3,"MON",IF(C58&lt;4,"TUE",IF(C58&lt;5,"WED",IF(C58&lt;6,"THU",IF(C58&lt;7,"FRI","SAT"))))))</f>
        <v>SUN</v>
      </c>
      <c r="G58" s="11" t="str">
        <f aca="false">IF(D58&lt;2,"SUN",IF(D58&lt;3,"MON",IF(D58&lt;4,"TUE",IF(D58&lt;5,"WED",IF(D58&lt;6,"THU",IF(D58&lt;7,"FRI","SAT"))))))</f>
        <v>SUN</v>
      </c>
      <c r="H58" s="5" t="n">
        <f aca="false">IF(B58=C58,0,IF(B58=D58,0,IF(C58=D58,0,1)))</f>
        <v>0</v>
      </c>
    </row>
    <row r="59" customFormat="false" ht="12.75" hidden="false" customHeight="false" outlineLevel="0" collapsed="false">
      <c r="A59" s="5" t="n">
        <f aca="false">A58+1</f>
        <v>58</v>
      </c>
      <c r="B59" s="6" t="n">
        <f aca="false">RANDBETWEEN(1,7)</f>
        <v>1</v>
      </c>
      <c r="C59" s="7" t="n">
        <f aca="false">RANDBETWEEN(1,7)</f>
        <v>6</v>
      </c>
      <c r="D59" s="8" t="n">
        <f aca="false">RANDBETWEEN(1,7)</f>
        <v>7</v>
      </c>
      <c r="E59" s="9" t="str">
        <f aca="false">IF(B59&lt;2,"SUN",IF(B59&lt;3,"MON",IF(B59&lt;4,"TUE",IF(B59&lt;5,"WED",IF(B59&lt;6,"THU",IF(B59&lt;7,"FRI","SAT"))))))</f>
        <v>SUN</v>
      </c>
      <c r="F59" s="10" t="str">
        <f aca="false">IF(C59&lt;2,"SUN",IF(C59&lt;3,"MON",IF(C59&lt;4,"TUE",IF(C59&lt;5,"WED",IF(C59&lt;6,"THU",IF(C59&lt;7,"FRI","SAT"))))))</f>
        <v>FRI</v>
      </c>
      <c r="G59" s="11" t="str">
        <f aca="false">IF(D59&lt;2,"SUN",IF(D59&lt;3,"MON",IF(D59&lt;4,"TUE",IF(D59&lt;5,"WED",IF(D59&lt;6,"THU",IF(D59&lt;7,"FRI","SAT"))))))</f>
        <v>SAT</v>
      </c>
      <c r="H59" s="5" t="n">
        <f aca="false">IF(B59=C59,0,IF(B59=D59,0,IF(C59=D59,0,1)))</f>
        <v>1</v>
      </c>
    </row>
    <row r="60" customFormat="false" ht="12.75" hidden="false" customHeight="false" outlineLevel="0" collapsed="false">
      <c r="A60" s="5" t="n">
        <f aca="false">A59+1</f>
        <v>59</v>
      </c>
      <c r="B60" s="6" t="n">
        <f aca="false">RANDBETWEEN(1,7)</f>
        <v>7</v>
      </c>
      <c r="C60" s="7" t="n">
        <f aca="false">RANDBETWEEN(1,7)</f>
        <v>6</v>
      </c>
      <c r="D60" s="8" t="n">
        <f aca="false">RANDBETWEEN(1,7)</f>
        <v>1</v>
      </c>
      <c r="E60" s="9" t="str">
        <f aca="false">IF(B60&lt;2,"SUN",IF(B60&lt;3,"MON",IF(B60&lt;4,"TUE",IF(B60&lt;5,"WED",IF(B60&lt;6,"THU",IF(B60&lt;7,"FRI","SAT"))))))</f>
        <v>SAT</v>
      </c>
      <c r="F60" s="10" t="str">
        <f aca="false">IF(C60&lt;2,"SUN",IF(C60&lt;3,"MON",IF(C60&lt;4,"TUE",IF(C60&lt;5,"WED",IF(C60&lt;6,"THU",IF(C60&lt;7,"FRI","SAT"))))))</f>
        <v>FRI</v>
      </c>
      <c r="G60" s="11" t="str">
        <f aca="false">IF(D60&lt;2,"SUN",IF(D60&lt;3,"MON",IF(D60&lt;4,"TUE",IF(D60&lt;5,"WED",IF(D60&lt;6,"THU",IF(D60&lt;7,"FRI","SAT"))))))</f>
        <v>SUN</v>
      </c>
      <c r="H60" s="5" t="n">
        <f aca="false">IF(B60=C60,0,IF(B60=D60,0,IF(C60=D60,0,1)))</f>
        <v>1</v>
      </c>
    </row>
    <row r="61" customFormat="false" ht="12.75" hidden="false" customHeight="false" outlineLevel="0" collapsed="false">
      <c r="A61" s="5" t="n">
        <f aca="false">A60+1</f>
        <v>60</v>
      </c>
      <c r="B61" s="6" t="n">
        <f aca="false">RANDBETWEEN(1,7)</f>
        <v>1</v>
      </c>
      <c r="C61" s="7" t="n">
        <f aca="false">RANDBETWEEN(1,7)</f>
        <v>1</v>
      </c>
      <c r="D61" s="8" t="n">
        <f aca="false">RANDBETWEEN(1,7)</f>
        <v>5</v>
      </c>
      <c r="E61" s="9" t="str">
        <f aca="false">IF(B61&lt;2,"SUN",IF(B61&lt;3,"MON",IF(B61&lt;4,"TUE",IF(B61&lt;5,"WED",IF(B61&lt;6,"THU",IF(B61&lt;7,"FRI","SAT"))))))</f>
        <v>SUN</v>
      </c>
      <c r="F61" s="10" t="str">
        <f aca="false">IF(C61&lt;2,"SUN",IF(C61&lt;3,"MON",IF(C61&lt;4,"TUE",IF(C61&lt;5,"WED",IF(C61&lt;6,"THU",IF(C61&lt;7,"FRI","SAT"))))))</f>
        <v>SUN</v>
      </c>
      <c r="G61" s="11" t="str">
        <f aca="false">IF(D61&lt;2,"SUN",IF(D61&lt;3,"MON",IF(D61&lt;4,"TUE",IF(D61&lt;5,"WED",IF(D61&lt;6,"THU",IF(D61&lt;7,"FRI","SAT"))))))</f>
        <v>THU</v>
      </c>
      <c r="H61" s="5" t="n">
        <f aca="false">IF(B61=C61,0,IF(B61=D61,0,IF(C61=D61,0,1)))</f>
        <v>0</v>
      </c>
    </row>
    <row r="62" customFormat="false" ht="12.75" hidden="false" customHeight="false" outlineLevel="0" collapsed="false">
      <c r="A62" s="5" t="n">
        <f aca="false">A61+1</f>
        <v>61</v>
      </c>
      <c r="B62" s="6" t="n">
        <f aca="false">RANDBETWEEN(1,7)</f>
        <v>3</v>
      </c>
      <c r="C62" s="7" t="n">
        <f aca="false">RANDBETWEEN(1,7)</f>
        <v>7</v>
      </c>
      <c r="D62" s="8" t="n">
        <f aca="false">RANDBETWEEN(1,7)</f>
        <v>5</v>
      </c>
      <c r="E62" s="9" t="str">
        <f aca="false">IF(B62&lt;2,"SUN",IF(B62&lt;3,"MON",IF(B62&lt;4,"TUE",IF(B62&lt;5,"WED",IF(B62&lt;6,"THU",IF(B62&lt;7,"FRI","SAT"))))))</f>
        <v>TUE</v>
      </c>
      <c r="F62" s="10" t="str">
        <f aca="false">IF(C62&lt;2,"SUN",IF(C62&lt;3,"MON",IF(C62&lt;4,"TUE",IF(C62&lt;5,"WED",IF(C62&lt;6,"THU",IF(C62&lt;7,"FRI","SAT"))))))</f>
        <v>SAT</v>
      </c>
      <c r="G62" s="11" t="str">
        <f aca="false">IF(D62&lt;2,"SUN",IF(D62&lt;3,"MON",IF(D62&lt;4,"TUE",IF(D62&lt;5,"WED",IF(D62&lt;6,"THU",IF(D62&lt;7,"FRI","SAT"))))))</f>
        <v>THU</v>
      </c>
      <c r="H62" s="5" t="n">
        <f aca="false">IF(B62=C62,0,IF(B62=D62,0,IF(C62=D62,0,1)))</f>
        <v>1</v>
      </c>
    </row>
    <row r="63" customFormat="false" ht="12.75" hidden="false" customHeight="false" outlineLevel="0" collapsed="false">
      <c r="A63" s="5" t="n">
        <f aca="false">A62+1</f>
        <v>62</v>
      </c>
      <c r="B63" s="6" t="n">
        <f aca="false">RANDBETWEEN(1,7)</f>
        <v>4</v>
      </c>
      <c r="C63" s="7" t="n">
        <f aca="false">RANDBETWEEN(1,7)</f>
        <v>6</v>
      </c>
      <c r="D63" s="8" t="n">
        <f aca="false">RANDBETWEEN(1,7)</f>
        <v>2</v>
      </c>
      <c r="E63" s="9" t="str">
        <f aca="false">IF(B63&lt;2,"SUN",IF(B63&lt;3,"MON",IF(B63&lt;4,"TUE",IF(B63&lt;5,"WED",IF(B63&lt;6,"THU",IF(B63&lt;7,"FRI","SAT"))))))</f>
        <v>WED</v>
      </c>
      <c r="F63" s="10" t="str">
        <f aca="false">IF(C63&lt;2,"SUN",IF(C63&lt;3,"MON",IF(C63&lt;4,"TUE",IF(C63&lt;5,"WED",IF(C63&lt;6,"THU",IF(C63&lt;7,"FRI","SAT"))))))</f>
        <v>FRI</v>
      </c>
      <c r="G63" s="11" t="str">
        <f aca="false">IF(D63&lt;2,"SUN",IF(D63&lt;3,"MON",IF(D63&lt;4,"TUE",IF(D63&lt;5,"WED",IF(D63&lt;6,"THU",IF(D63&lt;7,"FRI","SAT"))))))</f>
        <v>MON</v>
      </c>
      <c r="H63" s="5" t="n">
        <f aca="false">IF(B63=C63,0,IF(B63=D63,0,IF(C63=D63,0,1)))</f>
        <v>1</v>
      </c>
    </row>
    <row r="64" customFormat="false" ht="12.75" hidden="false" customHeight="false" outlineLevel="0" collapsed="false">
      <c r="A64" s="5" t="n">
        <f aca="false">A63+1</f>
        <v>63</v>
      </c>
      <c r="B64" s="6" t="n">
        <f aca="false">RANDBETWEEN(1,7)</f>
        <v>4</v>
      </c>
      <c r="C64" s="7" t="n">
        <f aca="false">RANDBETWEEN(1,7)</f>
        <v>3</v>
      </c>
      <c r="D64" s="8" t="n">
        <f aca="false">RANDBETWEEN(1,7)</f>
        <v>4</v>
      </c>
      <c r="E64" s="9" t="str">
        <f aca="false">IF(B64&lt;2,"SUN",IF(B64&lt;3,"MON",IF(B64&lt;4,"TUE",IF(B64&lt;5,"WED",IF(B64&lt;6,"THU",IF(B64&lt;7,"FRI","SAT"))))))</f>
        <v>WED</v>
      </c>
      <c r="F64" s="10" t="str">
        <f aca="false">IF(C64&lt;2,"SUN",IF(C64&lt;3,"MON",IF(C64&lt;4,"TUE",IF(C64&lt;5,"WED",IF(C64&lt;6,"THU",IF(C64&lt;7,"FRI","SAT"))))))</f>
        <v>TUE</v>
      </c>
      <c r="G64" s="11" t="str">
        <f aca="false">IF(D64&lt;2,"SUN",IF(D64&lt;3,"MON",IF(D64&lt;4,"TUE",IF(D64&lt;5,"WED",IF(D64&lt;6,"THU",IF(D64&lt;7,"FRI","SAT"))))))</f>
        <v>WED</v>
      </c>
      <c r="H64" s="5" t="n">
        <f aca="false">IF(B64=C64,0,IF(B64=D64,0,IF(C64=D64,0,1)))</f>
        <v>0</v>
      </c>
    </row>
    <row r="65" customFormat="false" ht="12.75" hidden="false" customHeight="false" outlineLevel="0" collapsed="false">
      <c r="A65" s="5" t="n">
        <f aca="false">A64+1</f>
        <v>64</v>
      </c>
      <c r="B65" s="6" t="n">
        <f aca="false">RANDBETWEEN(1,7)</f>
        <v>4</v>
      </c>
      <c r="C65" s="7" t="n">
        <f aca="false">RANDBETWEEN(1,7)</f>
        <v>1</v>
      </c>
      <c r="D65" s="8" t="n">
        <f aca="false">RANDBETWEEN(1,7)</f>
        <v>5</v>
      </c>
      <c r="E65" s="9" t="str">
        <f aca="false">IF(B65&lt;2,"SUN",IF(B65&lt;3,"MON",IF(B65&lt;4,"TUE",IF(B65&lt;5,"WED",IF(B65&lt;6,"THU",IF(B65&lt;7,"FRI","SAT"))))))</f>
        <v>WED</v>
      </c>
      <c r="F65" s="10" t="str">
        <f aca="false">IF(C65&lt;2,"SUN",IF(C65&lt;3,"MON",IF(C65&lt;4,"TUE",IF(C65&lt;5,"WED",IF(C65&lt;6,"THU",IF(C65&lt;7,"FRI","SAT"))))))</f>
        <v>SUN</v>
      </c>
      <c r="G65" s="11" t="str">
        <f aca="false">IF(D65&lt;2,"SUN",IF(D65&lt;3,"MON",IF(D65&lt;4,"TUE",IF(D65&lt;5,"WED",IF(D65&lt;6,"THU",IF(D65&lt;7,"FRI","SAT"))))))</f>
        <v>THU</v>
      </c>
      <c r="H65" s="5" t="n">
        <f aca="false">IF(B65=C65,0,IF(B65=D65,0,IF(C65=D65,0,1)))</f>
        <v>1</v>
      </c>
    </row>
    <row r="66" customFormat="false" ht="12.75" hidden="false" customHeight="false" outlineLevel="0" collapsed="false">
      <c r="A66" s="5" t="n">
        <f aca="false">A65+1</f>
        <v>65</v>
      </c>
      <c r="B66" s="6" t="n">
        <f aca="false">RANDBETWEEN(1,7)</f>
        <v>1</v>
      </c>
      <c r="C66" s="7" t="n">
        <f aca="false">RANDBETWEEN(1,7)</f>
        <v>4</v>
      </c>
      <c r="D66" s="8" t="n">
        <f aca="false">RANDBETWEEN(1,7)</f>
        <v>6</v>
      </c>
      <c r="E66" s="9" t="str">
        <f aca="false">IF(B66&lt;2,"SUN",IF(B66&lt;3,"MON",IF(B66&lt;4,"TUE",IF(B66&lt;5,"WED",IF(B66&lt;6,"THU",IF(B66&lt;7,"FRI","SAT"))))))</f>
        <v>SUN</v>
      </c>
      <c r="F66" s="10" t="str">
        <f aca="false">IF(C66&lt;2,"SUN",IF(C66&lt;3,"MON",IF(C66&lt;4,"TUE",IF(C66&lt;5,"WED",IF(C66&lt;6,"THU",IF(C66&lt;7,"FRI","SAT"))))))</f>
        <v>WED</v>
      </c>
      <c r="G66" s="11" t="str">
        <f aca="false">IF(D66&lt;2,"SUN",IF(D66&lt;3,"MON",IF(D66&lt;4,"TUE",IF(D66&lt;5,"WED",IF(D66&lt;6,"THU",IF(D66&lt;7,"FRI","SAT"))))))</f>
        <v>FRI</v>
      </c>
      <c r="H66" s="5" t="n">
        <f aca="false">IF(B66=C66,0,IF(B66=D66,0,IF(C66=D66,0,1)))</f>
        <v>1</v>
      </c>
    </row>
    <row r="67" customFormat="false" ht="12.75" hidden="false" customHeight="false" outlineLevel="0" collapsed="false">
      <c r="A67" s="5" t="n">
        <f aca="false">A66+1</f>
        <v>66</v>
      </c>
      <c r="B67" s="6" t="n">
        <f aca="false">RANDBETWEEN(1,7)</f>
        <v>7</v>
      </c>
      <c r="C67" s="7" t="n">
        <f aca="false">RANDBETWEEN(1,7)</f>
        <v>6</v>
      </c>
      <c r="D67" s="8" t="n">
        <f aca="false">RANDBETWEEN(1,7)</f>
        <v>6</v>
      </c>
      <c r="E67" s="9" t="str">
        <f aca="false">IF(B67&lt;2,"SUN",IF(B67&lt;3,"MON",IF(B67&lt;4,"TUE",IF(B67&lt;5,"WED",IF(B67&lt;6,"THU",IF(B67&lt;7,"FRI","SAT"))))))</f>
        <v>SAT</v>
      </c>
      <c r="F67" s="10" t="str">
        <f aca="false">IF(C67&lt;2,"SUN",IF(C67&lt;3,"MON",IF(C67&lt;4,"TUE",IF(C67&lt;5,"WED",IF(C67&lt;6,"THU",IF(C67&lt;7,"FRI","SAT"))))))</f>
        <v>FRI</v>
      </c>
      <c r="G67" s="11" t="str">
        <f aca="false">IF(D67&lt;2,"SUN",IF(D67&lt;3,"MON",IF(D67&lt;4,"TUE",IF(D67&lt;5,"WED",IF(D67&lt;6,"THU",IF(D67&lt;7,"FRI","SAT"))))))</f>
        <v>FRI</v>
      </c>
      <c r="H67" s="5" t="n">
        <f aca="false">IF(B67=C67,0,IF(B67=D67,0,IF(C67=D67,0,1)))</f>
        <v>0</v>
      </c>
    </row>
    <row r="68" customFormat="false" ht="12.75" hidden="false" customHeight="false" outlineLevel="0" collapsed="false">
      <c r="A68" s="5" t="n">
        <f aca="false">A67+1</f>
        <v>67</v>
      </c>
      <c r="B68" s="6" t="n">
        <f aca="false">RANDBETWEEN(1,7)</f>
        <v>1</v>
      </c>
      <c r="C68" s="7" t="n">
        <f aca="false">RANDBETWEEN(1,7)</f>
        <v>4</v>
      </c>
      <c r="D68" s="8" t="n">
        <f aca="false">RANDBETWEEN(1,7)</f>
        <v>7</v>
      </c>
      <c r="E68" s="9" t="str">
        <f aca="false">IF(B68&lt;2,"SUN",IF(B68&lt;3,"MON",IF(B68&lt;4,"TUE",IF(B68&lt;5,"WED",IF(B68&lt;6,"THU",IF(B68&lt;7,"FRI","SAT"))))))</f>
        <v>SUN</v>
      </c>
      <c r="F68" s="10" t="str">
        <f aca="false">IF(C68&lt;2,"SUN",IF(C68&lt;3,"MON",IF(C68&lt;4,"TUE",IF(C68&lt;5,"WED",IF(C68&lt;6,"THU",IF(C68&lt;7,"FRI","SAT"))))))</f>
        <v>WED</v>
      </c>
      <c r="G68" s="11" t="str">
        <f aca="false">IF(D68&lt;2,"SUN",IF(D68&lt;3,"MON",IF(D68&lt;4,"TUE",IF(D68&lt;5,"WED",IF(D68&lt;6,"THU",IF(D68&lt;7,"FRI","SAT"))))))</f>
        <v>SAT</v>
      </c>
      <c r="H68" s="5" t="n">
        <f aca="false">IF(B68=C68,0,IF(B68=D68,0,IF(C68=D68,0,1)))</f>
        <v>1</v>
      </c>
    </row>
    <row r="69" customFormat="false" ht="12.75" hidden="false" customHeight="false" outlineLevel="0" collapsed="false">
      <c r="A69" s="5" t="n">
        <f aca="false">A68+1</f>
        <v>68</v>
      </c>
      <c r="B69" s="6" t="n">
        <f aca="false">RANDBETWEEN(1,7)</f>
        <v>5</v>
      </c>
      <c r="C69" s="7" t="n">
        <f aca="false">RANDBETWEEN(1,7)</f>
        <v>7</v>
      </c>
      <c r="D69" s="8" t="n">
        <f aca="false">RANDBETWEEN(1,7)</f>
        <v>3</v>
      </c>
      <c r="E69" s="9" t="str">
        <f aca="false">IF(B69&lt;2,"SUN",IF(B69&lt;3,"MON",IF(B69&lt;4,"TUE",IF(B69&lt;5,"WED",IF(B69&lt;6,"THU",IF(B69&lt;7,"FRI","SAT"))))))</f>
        <v>THU</v>
      </c>
      <c r="F69" s="10" t="str">
        <f aca="false">IF(C69&lt;2,"SUN",IF(C69&lt;3,"MON",IF(C69&lt;4,"TUE",IF(C69&lt;5,"WED",IF(C69&lt;6,"THU",IF(C69&lt;7,"FRI","SAT"))))))</f>
        <v>SAT</v>
      </c>
      <c r="G69" s="11" t="str">
        <f aca="false">IF(D69&lt;2,"SUN",IF(D69&lt;3,"MON",IF(D69&lt;4,"TUE",IF(D69&lt;5,"WED",IF(D69&lt;6,"THU",IF(D69&lt;7,"FRI","SAT"))))))</f>
        <v>TUE</v>
      </c>
      <c r="H69" s="5" t="n">
        <f aca="false">IF(B69=C69,0,IF(B69=D69,0,IF(C69=D69,0,1)))</f>
        <v>1</v>
      </c>
    </row>
    <row r="70" customFormat="false" ht="12.75" hidden="false" customHeight="false" outlineLevel="0" collapsed="false">
      <c r="A70" s="5" t="n">
        <f aca="false">A69+1</f>
        <v>69</v>
      </c>
      <c r="B70" s="6" t="n">
        <f aca="false">RANDBETWEEN(1,7)</f>
        <v>3</v>
      </c>
      <c r="C70" s="7" t="n">
        <f aca="false">RANDBETWEEN(1,7)</f>
        <v>5</v>
      </c>
      <c r="D70" s="8" t="n">
        <f aca="false">RANDBETWEEN(1,7)</f>
        <v>1</v>
      </c>
      <c r="E70" s="9" t="str">
        <f aca="false">IF(B70&lt;2,"SUN",IF(B70&lt;3,"MON",IF(B70&lt;4,"TUE",IF(B70&lt;5,"WED",IF(B70&lt;6,"THU",IF(B70&lt;7,"FRI","SAT"))))))</f>
        <v>TUE</v>
      </c>
      <c r="F70" s="10" t="str">
        <f aca="false">IF(C70&lt;2,"SUN",IF(C70&lt;3,"MON",IF(C70&lt;4,"TUE",IF(C70&lt;5,"WED",IF(C70&lt;6,"THU",IF(C70&lt;7,"FRI","SAT"))))))</f>
        <v>THU</v>
      </c>
      <c r="G70" s="11" t="str">
        <f aca="false">IF(D70&lt;2,"SUN",IF(D70&lt;3,"MON",IF(D70&lt;4,"TUE",IF(D70&lt;5,"WED",IF(D70&lt;6,"THU",IF(D70&lt;7,"FRI","SAT"))))))</f>
        <v>SUN</v>
      </c>
      <c r="H70" s="5" t="n">
        <f aca="false">IF(B70=C70,0,IF(B70=D70,0,IF(C70=D70,0,1)))</f>
        <v>1</v>
      </c>
    </row>
    <row r="71" customFormat="false" ht="12.75" hidden="false" customHeight="false" outlineLevel="0" collapsed="false">
      <c r="A71" s="5" t="n">
        <f aca="false">A70+1</f>
        <v>70</v>
      </c>
      <c r="B71" s="6" t="n">
        <f aca="false">RANDBETWEEN(1,7)</f>
        <v>5</v>
      </c>
      <c r="C71" s="7" t="n">
        <f aca="false">RANDBETWEEN(1,7)</f>
        <v>4</v>
      </c>
      <c r="D71" s="8" t="n">
        <f aca="false">RANDBETWEEN(1,7)</f>
        <v>2</v>
      </c>
      <c r="E71" s="9" t="str">
        <f aca="false">IF(B71&lt;2,"SUN",IF(B71&lt;3,"MON",IF(B71&lt;4,"TUE",IF(B71&lt;5,"WED",IF(B71&lt;6,"THU",IF(B71&lt;7,"FRI","SAT"))))))</f>
        <v>THU</v>
      </c>
      <c r="F71" s="10" t="str">
        <f aca="false">IF(C71&lt;2,"SUN",IF(C71&lt;3,"MON",IF(C71&lt;4,"TUE",IF(C71&lt;5,"WED",IF(C71&lt;6,"THU",IF(C71&lt;7,"FRI","SAT"))))))</f>
        <v>WED</v>
      </c>
      <c r="G71" s="11" t="str">
        <f aca="false">IF(D71&lt;2,"SUN",IF(D71&lt;3,"MON",IF(D71&lt;4,"TUE",IF(D71&lt;5,"WED",IF(D71&lt;6,"THU",IF(D71&lt;7,"FRI","SAT"))))))</f>
        <v>MON</v>
      </c>
      <c r="H71" s="5" t="n">
        <f aca="false">IF(B71=C71,0,IF(B71=D71,0,IF(C71=D71,0,1)))</f>
        <v>1</v>
      </c>
    </row>
    <row r="72" customFormat="false" ht="12.75" hidden="false" customHeight="false" outlineLevel="0" collapsed="false">
      <c r="A72" s="5" t="n">
        <f aca="false">A71+1</f>
        <v>71</v>
      </c>
      <c r="B72" s="6" t="n">
        <f aca="false">RANDBETWEEN(1,7)</f>
        <v>6</v>
      </c>
      <c r="C72" s="7" t="n">
        <f aca="false">RANDBETWEEN(1,7)</f>
        <v>6</v>
      </c>
      <c r="D72" s="8" t="n">
        <f aca="false">RANDBETWEEN(1,7)</f>
        <v>2</v>
      </c>
      <c r="E72" s="9" t="str">
        <f aca="false">IF(B72&lt;2,"SUN",IF(B72&lt;3,"MON",IF(B72&lt;4,"TUE",IF(B72&lt;5,"WED",IF(B72&lt;6,"THU",IF(B72&lt;7,"FRI","SAT"))))))</f>
        <v>FRI</v>
      </c>
      <c r="F72" s="10" t="str">
        <f aca="false">IF(C72&lt;2,"SUN",IF(C72&lt;3,"MON",IF(C72&lt;4,"TUE",IF(C72&lt;5,"WED",IF(C72&lt;6,"THU",IF(C72&lt;7,"FRI","SAT"))))))</f>
        <v>FRI</v>
      </c>
      <c r="G72" s="11" t="str">
        <f aca="false">IF(D72&lt;2,"SUN",IF(D72&lt;3,"MON",IF(D72&lt;4,"TUE",IF(D72&lt;5,"WED",IF(D72&lt;6,"THU",IF(D72&lt;7,"FRI","SAT"))))))</f>
        <v>MON</v>
      </c>
      <c r="H72" s="5" t="n">
        <f aca="false">IF(B72=C72,0,IF(B72=D72,0,IF(C72=D72,0,1)))</f>
        <v>0</v>
      </c>
    </row>
    <row r="73" customFormat="false" ht="12.75" hidden="false" customHeight="false" outlineLevel="0" collapsed="false">
      <c r="A73" s="5" t="n">
        <f aca="false">A72+1</f>
        <v>72</v>
      </c>
      <c r="B73" s="6" t="n">
        <f aca="false">RANDBETWEEN(1,7)</f>
        <v>7</v>
      </c>
      <c r="C73" s="7" t="n">
        <f aca="false">RANDBETWEEN(1,7)</f>
        <v>5</v>
      </c>
      <c r="D73" s="8" t="n">
        <f aca="false">RANDBETWEEN(1,7)</f>
        <v>6</v>
      </c>
      <c r="E73" s="9" t="str">
        <f aca="false">IF(B73&lt;2,"SUN",IF(B73&lt;3,"MON",IF(B73&lt;4,"TUE",IF(B73&lt;5,"WED",IF(B73&lt;6,"THU",IF(B73&lt;7,"FRI","SAT"))))))</f>
        <v>SAT</v>
      </c>
      <c r="F73" s="10" t="str">
        <f aca="false">IF(C73&lt;2,"SUN",IF(C73&lt;3,"MON",IF(C73&lt;4,"TUE",IF(C73&lt;5,"WED",IF(C73&lt;6,"THU",IF(C73&lt;7,"FRI","SAT"))))))</f>
        <v>THU</v>
      </c>
      <c r="G73" s="11" t="str">
        <f aca="false">IF(D73&lt;2,"SUN",IF(D73&lt;3,"MON",IF(D73&lt;4,"TUE",IF(D73&lt;5,"WED",IF(D73&lt;6,"THU",IF(D73&lt;7,"FRI","SAT"))))))</f>
        <v>FRI</v>
      </c>
      <c r="H73" s="5" t="n">
        <f aca="false">IF(B73=C73,0,IF(B73=D73,0,IF(C73=D73,0,1)))</f>
        <v>1</v>
      </c>
    </row>
    <row r="74" customFormat="false" ht="12.75" hidden="false" customHeight="false" outlineLevel="0" collapsed="false">
      <c r="A74" s="5" t="n">
        <f aca="false">A73+1</f>
        <v>73</v>
      </c>
      <c r="B74" s="6" t="n">
        <f aca="false">RANDBETWEEN(1,7)</f>
        <v>6</v>
      </c>
      <c r="C74" s="7" t="n">
        <f aca="false">RANDBETWEEN(1,7)</f>
        <v>6</v>
      </c>
      <c r="D74" s="8" t="n">
        <f aca="false">RANDBETWEEN(1,7)</f>
        <v>5</v>
      </c>
      <c r="E74" s="9" t="str">
        <f aca="false">IF(B74&lt;2,"SUN",IF(B74&lt;3,"MON",IF(B74&lt;4,"TUE",IF(B74&lt;5,"WED",IF(B74&lt;6,"THU",IF(B74&lt;7,"FRI","SAT"))))))</f>
        <v>FRI</v>
      </c>
      <c r="F74" s="10" t="str">
        <f aca="false">IF(C74&lt;2,"SUN",IF(C74&lt;3,"MON",IF(C74&lt;4,"TUE",IF(C74&lt;5,"WED",IF(C74&lt;6,"THU",IF(C74&lt;7,"FRI","SAT"))))))</f>
        <v>FRI</v>
      </c>
      <c r="G74" s="11" t="str">
        <f aca="false">IF(D74&lt;2,"SUN",IF(D74&lt;3,"MON",IF(D74&lt;4,"TUE",IF(D74&lt;5,"WED",IF(D74&lt;6,"THU",IF(D74&lt;7,"FRI","SAT"))))))</f>
        <v>THU</v>
      </c>
      <c r="H74" s="5" t="n">
        <f aca="false">IF(B74=C74,0,IF(B74=D74,0,IF(C74=D74,0,1)))</f>
        <v>0</v>
      </c>
    </row>
    <row r="75" customFormat="false" ht="12.75" hidden="false" customHeight="false" outlineLevel="0" collapsed="false">
      <c r="A75" s="5" t="n">
        <f aca="false">A74+1</f>
        <v>74</v>
      </c>
      <c r="B75" s="6" t="n">
        <f aca="false">RANDBETWEEN(1,7)</f>
        <v>5</v>
      </c>
      <c r="C75" s="7" t="n">
        <f aca="false">RANDBETWEEN(1,7)</f>
        <v>3</v>
      </c>
      <c r="D75" s="8" t="n">
        <f aca="false">RANDBETWEEN(1,7)</f>
        <v>3</v>
      </c>
      <c r="E75" s="9" t="str">
        <f aca="false">IF(B75&lt;2,"SUN",IF(B75&lt;3,"MON",IF(B75&lt;4,"TUE",IF(B75&lt;5,"WED",IF(B75&lt;6,"THU",IF(B75&lt;7,"FRI","SAT"))))))</f>
        <v>THU</v>
      </c>
      <c r="F75" s="10" t="str">
        <f aca="false">IF(C75&lt;2,"SUN",IF(C75&lt;3,"MON",IF(C75&lt;4,"TUE",IF(C75&lt;5,"WED",IF(C75&lt;6,"THU",IF(C75&lt;7,"FRI","SAT"))))))</f>
        <v>TUE</v>
      </c>
      <c r="G75" s="11" t="str">
        <f aca="false">IF(D75&lt;2,"SUN",IF(D75&lt;3,"MON",IF(D75&lt;4,"TUE",IF(D75&lt;5,"WED",IF(D75&lt;6,"THU",IF(D75&lt;7,"FRI","SAT"))))))</f>
        <v>TUE</v>
      </c>
      <c r="H75" s="5" t="n">
        <f aca="false">IF(B75=C75,0,IF(B75=D75,0,IF(C75=D75,0,1)))</f>
        <v>0</v>
      </c>
    </row>
    <row r="76" customFormat="false" ht="12.75" hidden="false" customHeight="false" outlineLevel="0" collapsed="false">
      <c r="A76" s="5" t="n">
        <f aca="false">A75+1</f>
        <v>75</v>
      </c>
      <c r="B76" s="6" t="n">
        <f aca="false">RANDBETWEEN(1,7)</f>
        <v>1</v>
      </c>
      <c r="C76" s="7" t="n">
        <f aca="false">RANDBETWEEN(1,7)</f>
        <v>2</v>
      </c>
      <c r="D76" s="8" t="n">
        <f aca="false">RANDBETWEEN(1,7)</f>
        <v>5</v>
      </c>
      <c r="E76" s="9" t="str">
        <f aca="false">IF(B76&lt;2,"SUN",IF(B76&lt;3,"MON",IF(B76&lt;4,"TUE",IF(B76&lt;5,"WED",IF(B76&lt;6,"THU",IF(B76&lt;7,"FRI","SAT"))))))</f>
        <v>SUN</v>
      </c>
      <c r="F76" s="10" t="str">
        <f aca="false">IF(C76&lt;2,"SUN",IF(C76&lt;3,"MON",IF(C76&lt;4,"TUE",IF(C76&lt;5,"WED",IF(C76&lt;6,"THU",IF(C76&lt;7,"FRI","SAT"))))))</f>
        <v>MON</v>
      </c>
      <c r="G76" s="11" t="str">
        <f aca="false">IF(D76&lt;2,"SUN",IF(D76&lt;3,"MON",IF(D76&lt;4,"TUE",IF(D76&lt;5,"WED",IF(D76&lt;6,"THU",IF(D76&lt;7,"FRI","SAT"))))))</f>
        <v>THU</v>
      </c>
      <c r="H76" s="5" t="n">
        <f aca="false">IF(B76=C76,0,IF(B76=D76,0,IF(C76=D76,0,1)))</f>
        <v>1</v>
      </c>
    </row>
    <row r="77" customFormat="false" ht="12.75" hidden="false" customHeight="false" outlineLevel="0" collapsed="false">
      <c r="A77" s="5" t="n">
        <f aca="false">A76+1</f>
        <v>76</v>
      </c>
      <c r="B77" s="6" t="n">
        <f aca="false">RANDBETWEEN(1,7)</f>
        <v>4</v>
      </c>
      <c r="C77" s="7" t="n">
        <f aca="false">RANDBETWEEN(1,7)</f>
        <v>5</v>
      </c>
      <c r="D77" s="8" t="n">
        <f aca="false">RANDBETWEEN(1,7)</f>
        <v>1</v>
      </c>
      <c r="E77" s="9" t="str">
        <f aca="false">IF(B77&lt;2,"SUN",IF(B77&lt;3,"MON",IF(B77&lt;4,"TUE",IF(B77&lt;5,"WED",IF(B77&lt;6,"THU",IF(B77&lt;7,"FRI","SAT"))))))</f>
        <v>WED</v>
      </c>
      <c r="F77" s="10" t="str">
        <f aca="false">IF(C77&lt;2,"SUN",IF(C77&lt;3,"MON",IF(C77&lt;4,"TUE",IF(C77&lt;5,"WED",IF(C77&lt;6,"THU",IF(C77&lt;7,"FRI","SAT"))))))</f>
        <v>THU</v>
      </c>
      <c r="G77" s="11" t="str">
        <f aca="false">IF(D77&lt;2,"SUN",IF(D77&lt;3,"MON",IF(D77&lt;4,"TUE",IF(D77&lt;5,"WED",IF(D77&lt;6,"THU",IF(D77&lt;7,"FRI","SAT"))))))</f>
        <v>SUN</v>
      </c>
      <c r="H77" s="5" t="n">
        <f aca="false">IF(B77=C77,0,IF(B77=D77,0,IF(C77=D77,0,1)))</f>
        <v>1</v>
      </c>
    </row>
    <row r="78" customFormat="false" ht="12.75" hidden="false" customHeight="false" outlineLevel="0" collapsed="false">
      <c r="A78" s="5" t="n">
        <f aca="false">A77+1</f>
        <v>77</v>
      </c>
      <c r="B78" s="6" t="n">
        <f aca="false">RANDBETWEEN(1,7)</f>
        <v>3</v>
      </c>
      <c r="C78" s="7" t="n">
        <f aca="false">RANDBETWEEN(1,7)</f>
        <v>4</v>
      </c>
      <c r="D78" s="8" t="n">
        <f aca="false">RANDBETWEEN(1,7)</f>
        <v>3</v>
      </c>
      <c r="E78" s="9" t="str">
        <f aca="false">IF(B78&lt;2,"SUN",IF(B78&lt;3,"MON",IF(B78&lt;4,"TUE",IF(B78&lt;5,"WED",IF(B78&lt;6,"THU",IF(B78&lt;7,"FRI","SAT"))))))</f>
        <v>TUE</v>
      </c>
      <c r="F78" s="10" t="str">
        <f aca="false">IF(C78&lt;2,"SUN",IF(C78&lt;3,"MON",IF(C78&lt;4,"TUE",IF(C78&lt;5,"WED",IF(C78&lt;6,"THU",IF(C78&lt;7,"FRI","SAT"))))))</f>
        <v>WED</v>
      </c>
      <c r="G78" s="11" t="str">
        <f aca="false">IF(D78&lt;2,"SUN",IF(D78&lt;3,"MON",IF(D78&lt;4,"TUE",IF(D78&lt;5,"WED",IF(D78&lt;6,"THU",IF(D78&lt;7,"FRI","SAT"))))))</f>
        <v>TUE</v>
      </c>
      <c r="H78" s="5" t="n">
        <f aca="false">IF(B78=C78,0,IF(B78=D78,0,IF(C78=D78,0,1)))</f>
        <v>0</v>
      </c>
    </row>
    <row r="79" customFormat="false" ht="12.75" hidden="false" customHeight="false" outlineLevel="0" collapsed="false">
      <c r="A79" s="5" t="n">
        <f aca="false">A78+1</f>
        <v>78</v>
      </c>
      <c r="B79" s="6" t="n">
        <f aca="false">RANDBETWEEN(1,7)</f>
        <v>7</v>
      </c>
      <c r="C79" s="7" t="n">
        <f aca="false">RANDBETWEEN(1,7)</f>
        <v>1</v>
      </c>
      <c r="D79" s="8" t="n">
        <f aca="false">RANDBETWEEN(1,7)</f>
        <v>7</v>
      </c>
      <c r="E79" s="9" t="str">
        <f aca="false">IF(B79&lt;2,"SUN",IF(B79&lt;3,"MON",IF(B79&lt;4,"TUE",IF(B79&lt;5,"WED",IF(B79&lt;6,"THU",IF(B79&lt;7,"FRI","SAT"))))))</f>
        <v>SAT</v>
      </c>
      <c r="F79" s="10" t="str">
        <f aca="false">IF(C79&lt;2,"SUN",IF(C79&lt;3,"MON",IF(C79&lt;4,"TUE",IF(C79&lt;5,"WED",IF(C79&lt;6,"THU",IF(C79&lt;7,"FRI","SAT"))))))</f>
        <v>SUN</v>
      </c>
      <c r="G79" s="11" t="str">
        <f aca="false">IF(D79&lt;2,"SUN",IF(D79&lt;3,"MON",IF(D79&lt;4,"TUE",IF(D79&lt;5,"WED",IF(D79&lt;6,"THU",IF(D79&lt;7,"FRI","SAT"))))))</f>
        <v>SAT</v>
      </c>
      <c r="H79" s="5" t="n">
        <f aca="false">IF(B79=C79,0,IF(B79=D79,0,IF(C79=D79,0,1)))</f>
        <v>0</v>
      </c>
    </row>
    <row r="80" customFormat="false" ht="12.75" hidden="false" customHeight="false" outlineLevel="0" collapsed="false">
      <c r="A80" s="5" t="n">
        <f aca="false">A79+1</f>
        <v>79</v>
      </c>
      <c r="B80" s="6" t="n">
        <f aca="false">RANDBETWEEN(1,7)</f>
        <v>7</v>
      </c>
      <c r="C80" s="7" t="n">
        <f aca="false">RANDBETWEEN(1,7)</f>
        <v>5</v>
      </c>
      <c r="D80" s="8" t="n">
        <f aca="false">RANDBETWEEN(1,7)</f>
        <v>3</v>
      </c>
      <c r="E80" s="9" t="str">
        <f aca="false">IF(B80&lt;2,"SUN",IF(B80&lt;3,"MON",IF(B80&lt;4,"TUE",IF(B80&lt;5,"WED",IF(B80&lt;6,"THU",IF(B80&lt;7,"FRI","SAT"))))))</f>
        <v>SAT</v>
      </c>
      <c r="F80" s="10" t="str">
        <f aca="false">IF(C80&lt;2,"SUN",IF(C80&lt;3,"MON",IF(C80&lt;4,"TUE",IF(C80&lt;5,"WED",IF(C80&lt;6,"THU",IF(C80&lt;7,"FRI","SAT"))))))</f>
        <v>THU</v>
      </c>
      <c r="G80" s="11" t="str">
        <f aca="false">IF(D80&lt;2,"SUN",IF(D80&lt;3,"MON",IF(D80&lt;4,"TUE",IF(D80&lt;5,"WED",IF(D80&lt;6,"THU",IF(D80&lt;7,"FRI","SAT"))))))</f>
        <v>TUE</v>
      </c>
      <c r="H80" s="5" t="n">
        <f aca="false">IF(B80=C80,0,IF(B80=D80,0,IF(C80=D80,0,1)))</f>
        <v>1</v>
      </c>
    </row>
    <row r="81" customFormat="false" ht="12.75" hidden="false" customHeight="false" outlineLevel="0" collapsed="false">
      <c r="A81" s="5" t="n">
        <f aca="false">A80+1</f>
        <v>80</v>
      </c>
      <c r="B81" s="6" t="n">
        <f aca="false">RANDBETWEEN(1,7)</f>
        <v>3</v>
      </c>
      <c r="C81" s="7" t="n">
        <f aca="false">RANDBETWEEN(1,7)</f>
        <v>1</v>
      </c>
      <c r="D81" s="8" t="n">
        <f aca="false">RANDBETWEEN(1,7)</f>
        <v>7</v>
      </c>
      <c r="E81" s="9" t="str">
        <f aca="false">IF(B81&lt;2,"SUN",IF(B81&lt;3,"MON",IF(B81&lt;4,"TUE",IF(B81&lt;5,"WED",IF(B81&lt;6,"THU",IF(B81&lt;7,"FRI","SAT"))))))</f>
        <v>TUE</v>
      </c>
      <c r="F81" s="10" t="str">
        <f aca="false">IF(C81&lt;2,"SUN",IF(C81&lt;3,"MON",IF(C81&lt;4,"TUE",IF(C81&lt;5,"WED",IF(C81&lt;6,"THU",IF(C81&lt;7,"FRI","SAT"))))))</f>
        <v>SUN</v>
      </c>
      <c r="G81" s="11" t="str">
        <f aca="false">IF(D81&lt;2,"SUN",IF(D81&lt;3,"MON",IF(D81&lt;4,"TUE",IF(D81&lt;5,"WED",IF(D81&lt;6,"THU",IF(D81&lt;7,"FRI","SAT"))))))</f>
        <v>SAT</v>
      </c>
      <c r="H81" s="5" t="n">
        <f aca="false">IF(B81=C81,0,IF(B81=D81,0,IF(C81=D81,0,1)))</f>
        <v>1</v>
      </c>
    </row>
    <row r="82" customFormat="false" ht="12.75" hidden="false" customHeight="false" outlineLevel="0" collapsed="false">
      <c r="A82" s="5" t="n">
        <f aca="false">A81+1</f>
        <v>81</v>
      </c>
      <c r="B82" s="6" t="n">
        <f aca="false">RANDBETWEEN(1,7)</f>
        <v>7</v>
      </c>
      <c r="C82" s="7" t="n">
        <f aca="false">RANDBETWEEN(1,7)</f>
        <v>5</v>
      </c>
      <c r="D82" s="8" t="n">
        <f aca="false">RANDBETWEEN(1,7)</f>
        <v>1</v>
      </c>
      <c r="E82" s="9" t="str">
        <f aca="false">IF(B82&lt;2,"SUN",IF(B82&lt;3,"MON",IF(B82&lt;4,"TUE",IF(B82&lt;5,"WED",IF(B82&lt;6,"THU",IF(B82&lt;7,"FRI","SAT"))))))</f>
        <v>SAT</v>
      </c>
      <c r="F82" s="10" t="str">
        <f aca="false">IF(C82&lt;2,"SUN",IF(C82&lt;3,"MON",IF(C82&lt;4,"TUE",IF(C82&lt;5,"WED",IF(C82&lt;6,"THU",IF(C82&lt;7,"FRI","SAT"))))))</f>
        <v>THU</v>
      </c>
      <c r="G82" s="11" t="str">
        <f aca="false">IF(D82&lt;2,"SUN",IF(D82&lt;3,"MON",IF(D82&lt;4,"TUE",IF(D82&lt;5,"WED",IF(D82&lt;6,"THU",IF(D82&lt;7,"FRI","SAT"))))))</f>
        <v>SUN</v>
      </c>
      <c r="H82" s="5" t="n">
        <f aca="false">IF(B82=C82,0,IF(B82=D82,0,IF(C82=D82,0,1)))</f>
        <v>1</v>
      </c>
    </row>
    <row r="83" customFormat="false" ht="12.75" hidden="false" customHeight="false" outlineLevel="0" collapsed="false">
      <c r="A83" s="5" t="n">
        <f aca="false">A82+1</f>
        <v>82</v>
      </c>
      <c r="B83" s="6" t="n">
        <f aca="false">RANDBETWEEN(1,7)</f>
        <v>2</v>
      </c>
      <c r="C83" s="7" t="n">
        <f aca="false">RANDBETWEEN(1,7)</f>
        <v>1</v>
      </c>
      <c r="D83" s="8" t="n">
        <f aca="false">RANDBETWEEN(1,7)</f>
        <v>5</v>
      </c>
      <c r="E83" s="9" t="str">
        <f aca="false">IF(B83&lt;2,"SUN",IF(B83&lt;3,"MON",IF(B83&lt;4,"TUE",IF(B83&lt;5,"WED",IF(B83&lt;6,"THU",IF(B83&lt;7,"FRI","SAT"))))))</f>
        <v>MON</v>
      </c>
      <c r="F83" s="10" t="str">
        <f aca="false">IF(C83&lt;2,"SUN",IF(C83&lt;3,"MON",IF(C83&lt;4,"TUE",IF(C83&lt;5,"WED",IF(C83&lt;6,"THU",IF(C83&lt;7,"FRI","SAT"))))))</f>
        <v>SUN</v>
      </c>
      <c r="G83" s="11" t="str">
        <f aca="false">IF(D83&lt;2,"SUN",IF(D83&lt;3,"MON",IF(D83&lt;4,"TUE",IF(D83&lt;5,"WED",IF(D83&lt;6,"THU",IF(D83&lt;7,"FRI","SAT"))))))</f>
        <v>THU</v>
      </c>
      <c r="H83" s="5" t="n">
        <f aca="false">IF(B83=C83,0,IF(B83=D83,0,IF(C83=D83,0,1)))</f>
        <v>1</v>
      </c>
    </row>
    <row r="84" customFormat="false" ht="12.75" hidden="false" customHeight="false" outlineLevel="0" collapsed="false">
      <c r="A84" s="5" t="n">
        <f aca="false">A83+1</f>
        <v>83</v>
      </c>
      <c r="B84" s="6" t="n">
        <f aca="false">RANDBETWEEN(1,7)</f>
        <v>7</v>
      </c>
      <c r="C84" s="7" t="n">
        <f aca="false">RANDBETWEEN(1,7)</f>
        <v>2</v>
      </c>
      <c r="D84" s="8" t="n">
        <f aca="false">RANDBETWEEN(1,7)</f>
        <v>1</v>
      </c>
      <c r="E84" s="9" t="str">
        <f aca="false">IF(B84&lt;2,"SUN",IF(B84&lt;3,"MON",IF(B84&lt;4,"TUE",IF(B84&lt;5,"WED",IF(B84&lt;6,"THU",IF(B84&lt;7,"FRI","SAT"))))))</f>
        <v>SAT</v>
      </c>
      <c r="F84" s="10" t="str">
        <f aca="false">IF(C84&lt;2,"SUN",IF(C84&lt;3,"MON",IF(C84&lt;4,"TUE",IF(C84&lt;5,"WED",IF(C84&lt;6,"THU",IF(C84&lt;7,"FRI","SAT"))))))</f>
        <v>MON</v>
      </c>
      <c r="G84" s="11" t="str">
        <f aca="false">IF(D84&lt;2,"SUN",IF(D84&lt;3,"MON",IF(D84&lt;4,"TUE",IF(D84&lt;5,"WED",IF(D84&lt;6,"THU",IF(D84&lt;7,"FRI","SAT"))))))</f>
        <v>SUN</v>
      </c>
      <c r="H84" s="5" t="n">
        <f aca="false">IF(B84=C84,0,IF(B84=D84,0,IF(C84=D84,0,1)))</f>
        <v>1</v>
      </c>
    </row>
    <row r="85" customFormat="false" ht="12.75" hidden="false" customHeight="false" outlineLevel="0" collapsed="false">
      <c r="A85" s="5" t="n">
        <f aca="false">A84+1</f>
        <v>84</v>
      </c>
      <c r="B85" s="6" t="n">
        <f aca="false">RANDBETWEEN(1,7)</f>
        <v>3</v>
      </c>
      <c r="C85" s="7" t="n">
        <f aca="false">RANDBETWEEN(1,7)</f>
        <v>4</v>
      </c>
      <c r="D85" s="8" t="n">
        <f aca="false">RANDBETWEEN(1,7)</f>
        <v>7</v>
      </c>
      <c r="E85" s="9" t="str">
        <f aca="false">IF(B85&lt;2,"SUN",IF(B85&lt;3,"MON",IF(B85&lt;4,"TUE",IF(B85&lt;5,"WED",IF(B85&lt;6,"THU",IF(B85&lt;7,"FRI","SAT"))))))</f>
        <v>TUE</v>
      </c>
      <c r="F85" s="10" t="str">
        <f aca="false">IF(C85&lt;2,"SUN",IF(C85&lt;3,"MON",IF(C85&lt;4,"TUE",IF(C85&lt;5,"WED",IF(C85&lt;6,"THU",IF(C85&lt;7,"FRI","SAT"))))))</f>
        <v>WED</v>
      </c>
      <c r="G85" s="11" t="str">
        <f aca="false">IF(D85&lt;2,"SUN",IF(D85&lt;3,"MON",IF(D85&lt;4,"TUE",IF(D85&lt;5,"WED",IF(D85&lt;6,"THU",IF(D85&lt;7,"FRI","SAT"))))))</f>
        <v>SAT</v>
      </c>
      <c r="H85" s="5" t="n">
        <f aca="false">IF(B85=C85,0,IF(B85=D85,0,IF(C85=D85,0,1)))</f>
        <v>1</v>
      </c>
    </row>
    <row r="86" customFormat="false" ht="12.75" hidden="false" customHeight="false" outlineLevel="0" collapsed="false">
      <c r="A86" s="5" t="n">
        <f aca="false">A85+1</f>
        <v>85</v>
      </c>
      <c r="B86" s="6" t="n">
        <f aca="false">RANDBETWEEN(1,7)</f>
        <v>1</v>
      </c>
      <c r="C86" s="7" t="n">
        <f aca="false">RANDBETWEEN(1,7)</f>
        <v>4</v>
      </c>
      <c r="D86" s="8" t="n">
        <f aca="false">RANDBETWEEN(1,7)</f>
        <v>6</v>
      </c>
      <c r="E86" s="9" t="str">
        <f aca="false">IF(B86&lt;2,"SUN",IF(B86&lt;3,"MON",IF(B86&lt;4,"TUE",IF(B86&lt;5,"WED",IF(B86&lt;6,"THU",IF(B86&lt;7,"FRI","SAT"))))))</f>
        <v>SUN</v>
      </c>
      <c r="F86" s="10" t="str">
        <f aca="false">IF(C86&lt;2,"SUN",IF(C86&lt;3,"MON",IF(C86&lt;4,"TUE",IF(C86&lt;5,"WED",IF(C86&lt;6,"THU",IF(C86&lt;7,"FRI","SAT"))))))</f>
        <v>WED</v>
      </c>
      <c r="G86" s="11" t="str">
        <f aca="false">IF(D86&lt;2,"SUN",IF(D86&lt;3,"MON",IF(D86&lt;4,"TUE",IF(D86&lt;5,"WED",IF(D86&lt;6,"THU",IF(D86&lt;7,"FRI","SAT"))))))</f>
        <v>FRI</v>
      </c>
      <c r="H86" s="5" t="n">
        <f aca="false">IF(B86=C86,0,IF(B86=D86,0,IF(C86=D86,0,1)))</f>
        <v>1</v>
      </c>
    </row>
    <row r="87" customFormat="false" ht="12.75" hidden="false" customHeight="false" outlineLevel="0" collapsed="false">
      <c r="A87" s="5" t="n">
        <f aca="false">A86+1</f>
        <v>86</v>
      </c>
      <c r="B87" s="6" t="n">
        <f aca="false">RANDBETWEEN(1,7)</f>
        <v>4</v>
      </c>
      <c r="C87" s="7" t="n">
        <f aca="false">RANDBETWEEN(1,7)</f>
        <v>2</v>
      </c>
      <c r="D87" s="8" t="n">
        <f aca="false">RANDBETWEEN(1,7)</f>
        <v>3</v>
      </c>
      <c r="E87" s="9" t="str">
        <f aca="false">IF(B87&lt;2,"SUN",IF(B87&lt;3,"MON",IF(B87&lt;4,"TUE",IF(B87&lt;5,"WED",IF(B87&lt;6,"THU",IF(B87&lt;7,"FRI","SAT"))))))</f>
        <v>WED</v>
      </c>
      <c r="F87" s="10" t="str">
        <f aca="false">IF(C87&lt;2,"SUN",IF(C87&lt;3,"MON",IF(C87&lt;4,"TUE",IF(C87&lt;5,"WED",IF(C87&lt;6,"THU",IF(C87&lt;7,"FRI","SAT"))))))</f>
        <v>MON</v>
      </c>
      <c r="G87" s="11" t="str">
        <f aca="false">IF(D87&lt;2,"SUN",IF(D87&lt;3,"MON",IF(D87&lt;4,"TUE",IF(D87&lt;5,"WED",IF(D87&lt;6,"THU",IF(D87&lt;7,"FRI","SAT"))))))</f>
        <v>TUE</v>
      </c>
      <c r="H87" s="5" t="n">
        <f aca="false">IF(B87=C87,0,IF(B87=D87,0,IF(C87=D87,0,1)))</f>
        <v>1</v>
      </c>
    </row>
    <row r="88" customFormat="false" ht="12.75" hidden="false" customHeight="false" outlineLevel="0" collapsed="false">
      <c r="A88" s="5" t="n">
        <f aca="false">A87+1</f>
        <v>87</v>
      </c>
      <c r="B88" s="6" t="n">
        <f aca="false">RANDBETWEEN(1,7)</f>
        <v>2</v>
      </c>
      <c r="C88" s="7" t="n">
        <f aca="false">RANDBETWEEN(1,7)</f>
        <v>7</v>
      </c>
      <c r="D88" s="8" t="n">
        <f aca="false">RANDBETWEEN(1,7)</f>
        <v>4</v>
      </c>
      <c r="E88" s="9" t="str">
        <f aca="false">IF(B88&lt;2,"SUN",IF(B88&lt;3,"MON",IF(B88&lt;4,"TUE",IF(B88&lt;5,"WED",IF(B88&lt;6,"THU",IF(B88&lt;7,"FRI","SAT"))))))</f>
        <v>MON</v>
      </c>
      <c r="F88" s="10" t="str">
        <f aca="false">IF(C88&lt;2,"SUN",IF(C88&lt;3,"MON",IF(C88&lt;4,"TUE",IF(C88&lt;5,"WED",IF(C88&lt;6,"THU",IF(C88&lt;7,"FRI","SAT"))))))</f>
        <v>SAT</v>
      </c>
      <c r="G88" s="11" t="str">
        <f aca="false">IF(D88&lt;2,"SUN",IF(D88&lt;3,"MON",IF(D88&lt;4,"TUE",IF(D88&lt;5,"WED",IF(D88&lt;6,"THU",IF(D88&lt;7,"FRI","SAT"))))))</f>
        <v>WED</v>
      </c>
      <c r="H88" s="5" t="n">
        <f aca="false">IF(B88=C88,0,IF(B88=D88,0,IF(C88=D88,0,1)))</f>
        <v>1</v>
      </c>
    </row>
    <row r="89" customFormat="false" ht="12.75" hidden="false" customHeight="false" outlineLevel="0" collapsed="false">
      <c r="A89" s="5" t="n">
        <f aca="false">A88+1</f>
        <v>88</v>
      </c>
      <c r="B89" s="6" t="n">
        <f aca="false">RANDBETWEEN(1,7)</f>
        <v>7</v>
      </c>
      <c r="C89" s="7" t="n">
        <f aca="false">RANDBETWEEN(1,7)</f>
        <v>2</v>
      </c>
      <c r="D89" s="8" t="n">
        <f aca="false">RANDBETWEEN(1,7)</f>
        <v>7</v>
      </c>
      <c r="E89" s="9" t="str">
        <f aca="false">IF(B89&lt;2,"SUN",IF(B89&lt;3,"MON",IF(B89&lt;4,"TUE",IF(B89&lt;5,"WED",IF(B89&lt;6,"THU",IF(B89&lt;7,"FRI","SAT"))))))</f>
        <v>SAT</v>
      </c>
      <c r="F89" s="10" t="str">
        <f aca="false">IF(C89&lt;2,"SUN",IF(C89&lt;3,"MON",IF(C89&lt;4,"TUE",IF(C89&lt;5,"WED",IF(C89&lt;6,"THU",IF(C89&lt;7,"FRI","SAT"))))))</f>
        <v>MON</v>
      </c>
      <c r="G89" s="11" t="str">
        <f aca="false">IF(D89&lt;2,"SUN",IF(D89&lt;3,"MON",IF(D89&lt;4,"TUE",IF(D89&lt;5,"WED",IF(D89&lt;6,"THU",IF(D89&lt;7,"FRI","SAT"))))))</f>
        <v>SAT</v>
      </c>
      <c r="H89" s="5" t="n">
        <f aca="false">IF(B89=C89,0,IF(B89=D89,0,IF(C89=D89,0,1)))</f>
        <v>0</v>
      </c>
    </row>
    <row r="90" customFormat="false" ht="12.75" hidden="false" customHeight="false" outlineLevel="0" collapsed="false">
      <c r="A90" s="5" t="n">
        <f aca="false">A89+1</f>
        <v>89</v>
      </c>
      <c r="B90" s="6" t="n">
        <f aca="false">RANDBETWEEN(1,7)</f>
        <v>2</v>
      </c>
      <c r="C90" s="7" t="n">
        <f aca="false">RANDBETWEEN(1,7)</f>
        <v>1</v>
      </c>
      <c r="D90" s="8" t="n">
        <f aca="false">RANDBETWEEN(1,7)</f>
        <v>5</v>
      </c>
      <c r="E90" s="9" t="str">
        <f aca="false">IF(B90&lt;2,"SUN",IF(B90&lt;3,"MON",IF(B90&lt;4,"TUE",IF(B90&lt;5,"WED",IF(B90&lt;6,"THU",IF(B90&lt;7,"FRI","SAT"))))))</f>
        <v>MON</v>
      </c>
      <c r="F90" s="10" t="str">
        <f aca="false">IF(C90&lt;2,"SUN",IF(C90&lt;3,"MON",IF(C90&lt;4,"TUE",IF(C90&lt;5,"WED",IF(C90&lt;6,"THU",IF(C90&lt;7,"FRI","SAT"))))))</f>
        <v>SUN</v>
      </c>
      <c r="G90" s="11" t="str">
        <f aca="false">IF(D90&lt;2,"SUN",IF(D90&lt;3,"MON",IF(D90&lt;4,"TUE",IF(D90&lt;5,"WED",IF(D90&lt;6,"THU",IF(D90&lt;7,"FRI","SAT"))))))</f>
        <v>THU</v>
      </c>
      <c r="H90" s="5" t="n">
        <f aca="false">IF(B90=C90,0,IF(B90=D90,0,IF(C90=D90,0,1)))</f>
        <v>1</v>
      </c>
    </row>
    <row r="91" customFormat="false" ht="12.75" hidden="false" customHeight="false" outlineLevel="0" collapsed="false">
      <c r="A91" s="5" t="n">
        <f aca="false">A90+1</f>
        <v>90</v>
      </c>
      <c r="B91" s="6" t="n">
        <f aca="false">RANDBETWEEN(1,7)</f>
        <v>2</v>
      </c>
      <c r="C91" s="7" t="n">
        <f aca="false">RANDBETWEEN(1,7)</f>
        <v>1</v>
      </c>
      <c r="D91" s="8" t="n">
        <f aca="false">RANDBETWEEN(1,7)</f>
        <v>3</v>
      </c>
      <c r="E91" s="9" t="str">
        <f aca="false">IF(B91&lt;2,"SUN",IF(B91&lt;3,"MON",IF(B91&lt;4,"TUE",IF(B91&lt;5,"WED",IF(B91&lt;6,"THU",IF(B91&lt;7,"FRI","SAT"))))))</f>
        <v>MON</v>
      </c>
      <c r="F91" s="10" t="str">
        <f aca="false">IF(C91&lt;2,"SUN",IF(C91&lt;3,"MON",IF(C91&lt;4,"TUE",IF(C91&lt;5,"WED",IF(C91&lt;6,"THU",IF(C91&lt;7,"FRI","SAT"))))))</f>
        <v>SUN</v>
      </c>
      <c r="G91" s="11" t="str">
        <f aca="false">IF(D91&lt;2,"SUN",IF(D91&lt;3,"MON",IF(D91&lt;4,"TUE",IF(D91&lt;5,"WED",IF(D91&lt;6,"THU",IF(D91&lt;7,"FRI","SAT"))))))</f>
        <v>TUE</v>
      </c>
      <c r="H91" s="5" t="n">
        <f aca="false">IF(B91=C91,0,IF(B91=D91,0,IF(C91=D91,0,1)))</f>
        <v>1</v>
      </c>
    </row>
    <row r="92" customFormat="false" ht="12.75" hidden="false" customHeight="false" outlineLevel="0" collapsed="false">
      <c r="A92" s="5" t="n">
        <f aca="false">A91+1</f>
        <v>91</v>
      </c>
      <c r="B92" s="6" t="n">
        <f aca="false">RANDBETWEEN(1,7)</f>
        <v>2</v>
      </c>
      <c r="C92" s="7" t="n">
        <f aca="false">RANDBETWEEN(1,7)</f>
        <v>3</v>
      </c>
      <c r="D92" s="8" t="n">
        <f aca="false">RANDBETWEEN(1,7)</f>
        <v>3</v>
      </c>
      <c r="E92" s="9" t="str">
        <f aca="false">IF(B92&lt;2,"SUN",IF(B92&lt;3,"MON",IF(B92&lt;4,"TUE",IF(B92&lt;5,"WED",IF(B92&lt;6,"THU",IF(B92&lt;7,"FRI","SAT"))))))</f>
        <v>MON</v>
      </c>
      <c r="F92" s="10" t="str">
        <f aca="false">IF(C92&lt;2,"SUN",IF(C92&lt;3,"MON",IF(C92&lt;4,"TUE",IF(C92&lt;5,"WED",IF(C92&lt;6,"THU",IF(C92&lt;7,"FRI","SAT"))))))</f>
        <v>TUE</v>
      </c>
      <c r="G92" s="11" t="str">
        <f aca="false">IF(D92&lt;2,"SUN",IF(D92&lt;3,"MON",IF(D92&lt;4,"TUE",IF(D92&lt;5,"WED",IF(D92&lt;6,"THU",IF(D92&lt;7,"FRI","SAT"))))))</f>
        <v>TUE</v>
      </c>
      <c r="H92" s="5" t="n">
        <f aca="false">IF(B92=C92,0,IF(B92=D92,0,IF(C92=D92,0,1)))</f>
        <v>0</v>
      </c>
    </row>
    <row r="93" customFormat="false" ht="12.75" hidden="false" customHeight="false" outlineLevel="0" collapsed="false">
      <c r="A93" s="5" t="n">
        <f aca="false">A92+1</f>
        <v>92</v>
      </c>
      <c r="B93" s="6" t="n">
        <f aca="false">RANDBETWEEN(1,7)</f>
        <v>4</v>
      </c>
      <c r="C93" s="7" t="n">
        <f aca="false">RANDBETWEEN(1,7)</f>
        <v>5</v>
      </c>
      <c r="D93" s="8" t="n">
        <f aca="false">RANDBETWEEN(1,7)</f>
        <v>2</v>
      </c>
      <c r="E93" s="9" t="str">
        <f aca="false">IF(B93&lt;2,"SUN",IF(B93&lt;3,"MON",IF(B93&lt;4,"TUE",IF(B93&lt;5,"WED",IF(B93&lt;6,"THU",IF(B93&lt;7,"FRI","SAT"))))))</f>
        <v>WED</v>
      </c>
      <c r="F93" s="10" t="str">
        <f aca="false">IF(C93&lt;2,"SUN",IF(C93&lt;3,"MON",IF(C93&lt;4,"TUE",IF(C93&lt;5,"WED",IF(C93&lt;6,"THU",IF(C93&lt;7,"FRI","SAT"))))))</f>
        <v>THU</v>
      </c>
      <c r="G93" s="11" t="str">
        <f aca="false">IF(D93&lt;2,"SUN",IF(D93&lt;3,"MON",IF(D93&lt;4,"TUE",IF(D93&lt;5,"WED",IF(D93&lt;6,"THU",IF(D93&lt;7,"FRI","SAT"))))))</f>
        <v>MON</v>
      </c>
      <c r="H93" s="5" t="n">
        <f aca="false">IF(B93=C93,0,IF(B93=D93,0,IF(C93=D93,0,1)))</f>
        <v>1</v>
      </c>
    </row>
    <row r="94" customFormat="false" ht="12.75" hidden="false" customHeight="false" outlineLevel="0" collapsed="false">
      <c r="A94" s="5" t="n">
        <f aca="false">A93+1</f>
        <v>93</v>
      </c>
      <c r="B94" s="6" t="n">
        <f aca="false">RANDBETWEEN(1,7)</f>
        <v>2</v>
      </c>
      <c r="C94" s="7" t="n">
        <f aca="false">RANDBETWEEN(1,7)</f>
        <v>7</v>
      </c>
      <c r="D94" s="8" t="n">
        <f aca="false">RANDBETWEEN(1,7)</f>
        <v>3</v>
      </c>
      <c r="E94" s="9" t="str">
        <f aca="false">IF(B94&lt;2,"SUN",IF(B94&lt;3,"MON",IF(B94&lt;4,"TUE",IF(B94&lt;5,"WED",IF(B94&lt;6,"THU",IF(B94&lt;7,"FRI","SAT"))))))</f>
        <v>MON</v>
      </c>
      <c r="F94" s="10" t="str">
        <f aca="false">IF(C94&lt;2,"SUN",IF(C94&lt;3,"MON",IF(C94&lt;4,"TUE",IF(C94&lt;5,"WED",IF(C94&lt;6,"THU",IF(C94&lt;7,"FRI","SAT"))))))</f>
        <v>SAT</v>
      </c>
      <c r="G94" s="11" t="str">
        <f aca="false">IF(D94&lt;2,"SUN",IF(D94&lt;3,"MON",IF(D94&lt;4,"TUE",IF(D94&lt;5,"WED",IF(D94&lt;6,"THU",IF(D94&lt;7,"FRI","SAT"))))))</f>
        <v>TUE</v>
      </c>
      <c r="H94" s="5" t="n">
        <f aca="false">IF(B94=C94,0,IF(B94=D94,0,IF(C94=D94,0,1)))</f>
        <v>1</v>
      </c>
    </row>
    <row r="95" customFormat="false" ht="12.75" hidden="false" customHeight="false" outlineLevel="0" collapsed="false">
      <c r="A95" s="5" t="n">
        <f aca="false">A94+1</f>
        <v>94</v>
      </c>
      <c r="B95" s="6" t="n">
        <f aca="false">RANDBETWEEN(1,7)</f>
        <v>3</v>
      </c>
      <c r="C95" s="7" t="n">
        <f aca="false">RANDBETWEEN(1,7)</f>
        <v>4</v>
      </c>
      <c r="D95" s="8" t="n">
        <f aca="false">RANDBETWEEN(1,7)</f>
        <v>2</v>
      </c>
      <c r="E95" s="9" t="str">
        <f aca="false">IF(B95&lt;2,"SUN",IF(B95&lt;3,"MON",IF(B95&lt;4,"TUE",IF(B95&lt;5,"WED",IF(B95&lt;6,"THU",IF(B95&lt;7,"FRI","SAT"))))))</f>
        <v>TUE</v>
      </c>
      <c r="F95" s="10" t="str">
        <f aca="false">IF(C95&lt;2,"SUN",IF(C95&lt;3,"MON",IF(C95&lt;4,"TUE",IF(C95&lt;5,"WED",IF(C95&lt;6,"THU",IF(C95&lt;7,"FRI","SAT"))))))</f>
        <v>WED</v>
      </c>
      <c r="G95" s="11" t="str">
        <f aca="false">IF(D95&lt;2,"SUN",IF(D95&lt;3,"MON",IF(D95&lt;4,"TUE",IF(D95&lt;5,"WED",IF(D95&lt;6,"THU",IF(D95&lt;7,"FRI","SAT"))))))</f>
        <v>MON</v>
      </c>
      <c r="H95" s="5" t="n">
        <f aca="false">IF(B95=C95,0,IF(B95=D95,0,IF(C95=D95,0,1)))</f>
        <v>1</v>
      </c>
    </row>
    <row r="96" customFormat="false" ht="12.75" hidden="false" customHeight="false" outlineLevel="0" collapsed="false">
      <c r="A96" s="5" t="n">
        <f aca="false">A95+1</f>
        <v>95</v>
      </c>
      <c r="B96" s="6" t="n">
        <f aca="false">RANDBETWEEN(1,7)</f>
        <v>5</v>
      </c>
      <c r="C96" s="7" t="n">
        <f aca="false">RANDBETWEEN(1,7)</f>
        <v>3</v>
      </c>
      <c r="D96" s="8" t="n">
        <f aca="false">RANDBETWEEN(1,7)</f>
        <v>4</v>
      </c>
      <c r="E96" s="9" t="str">
        <f aca="false">IF(B96&lt;2,"SUN",IF(B96&lt;3,"MON",IF(B96&lt;4,"TUE",IF(B96&lt;5,"WED",IF(B96&lt;6,"THU",IF(B96&lt;7,"FRI","SAT"))))))</f>
        <v>THU</v>
      </c>
      <c r="F96" s="10" t="str">
        <f aca="false">IF(C96&lt;2,"SUN",IF(C96&lt;3,"MON",IF(C96&lt;4,"TUE",IF(C96&lt;5,"WED",IF(C96&lt;6,"THU",IF(C96&lt;7,"FRI","SAT"))))))</f>
        <v>TUE</v>
      </c>
      <c r="G96" s="11" t="str">
        <f aca="false">IF(D96&lt;2,"SUN",IF(D96&lt;3,"MON",IF(D96&lt;4,"TUE",IF(D96&lt;5,"WED",IF(D96&lt;6,"THU",IF(D96&lt;7,"FRI","SAT"))))))</f>
        <v>WED</v>
      </c>
      <c r="H96" s="5" t="n">
        <f aca="false">IF(B96=C96,0,IF(B96=D96,0,IF(C96=D96,0,1)))</f>
        <v>1</v>
      </c>
    </row>
    <row r="97" customFormat="false" ht="12.75" hidden="false" customHeight="false" outlineLevel="0" collapsed="false">
      <c r="A97" s="5" t="n">
        <f aca="false">A96+1</f>
        <v>96</v>
      </c>
      <c r="B97" s="6" t="n">
        <f aca="false">RANDBETWEEN(1,7)</f>
        <v>7</v>
      </c>
      <c r="C97" s="7" t="n">
        <f aca="false">RANDBETWEEN(1,7)</f>
        <v>7</v>
      </c>
      <c r="D97" s="8" t="n">
        <f aca="false">RANDBETWEEN(1,7)</f>
        <v>7</v>
      </c>
      <c r="E97" s="9" t="str">
        <f aca="false">IF(B97&lt;2,"SUN",IF(B97&lt;3,"MON",IF(B97&lt;4,"TUE",IF(B97&lt;5,"WED",IF(B97&lt;6,"THU",IF(B97&lt;7,"FRI","SAT"))))))</f>
        <v>SAT</v>
      </c>
      <c r="F97" s="10" t="str">
        <f aca="false">IF(C97&lt;2,"SUN",IF(C97&lt;3,"MON",IF(C97&lt;4,"TUE",IF(C97&lt;5,"WED",IF(C97&lt;6,"THU",IF(C97&lt;7,"FRI","SAT"))))))</f>
        <v>SAT</v>
      </c>
      <c r="G97" s="11" t="str">
        <f aca="false">IF(D97&lt;2,"SUN",IF(D97&lt;3,"MON",IF(D97&lt;4,"TUE",IF(D97&lt;5,"WED",IF(D97&lt;6,"THU",IF(D97&lt;7,"FRI","SAT"))))))</f>
        <v>SAT</v>
      </c>
      <c r="H97" s="5" t="n">
        <f aca="false">IF(B97=C97,0,IF(B97=D97,0,IF(C97=D97,0,1)))</f>
        <v>0</v>
      </c>
    </row>
    <row r="98" customFormat="false" ht="12.75" hidden="false" customHeight="false" outlineLevel="0" collapsed="false">
      <c r="A98" s="5" t="n">
        <f aca="false">A97+1</f>
        <v>97</v>
      </c>
      <c r="B98" s="6" t="n">
        <f aca="false">RANDBETWEEN(1,7)</f>
        <v>6</v>
      </c>
      <c r="C98" s="7" t="n">
        <f aca="false">RANDBETWEEN(1,7)</f>
        <v>2</v>
      </c>
      <c r="D98" s="8" t="n">
        <f aca="false">RANDBETWEEN(1,7)</f>
        <v>6</v>
      </c>
      <c r="E98" s="9" t="str">
        <f aca="false">IF(B98&lt;2,"SUN",IF(B98&lt;3,"MON",IF(B98&lt;4,"TUE",IF(B98&lt;5,"WED",IF(B98&lt;6,"THU",IF(B98&lt;7,"FRI","SAT"))))))</f>
        <v>FRI</v>
      </c>
      <c r="F98" s="10" t="str">
        <f aca="false">IF(C98&lt;2,"SUN",IF(C98&lt;3,"MON",IF(C98&lt;4,"TUE",IF(C98&lt;5,"WED",IF(C98&lt;6,"THU",IF(C98&lt;7,"FRI","SAT"))))))</f>
        <v>MON</v>
      </c>
      <c r="G98" s="11" t="str">
        <f aca="false">IF(D98&lt;2,"SUN",IF(D98&lt;3,"MON",IF(D98&lt;4,"TUE",IF(D98&lt;5,"WED",IF(D98&lt;6,"THU",IF(D98&lt;7,"FRI","SAT"))))))</f>
        <v>FRI</v>
      </c>
      <c r="H98" s="5" t="n">
        <f aca="false">IF(B98=C98,0,IF(B98=D98,0,IF(C98=D98,0,1)))</f>
        <v>0</v>
      </c>
    </row>
    <row r="99" customFormat="false" ht="12.75" hidden="false" customHeight="false" outlineLevel="0" collapsed="false">
      <c r="A99" s="5" t="n">
        <f aca="false">A98+1</f>
        <v>98</v>
      </c>
      <c r="B99" s="6" t="n">
        <f aca="false">RANDBETWEEN(1,7)</f>
        <v>7</v>
      </c>
      <c r="C99" s="7" t="n">
        <f aca="false">RANDBETWEEN(1,7)</f>
        <v>1</v>
      </c>
      <c r="D99" s="8" t="n">
        <f aca="false">RANDBETWEEN(1,7)</f>
        <v>1</v>
      </c>
      <c r="E99" s="9" t="str">
        <f aca="false">IF(B99&lt;2,"SUN",IF(B99&lt;3,"MON",IF(B99&lt;4,"TUE",IF(B99&lt;5,"WED",IF(B99&lt;6,"THU",IF(B99&lt;7,"FRI","SAT"))))))</f>
        <v>SAT</v>
      </c>
      <c r="F99" s="10" t="str">
        <f aca="false">IF(C99&lt;2,"SUN",IF(C99&lt;3,"MON",IF(C99&lt;4,"TUE",IF(C99&lt;5,"WED",IF(C99&lt;6,"THU",IF(C99&lt;7,"FRI","SAT"))))))</f>
        <v>SUN</v>
      </c>
      <c r="G99" s="11" t="str">
        <f aca="false">IF(D99&lt;2,"SUN",IF(D99&lt;3,"MON",IF(D99&lt;4,"TUE",IF(D99&lt;5,"WED",IF(D99&lt;6,"THU",IF(D99&lt;7,"FRI","SAT"))))))</f>
        <v>SUN</v>
      </c>
      <c r="H99" s="5" t="n">
        <f aca="false">IF(B99=C99,0,IF(B99=D99,0,IF(C99=D99,0,1)))</f>
        <v>0</v>
      </c>
    </row>
    <row r="100" customFormat="false" ht="12.75" hidden="false" customHeight="false" outlineLevel="0" collapsed="false">
      <c r="A100" s="5" t="n">
        <f aca="false">A99+1</f>
        <v>99</v>
      </c>
      <c r="B100" s="6" t="n">
        <f aca="false">RANDBETWEEN(1,7)</f>
        <v>4</v>
      </c>
      <c r="C100" s="7" t="n">
        <f aca="false">RANDBETWEEN(1,7)</f>
        <v>7</v>
      </c>
      <c r="D100" s="8" t="n">
        <f aca="false">RANDBETWEEN(1,7)</f>
        <v>6</v>
      </c>
      <c r="E100" s="9" t="str">
        <f aca="false">IF(B100&lt;2,"SUN",IF(B100&lt;3,"MON",IF(B100&lt;4,"TUE",IF(B100&lt;5,"WED",IF(B100&lt;6,"THU",IF(B100&lt;7,"FRI","SAT"))))))</f>
        <v>WED</v>
      </c>
      <c r="F100" s="10" t="str">
        <f aca="false">IF(C100&lt;2,"SUN",IF(C100&lt;3,"MON",IF(C100&lt;4,"TUE",IF(C100&lt;5,"WED",IF(C100&lt;6,"THU",IF(C100&lt;7,"FRI","SAT"))))))</f>
        <v>SAT</v>
      </c>
      <c r="G100" s="11" t="str">
        <f aca="false">IF(D100&lt;2,"SUN",IF(D100&lt;3,"MON",IF(D100&lt;4,"TUE",IF(D100&lt;5,"WED",IF(D100&lt;6,"THU",IF(D100&lt;7,"FRI","SAT"))))))</f>
        <v>FRI</v>
      </c>
      <c r="H100" s="5" t="n">
        <f aca="false">IF(B100=C100,0,IF(B100=D100,0,IF(C100=D100,0,1)))</f>
        <v>1</v>
      </c>
    </row>
    <row r="101" customFormat="false" ht="12.75" hidden="false" customHeight="false" outlineLevel="0" collapsed="false">
      <c r="A101" s="5" t="n">
        <f aca="false">A100+1</f>
        <v>100</v>
      </c>
      <c r="B101" s="6" t="n">
        <f aca="false">RANDBETWEEN(1,7)</f>
        <v>1</v>
      </c>
      <c r="C101" s="7" t="n">
        <f aca="false">RANDBETWEEN(1,7)</f>
        <v>4</v>
      </c>
      <c r="D101" s="8" t="n">
        <f aca="false">RANDBETWEEN(1,7)</f>
        <v>7</v>
      </c>
      <c r="E101" s="9" t="str">
        <f aca="false">IF(B101&lt;2,"SUN",IF(B101&lt;3,"MON",IF(B101&lt;4,"TUE",IF(B101&lt;5,"WED",IF(B101&lt;6,"THU",IF(B101&lt;7,"FRI","SAT"))))))</f>
        <v>SUN</v>
      </c>
      <c r="F101" s="10" t="str">
        <f aca="false">IF(C101&lt;2,"SUN",IF(C101&lt;3,"MON",IF(C101&lt;4,"TUE",IF(C101&lt;5,"WED",IF(C101&lt;6,"THU",IF(C101&lt;7,"FRI","SAT"))))))</f>
        <v>WED</v>
      </c>
      <c r="G101" s="11" t="str">
        <f aca="false">IF(D101&lt;2,"SUN",IF(D101&lt;3,"MON",IF(D101&lt;4,"TUE",IF(D101&lt;5,"WED",IF(D101&lt;6,"THU",IF(D101&lt;7,"FRI","SAT"))))))</f>
        <v>SAT</v>
      </c>
      <c r="H101" s="5" t="n">
        <f aca="false">IF(B101=C101,0,IF(B101=D101,0,IF(C101=D101,0,1)))</f>
        <v>1</v>
      </c>
    </row>
    <row r="102" customFormat="false" ht="12.75" hidden="false" customHeight="false" outlineLevel="0" collapsed="false">
      <c r="A102" s="5" t="n">
        <f aca="false">A101+1</f>
        <v>101</v>
      </c>
      <c r="B102" s="6" t="n">
        <f aca="false">RANDBETWEEN(1,7)</f>
        <v>2</v>
      </c>
      <c r="C102" s="7" t="n">
        <f aca="false">RANDBETWEEN(1,7)</f>
        <v>1</v>
      </c>
      <c r="D102" s="8" t="n">
        <f aca="false">RANDBETWEEN(1,7)</f>
        <v>7</v>
      </c>
      <c r="E102" s="9" t="str">
        <f aca="false">IF(B102&lt;2,"SUN",IF(B102&lt;3,"MON",IF(B102&lt;4,"TUE",IF(B102&lt;5,"WED",IF(B102&lt;6,"THU",IF(B102&lt;7,"FRI","SAT"))))))</f>
        <v>MON</v>
      </c>
      <c r="F102" s="10" t="str">
        <f aca="false">IF(C102&lt;2,"SUN",IF(C102&lt;3,"MON",IF(C102&lt;4,"TUE",IF(C102&lt;5,"WED",IF(C102&lt;6,"THU",IF(C102&lt;7,"FRI","SAT"))))))</f>
        <v>SUN</v>
      </c>
      <c r="G102" s="11" t="str">
        <f aca="false">IF(D102&lt;2,"SUN",IF(D102&lt;3,"MON",IF(D102&lt;4,"TUE",IF(D102&lt;5,"WED",IF(D102&lt;6,"THU",IF(D102&lt;7,"FRI","SAT"))))))</f>
        <v>SAT</v>
      </c>
      <c r="H102" s="5" t="n">
        <f aca="false">IF(B102=C102,0,IF(B102=D102,0,IF(C102=D102,0,1)))</f>
        <v>1</v>
      </c>
    </row>
    <row r="103" customFormat="false" ht="12.75" hidden="false" customHeight="false" outlineLevel="0" collapsed="false">
      <c r="A103" s="5" t="n">
        <f aca="false">A102+1</f>
        <v>102</v>
      </c>
      <c r="B103" s="6" t="n">
        <f aca="false">RANDBETWEEN(1,7)</f>
        <v>5</v>
      </c>
      <c r="C103" s="7" t="n">
        <f aca="false">RANDBETWEEN(1,7)</f>
        <v>1</v>
      </c>
      <c r="D103" s="8" t="n">
        <f aca="false">RANDBETWEEN(1,7)</f>
        <v>7</v>
      </c>
      <c r="E103" s="9" t="str">
        <f aca="false">IF(B103&lt;2,"SUN",IF(B103&lt;3,"MON",IF(B103&lt;4,"TUE",IF(B103&lt;5,"WED",IF(B103&lt;6,"THU",IF(B103&lt;7,"FRI","SAT"))))))</f>
        <v>THU</v>
      </c>
      <c r="F103" s="10" t="str">
        <f aca="false">IF(C103&lt;2,"SUN",IF(C103&lt;3,"MON",IF(C103&lt;4,"TUE",IF(C103&lt;5,"WED",IF(C103&lt;6,"THU",IF(C103&lt;7,"FRI","SAT"))))))</f>
        <v>SUN</v>
      </c>
      <c r="G103" s="11" t="str">
        <f aca="false">IF(D103&lt;2,"SUN",IF(D103&lt;3,"MON",IF(D103&lt;4,"TUE",IF(D103&lt;5,"WED",IF(D103&lt;6,"THU",IF(D103&lt;7,"FRI","SAT"))))))</f>
        <v>SAT</v>
      </c>
      <c r="H103" s="5" t="n">
        <f aca="false">IF(B103=C103,0,IF(B103=D103,0,IF(C103=D103,0,1)))</f>
        <v>1</v>
      </c>
    </row>
    <row r="104" customFormat="false" ht="12.75" hidden="false" customHeight="false" outlineLevel="0" collapsed="false">
      <c r="A104" s="5" t="n">
        <f aca="false">A103+1</f>
        <v>103</v>
      </c>
      <c r="B104" s="6" t="n">
        <f aca="false">RANDBETWEEN(1,7)</f>
        <v>2</v>
      </c>
      <c r="C104" s="7" t="n">
        <f aca="false">RANDBETWEEN(1,7)</f>
        <v>7</v>
      </c>
      <c r="D104" s="8" t="n">
        <f aca="false">RANDBETWEEN(1,7)</f>
        <v>7</v>
      </c>
      <c r="E104" s="9" t="str">
        <f aca="false">IF(B104&lt;2,"SUN",IF(B104&lt;3,"MON",IF(B104&lt;4,"TUE",IF(B104&lt;5,"WED",IF(B104&lt;6,"THU",IF(B104&lt;7,"FRI","SAT"))))))</f>
        <v>MON</v>
      </c>
      <c r="F104" s="10" t="str">
        <f aca="false">IF(C104&lt;2,"SUN",IF(C104&lt;3,"MON",IF(C104&lt;4,"TUE",IF(C104&lt;5,"WED",IF(C104&lt;6,"THU",IF(C104&lt;7,"FRI","SAT"))))))</f>
        <v>SAT</v>
      </c>
      <c r="G104" s="11" t="str">
        <f aca="false">IF(D104&lt;2,"SUN",IF(D104&lt;3,"MON",IF(D104&lt;4,"TUE",IF(D104&lt;5,"WED",IF(D104&lt;6,"THU",IF(D104&lt;7,"FRI","SAT"))))))</f>
        <v>SAT</v>
      </c>
      <c r="H104" s="5" t="n">
        <f aca="false">IF(B104=C104,0,IF(B104=D104,0,IF(C104=D104,0,1)))</f>
        <v>0</v>
      </c>
    </row>
    <row r="105" customFormat="false" ht="12.75" hidden="false" customHeight="false" outlineLevel="0" collapsed="false">
      <c r="A105" s="5" t="n">
        <f aca="false">A104+1</f>
        <v>104</v>
      </c>
      <c r="B105" s="6" t="n">
        <f aca="false">RANDBETWEEN(1,7)</f>
        <v>1</v>
      </c>
      <c r="C105" s="7" t="n">
        <f aca="false">RANDBETWEEN(1,7)</f>
        <v>4</v>
      </c>
      <c r="D105" s="8" t="n">
        <f aca="false">RANDBETWEEN(1,7)</f>
        <v>1</v>
      </c>
      <c r="E105" s="9" t="str">
        <f aca="false">IF(B105&lt;2,"SUN",IF(B105&lt;3,"MON",IF(B105&lt;4,"TUE",IF(B105&lt;5,"WED",IF(B105&lt;6,"THU",IF(B105&lt;7,"FRI","SAT"))))))</f>
        <v>SUN</v>
      </c>
      <c r="F105" s="10" t="str">
        <f aca="false">IF(C105&lt;2,"SUN",IF(C105&lt;3,"MON",IF(C105&lt;4,"TUE",IF(C105&lt;5,"WED",IF(C105&lt;6,"THU",IF(C105&lt;7,"FRI","SAT"))))))</f>
        <v>WED</v>
      </c>
      <c r="G105" s="11" t="str">
        <f aca="false">IF(D105&lt;2,"SUN",IF(D105&lt;3,"MON",IF(D105&lt;4,"TUE",IF(D105&lt;5,"WED",IF(D105&lt;6,"THU",IF(D105&lt;7,"FRI","SAT"))))))</f>
        <v>SUN</v>
      </c>
      <c r="H105" s="5" t="n">
        <f aca="false">IF(B105=C105,0,IF(B105=D105,0,IF(C105=D105,0,1)))</f>
        <v>0</v>
      </c>
    </row>
    <row r="106" customFormat="false" ht="12.75" hidden="false" customHeight="false" outlineLevel="0" collapsed="false">
      <c r="A106" s="5" t="n">
        <f aca="false">A105+1</f>
        <v>105</v>
      </c>
      <c r="B106" s="6" t="n">
        <f aca="false">RANDBETWEEN(1,7)</f>
        <v>6</v>
      </c>
      <c r="C106" s="7" t="n">
        <f aca="false">RANDBETWEEN(1,7)</f>
        <v>2</v>
      </c>
      <c r="D106" s="8" t="n">
        <f aca="false">RANDBETWEEN(1,7)</f>
        <v>4</v>
      </c>
      <c r="E106" s="9" t="str">
        <f aca="false">IF(B106&lt;2,"SUN",IF(B106&lt;3,"MON",IF(B106&lt;4,"TUE",IF(B106&lt;5,"WED",IF(B106&lt;6,"THU",IF(B106&lt;7,"FRI","SAT"))))))</f>
        <v>FRI</v>
      </c>
      <c r="F106" s="10" t="str">
        <f aca="false">IF(C106&lt;2,"SUN",IF(C106&lt;3,"MON",IF(C106&lt;4,"TUE",IF(C106&lt;5,"WED",IF(C106&lt;6,"THU",IF(C106&lt;7,"FRI","SAT"))))))</f>
        <v>MON</v>
      </c>
      <c r="G106" s="11" t="str">
        <f aca="false">IF(D106&lt;2,"SUN",IF(D106&lt;3,"MON",IF(D106&lt;4,"TUE",IF(D106&lt;5,"WED",IF(D106&lt;6,"THU",IF(D106&lt;7,"FRI","SAT"))))))</f>
        <v>WED</v>
      </c>
      <c r="H106" s="5" t="n">
        <f aca="false">IF(B106=C106,0,IF(B106=D106,0,IF(C106=D106,0,1)))</f>
        <v>1</v>
      </c>
    </row>
    <row r="107" customFormat="false" ht="12.75" hidden="false" customHeight="false" outlineLevel="0" collapsed="false">
      <c r="A107" s="5" t="n">
        <f aca="false">A106+1</f>
        <v>106</v>
      </c>
      <c r="B107" s="6" t="n">
        <f aca="false">RANDBETWEEN(1,7)</f>
        <v>3</v>
      </c>
      <c r="C107" s="7" t="n">
        <f aca="false">RANDBETWEEN(1,7)</f>
        <v>7</v>
      </c>
      <c r="D107" s="8" t="n">
        <f aca="false">RANDBETWEEN(1,7)</f>
        <v>2</v>
      </c>
      <c r="E107" s="9" t="str">
        <f aca="false">IF(B107&lt;2,"SUN",IF(B107&lt;3,"MON",IF(B107&lt;4,"TUE",IF(B107&lt;5,"WED",IF(B107&lt;6,"THU",IF(B107&lt;7,"FRI","SAT"))))))</f>
        <v>TUE</v>
      </c>
      <c r="F107" s="10" t="str">
        <f aca="false">IF(C107&lt;2,"SUN",IF(C107&lt;3,"MON",IF(C107&lt;4,"TUE",IF(C107&lt;5,"WED",IF(C107&lt;6,"THU",IF(C107&lt;7,"FRI","SAT"))))))</f>
        <v>SAT</v>
      </c>
      <c r="G107" s="11" t="str">
        <f aca="false">IF(D107&lt;2,"SUN",IF(D107&lt;3,"MON",IF(D107&lt;4,"TUE",IF(D107&lt;5,"WED",IF(D107&lt;6,"THU",IF(D107&lt;7,"FRI","SAT"))))))</f>
        <v>MON</v>
      </c>
      <c r="H107" s="5" t="n">
        <f aca="false">IF(B107=C107,0,IF(B107=D107,0,IF(C107=D107,0,1)))</f>
        <v>1</v>
      </c>
    </row>
    <row r="108" customFormat="false" ht="12.75" hidden="false" customHeight="false" outlineLevel="0" collapsed="false">
      <c r="A108" s="5" t="n">
        <f aca="false">A107+1</f>
        <v>107</v>
      </c>
      <c r="B108" s="6" t="n">
        <f aca="false">RANDBETWEEN(1,7)</f>
        <v>7</v>
      </c>
      <c r="C108" s="7" t="n">
        <f aca="false">RANDBETWEEN(1,7)</f>
        <v>2</v>
      </c>
      <c r="D108" s="8" t="n">
        <f aca="false">RANDBETWEEN(1,7)</f>
        <v>6</v>
      </c>
      <c r="E108" s="9" t="str">
        <f aca="false">IF(B108&lt;2,"SUN",IF(B108&lt;3,"MON",IF(B108&lt;4,"TUE",IF(B108&lt;5,"WED",IF(B108&lt;6,"THU",IF(B108&lt;7,"FRI","SAT"))))))</f>
        <v>SAT</v>
      </c>
      <c r="F108" s="10" t="str">
        <f aca="false">IF(C108&lt;2,"SUN",IF(C108&lt;3,"MON",IF(C108&lt;4,"TUE",IF(C108&lt;5,"WED",IF(C108&lt;6,"THU",IF(C108&lt;7,"FRI","SAT"))))))</f>
        <v>MON</v>
      </c>
      <c r="G108" s="11" t="str">
        <f aca="false">IF(D108&lt;2,"SUN",IF(D108&lt;3,"MON",IF(D108&lt;4,"TUE",IF(D108&lt;5,"WED",IF(D108&lt;6,"THU",IF(D108&lt;7,"FRI","SAT"))))))</f>
        <v>FRI</v>
      </c>
      <c r="H108" s="5" t="n">
        <f aca="false">IF(B108=C108,0,IF(B108=D108,0,IF(C108=D108,0,1)))</f>
        <v>1</v>
      </c>
    </row>
    <row r="109" customFormat="false" ht="12.75" hidden="false" customHeight="false" outlineLevel="0" collapsed="false">
      <c r="A109" s="5" t="n">
        <f aca="false">A108+1</f>
        <v>108</v>
      </c>
      <c r="B109" s="6" t="n">
        <f aca="false">RANDBETWEEN(1,7)</f>
        <v>7</v>
      </c>
      <c r="C109" s="7" t="n">
        <f aca="false">RANDBETWEEN(1,7)</f>
        <v>3</v>
      </c>
      <c r="D109" s="8" t="n">
        <f aca="false">RANDBETWEEN(1,7)</f>
        <v>1</v>
      </c>
      <c r="E109" s="9" t="str">
        <f aca="false">IF(B109&lt;2,"SUN",IF(B109&lt;3,"MON",IF(B109&lt;4,"TUE",IF(B109&lt;5,"WED",IF(B109&lt;6,"THU",IF(B109&lt;7,"FRI","SAT"))))))</f>
        <v>SAT</v>
      </c>
      <c r="F109" s="10" t="str">
        <f aca="false">IF(C109&lt;2,"SUN",IF(C109&lt;3,"MON",IF(C109&lt;4,"TUE",IF(C109&lt;5,"WED",IF(C109&lt;6,"THU",IF(C109&lt;7,"FRI","SAT"))))))</f>
        <v>TUE</v>
      </c>
      <c r="G109" s="11" t="str">
        <f aca="false">IF(D109&lt;2,"SUN",IF(D109&lt;3,"MON",IF(D109&lt;4,"TUE",IF(D109&lt;5,"WED",IF(D109&lt;6,"THU",IF(D109&lt;7,"FRI","SAT"))))))</f>
        <v>SUN</v>
      </c>
      <c r="H109" s="5" t="n">
        <f aca="false">IF(B109=C109,0,IF(B109=D109,0,IF(C109=D109,0,1)))</f>
        <v>1</v>
      </c>
    </row>
    <row r="110" customFormat="false" ht="12.75" hidden="false" customHeight="false" outlineLevel="0" collapsed="false">
      <c r="A110" s="5" t="n">
        <f aca="false">A109+1</f>
        <v>109</v>
      </c>
      <c r="B110" s="6" t="n">
        <f aca="false">RANDBETWEEN(1,7)</f>
        <v>3</v>
      </c>
      <c r="C110" s="7" t="n">
        <f aca="false">RANDBETWEEN(1,7)</f>
        <v>1</v>
      </c>
      <c r="D110" s="8" t="n">
        <f aca="false">RANDBETWEEN(1,7)</f>
        <v>7</v>
      </c>
      <c r="E110" s="9" t="str">
        <f aca="false">IF(B110&lt;2,"SUN",IF(B110&lt;3,"MON",IF(B110&lt;4,"TUE",IF(B110&lt;5,"WED",IF(B110&lt;6,"THU",IF(B110&lt;7,"FRI","SAT"))))))</f>
        <v>TUE</v>
      </c>
      <c r="F110" s="10" t="str">
        <f aca="false">IF(C110&lt;2,"SUN",IF(C110&lt;3,"MON",IF(C110&lt;4,"TUE",IF(C110&lt;5,"WED",IF(C110&lt;6,"THU",IF(C110&lt;7,"FRI","SAT"))))))</f>
        <v>SUN</v>
      </c>
      <c r="G110" s="11" t="str">
        <f aca="false">IF(D110&lt;2,"SUN",IF(D110&lt;3,"MON",IF(D110&lt;4,"TUE",IF(D110&lt;5,"WED",IF(D110&lt;6,"THU",IF(D110&lt;7,"FRI","SAT"))))))</f>
        <v>SAT</v>
      </c>
      <c r="H110" s="5" t="n">
        <f aca="false">IF(B110=C110,0,IF(B110=D110,0,IF(C110=D110,0,1)))</f>
        <v>1</v>
      </c>
    </row>
    <row r="111" customFormat="false" ht="12.75" hidden="false" customHeight="false" outlineLevel="0" collapsed="false">
      <c r="A111" s="5" t="n">
        <f aca="false">A110+1</f>
        <v>110</v>
      </c>
      <c r="B111" s="6" t="n">
        <f aca="false">RANDBETWEEN(1,7)</f>
        <v>1</v>
      </c>
      <c r="C111" s="7" t="n">
        <f aca="false">RANDBETWEEN(1,7)</f>
        <v>4</v>
      </c>
      <c r="D111" s="8" t="n">
        <f aca="false">RANDBETWEEN(1,7)</f>
        <v>5</v>
      </c>
      <c r="E111" s="9" t="str">
        <f aca="false">IF(B111&lt;2,"SUN",IF(B111&lt;3,"MON",IF(B111&lt;4,"TUE",IF(B111&lt;5,"WED",IF(B111&lt;6,"THU",IF(B111&lt;7,"FRI","SAT"))))))</f>
        <v>SUN</v>
      </c>
      <c r="F111" s="10" t="str">
        <f aca="false">IF(C111&lt;2,"SUN",IF(C111&lt;3,"MON",IF(C111&lt;4,"TUE",IF(C111&lt;5,"WED",IF(C111&lt;6,"THU",IF(C111&lt;7,"FRI","SAT"))))))</f>
        <v>WED</v>
      </c>
      <c r="G111" s="11" t="str">
        <f aca="false">IF(D111&lt;2,"SUN",IF(D111&lt;3,"MON",IF(D111&lt;4,"TUE",IF(D111&lt;5,"WED",IF(D111&lt;6,"THU",IF(D111&lt;7,"FRI","SAT"))))))</f>
        <v>THU</v>
      </c>
      <c r="H111" s="5" t="n">
        <f aca="false">IF(B111=C111,0,IF(B111=D111,0,IF(C111=D111,0,1)))</f>
        <v>1</v>
      </c>
    </row>
    <row r="112" customFormat="false" ht="12.75" hidden="false" customHeight="false" outlineLevel="0" collapsed="false">
      <c r="A112" s="5" t="n">
        <f aca="false">A111+1</f>
        <v>111</v>
      </c>
      <c r="B112" s="6" t="n">
        <f aca="false">RANDBETWEEN(1,7)</f>
        <v>6</v>
      </c>
      <c r="C112" s="7" t="n">
        <f aca="false">RANDBETWEEN(1,7)</f>
        <v>5</v>
      </c>
      <c r="D112" s="8" t="n">
        <f aca="false">RANDBETWEEN(1,7)</f>
        <v>7</v>
      </c>
      <c r="E112" s="9" t="str">
        <f aca="false">IF(B112&lt;2,"SUN",IF(B112&lt;3,"MON",IF(B112&lt;4,"TUE",IF(B112&lt;5,"WED",IF(B112&lt;6,"THU",IF(B112&lt;7,"FRI","SAT"))))))</f>
        <v>FRI</v>
      </c>
      <c r="F112" s="10" t="str">
        <f aca="false">IF(C112&lt;2,"SUN",IF(C112&lt;3,"MON",IF(C112&lt;4,"TUE",IF(C112&lt;5,"WED",IF(C112&lt;6,"THU",IF(C112&lt;7,"FRI","SAT"))))))</f>
        <v>THU</v>
      </c>
      <c r="G112" s="11" t="str">
        <f aca="false">IF(D112&lt;2,"SUN",IF(D112&lt;3,"MON",IF(D112&lt;4,"TUE",IF(D112&lt;5,"WED",IF(D112&lt;6,"THU",IF(D112&lt;7,"FRI","SAT"))))))</f>
        <v>SAT</v>
      </c>
      <c r="H112" s="5" t="n">
        <f aca="false">IF(B112=C112,0,IF(B112=D112,0,IF(C112=D112,0,1)))</f>
        <v>1</v>
      </c>
    </row>
    <row r="113" customFormat="false" ht="12.75" hidden="false" customHeight="false" outlineLevel="0" collapsed="false">
      <c r="A113" s="5" t="n">
        <f aca="false">A112+1</f>
        <v>112</v>
      </c>
      <c r="B113" s="6" t="n">
        <f aca="false">RANDBETWEEN(1,7)</f>
        <v>1</v>
      </c>
      <c r="C113" s="7" t="n">
        <f aca="false">RANDBETWEEN(1,7)</f>
        <v>6</v>
      </c>
      <c r="D113" s="8" t="n">
        <f aca="false">RANDBETWEEN(1,7)</f>
        <v>3</v>
      </c>
      <c r="E113" s="9" t="str">
        <f aca="false">IF(B113&lt;2,"SUN",IF(B113&lt;3,"MON",IF(B113&lt;4,"TUE",IF(B113&lt;5,"WED",IF(B113&lt;6,"THU",IF(B113&lt;7,"FRI","SAT"))))))</f>
        <v>SUN</v>
      </c>
      <c r="F113" s="10" t="str">
        <f aca="false">IF(C113&lt;2,"SUN",IF(C113&lt;3,"MON",IF(C113&lt;4,"TUE",IF(C113&lt;5,"WED",IF(C113&lt;6,"THU",IF(C113&lt;7,"FRI","SAT"))))))</f>
        <v>FRI</v>
      </c>
      <c r="G113" s="11" t="str">
        <f aca="false">IF(D113&lt;2,"SUN",IF(D113&lt;3,"MON",IF(D113&lt;4,"TUE",IF(D113&lt;5,"WED",IF(D113&lt;6,"THU",IF(D113&lt;7,"FRI","SAT"))))))</f>
        <v>TUE</v>
      </c>
      <c r="H113" s="5" t="n">
        <f aca="false">IF(B113=C113,0,IF(B113=D113,0,IF(C113=D113,0,1)))</f>
        <v>1</v>
      </c>
    </row>
    <row r="114" customFormat="false" ht="12.75" hidden="false" customHeight="false" outlineLevel="0" collapsed="false">
      <c r="A114" s="5" t="n">
        <f aca="false">A113+1</f>
        <v>113</v>
      </c>
      <c r="B114" s="6" t="n">
        <f aca="false">RANDBETWEEN(1,7)</f>
        <v>7</v>
      </c>
      <c r="C114" s="7" t="n">
        <f aca="false">RANDBETWEEN(1,7)</f>
        <v>2</v>
      </c>
      <c r="D114" s="8" t="n">
        <f aca="false">RANDBETWEEN(1,7)</f>
        <v>3</v>
      </c>
      <c r="E114" s="9" t="str">
        <f aca="false">IF(B114&lt;2,"SUN",IF(B114&lt;3,"MON",IF(B114&lt;4,"TUE",IF(B114&lt;5,"WED",IF(B114&lt;6,"THU",IF(B114&lt;7,"FRI","SAT"))))))</f>
        <v>SAT</v>
      </c>
      <c r="F114" s="10" t="str">
        <f aca="false">IF(C114&lt;2,"SUN",IF(C114&lt;3,"MON",IF(C114&lt;4,"TUE",IF(C114&lt;5,"WED",IF(C114&lt;6,"THU",IF(C114&lt;7,"FRI","SAT"))))))</f>
        <v>MON</v>
      </c>
      <c r="G114" s="11" t="str">
        <f aca="false">IF(D114&lt;2,"SUN",IF(D114&lt;3,"MON",IF(D114&lt;4,"TUE",IF(D114&lt;5,"WED",IF(D114&lt;6,"THU",IF(D114&lt;7,"FRI","SAT"))))))</f>
        <v>TUE</v>
      </c>
      <c r="H114" s="5" t="n">
        <f aca="false">IF(B114=C114,0,IF(B114=D114,0,IF(C114=D114,0,1)))</f>
        <v>1</v>
      </c>
    </row>
    <row r="115" customFormat="false" ht="12.75" hidden="false" customHeight="false" outlineLevel="0" collapsed="false">
      <c r="A115" s="5" t="n">
        <f aca="false">A114+1</f>
        <v>114</v>
      </c>
      <c r="B115" s="6" t="n">
        <f aca="false">RANDBETWEEN(1,7)</f>
        <v>1</v>
      </c>
      <c r="C115" s="7" t="n">
        <f aca="false">RANDBETWEEN(1,7)</f>
        <v>4</v>
      </c>
      <c r="D115" s="8" t="n">
        <f aca="false">RANDBETWEEN(1,7)</f>
        <v>5</v>
      </c>
      <c r="E115" s="9" t="str">
        <f aca="false">IF(B115&lt;2,"SUN",IF(B115&lt;3,"MON",IF(B115&lt;4,"TUE",IF(B115&lt;5,"WED",IF(B115&lt;6,"THU",IF(B115&lt;7,"FRI","SAT"))))))</f>
        <v>SUN</v>
      </c>
      <c r="F115" s="10" t="str">
        <f aca="false">IF(C115&lt;2,"SUN",IF(C115&lt;3,"MON",IF(C115&lt;4,"TUE",IF(C115&lt;5,"WED",IF(C115&lt;6,"THU",IF(C115&lt;7,"FRI","SAT"))))))</f>
        <v>WED</v>
      </c>
      <c r="G115" s="11" t="str">
        <f aca="false">IF(D115&lt;2,"SUN",IF(D115&lt;3,"MON",IF(D115&lt;4,"TUE",IF(D115&lt;5,"WED",IF(D115&lt;6,"THU",IF(D115&lt;7,"FRI","SAT"))))))</f>
        <v>THU</v>
      </c>
      <c r="H115" s="5" t="n">
        <f aca="false">IF(B115=C115,0,IF(B115=D115,0,IF(C115=D115,0,1)))</f>
        <v>1</v>
      </c>
    </row>
    <row r="116" customFormat="false" ht="12.75" hidden="false" customHeight="false" outlineLevel="0" collapsed="false">
      <c r="A116" s="5" t="n">
        <f aca="false">A115+1</f>
        <v>115</v>
      </c>
      <c r="B116" s="6" t="n">
        <f aca="false">RANDBETWEEN(1,7)</f>
        <v>4</v>
      </c>
      <c r="C116" s="7" t="n">
        <f aca="false">RANDBETWEEN(1,7)</f>
        <v>6</v>
      </c>
      <c r="D116" s="8" t="n">
        <f aca="false">RANDBETWEEN(1,7)</f>
        <v>7</v>
      </c>
      <c r="E116" s="9" t="str">
        <f aca="false">IF(B116&lt;2,"SUN",IF(B116&lt;3,"MON",IF(B116&lt;4,"TUE",IF(B116&lt;5,"WED",IF(B116&lt;6,"THU",IF(B116&lt;7,"FRI","SAT"))))))</f>
        <v>WED</v>
      </c>
      <c r="F116" s="10" t="str">
        <f aca="false">IF(C116&lt;2,"SUN",IF(C116&lt;3,"MON",IF(C116&lt;4,"TUE",IF(C116&lt;5,"WED",IF(C116&lt;6,"THU",IF(C116&lt;7,"FRI","SAT"))))))</f>
        <v>FRI</v>
      </c>
      <c r="G116" s="11" t="str">
        <f aca="false">IF(D116&lt;2,"SUN",IF(D116&lt;3,"MON",IF(D116&lt;4,"TUE",IF(D116&lt;5,"WED",IF(D116&lt;6,"THU",IF(D116&lt;7,"FRI","SAT"))))))</f>
        <v>SAT</v>
      </c>
      <c r="H116" s="5" t="n">
        <f aca="false">IF(B116=C116,0,IF(B116=D116,0,IF(C116=D116,0,1)))</f>
        <v>1</v>
      </c>
    </row>
    <row r="117" customFormat="false" ht="12.75" hidden="false" customHeight="false" outlineLevel="0" collapsed="false">
      <c r="A117" s="5" t="n">
        <f aca="false">A116+1</f>
        <v>116</v>
      </c>
      <c r="B117" s="6" t="n">
        <f aca="false">RANDBETWEEN(1,7)</f>
        <v>4</v>
      </c>
      <c r="C117" s="7" t="n">
        <f aca="false">RANDBETWEEN(1,7)</f>
        <v>2</v>
      </c>
      <c r="D117" s="8" t="n">
        <f aca="false">RANDBETWEEN(1,7)</f>
        <v>4</v>
      </c>
      <c r="E117" s="9" t="str">
        <f aca="false">IF(B117&lt;2,"SUN",IF(B117&lt;3,"MON",IF(B117&lt;4,"TUE",IF(B117&lt;5,"WED",IF(B117&lt;6,"THU",IF(B117&lt;7,"FRI","SAT"))))))</f>
        <v>WED</v>
      </c>
      <c r="F117" s="10" t="str">
        <f aca="false">IF(C117&lt;2,"SUN",IF(C117&lt;3,"MON",IF(C117&lt;4,"TUE",IF(C117&lt;5,"WED",IF(C117&lt;6,"THU",IF(C117&lt;7,"FRI","SAT"))))))</f>
        <v>MON</v>
      </c>
      <c r="G117" s="11" t="str">
        <f aca="false">IF(D117&lt;2,"SUN",IF(D117&lt;3,"MON",IF(D117&lt;4,"TUE",IF(D117&lt;5,"WED",IF(D117&lt;6,"THU",IF(D117&lt;7,"FRI","SAT"))))))</f>
        <v>WED</v>
      </c>
      <c r="H117" s="5" t="n">
        <f aca="false">IF(B117=C117,0,IF(B117=D117,0,IF(C117=D117,0,1)))</f>
        <v>0</v>
      </c>
    </row>
    <row r="118" customFormat="false" ht="12.75" hidden="false" customHeight="false" outlineLevel="0" collapsed="false">
      <c r="A118" s="5" t="n">
        <f aca="false">A117+1</f>
        <v>117</v>
      </c>
      <c r="B118" s="6" t="n">
        <f aca="false">RANDBETWEEN(1,7)</f>
        <v>1</v>
      </c>
      <c r="C118" s="7" t="n">
        <f aca="false">RANDBETWEEN(1,7)</f>
        <v>3</v>
      </c>
      <c r="D118" s="8" t="n">
        <f aca="false">RANDBETWEEN(1,7)</f>
        <v>3</v>
      </c>
      <c r="E118" s="9" t="str">
        <f aca="false">IF(B118&lt;2,"SUN",IF(B118&lt;3,"MON",IF(B118&lt;4,"TUE",IF(B118&lt;5,"WED",IF(B118&lt;6,"THU",IF(B118&lt;7,"FRI","SAT"))))))</f>
        <v>SUN</v>
      </c>
      <c r="F118" s="10" t="str">
        <f aca="false">IF(C118&lt;2,"SUN",IF(C118&lt;3,"MON",IF(C118&lt;4,"TUE",IF(C118&lt;5,"WED",IF(C118&lt;6,"THU",IF(C118&lt;7,"FRI","SAT"))))))</f>
        <v>TUE</v>
      </c>
      <c r="G118" s="11" t="str">
        <f aca="false">IF(D118&lt;2,"SUN",IF(D118&lt;3,"MON",IF(D118&lt;4,"TUE",IF(D118&lt;5,"WED",IF(D118&lt;6,"THU",IF(D118&lt;7,"FRI","SAT"))))))</f>
        <v>TUE</v>
      </c>
      <c r="H118" s="5" t="n">
        <f aca="false">IF(B118=C118,0,IF(B118=D118,0,IF(C118=D118,0,1)))</f>
        <v>0</v>
      </c>
    </row>
    <row r="119" customFormat="false" ht="12.75" hidden="false" customHeight="false" outlineLevel="0" collapsed="false">
      <c r="A119" s="5" t="n">
        <f aca="false">A118+1</f>
        <v>118</v>
      </c>
      <c r="B119" s="6" t="n">
        <f aca="false">RANDBETWEEN(1,7)</f>
        <v>2</v>
      </c>
      <c r="C119" s="7" t="n">
        <f aca="false">RANDBETWEEN(1,7)</f>
        <v>7</v>
      </c>
      <c r="D119" s="8" t="n">
        <f aca="false">RANDBETWEEN(1,7)</f>
        <v>1</v>
      </c>
      <c r="E119" s="9" t="str">
        <f aca="false">IF(B119&lt;2,"SUN",IF(B119&lt;3,"MON",IF(B119&lt;4,"TUE",IF(B119&lt;5,"WED",IF(B119&lt;6,"THU",IF(B119&lt;7,"FRI","SAT"))))))</f>
        <v>MON</v>
      </c>
      <c r="F119" s="10" t="str">
        <f aca="false">IF(C119&lt;2,"SUN",IF(C119&lt;3,"MON",IF(C119&lt;4,"TUE",IF(C119&lt;5,"WED",IF(C119&lt;6,"THU",IF(C119&lt;7,"FRI","SAT"))))))</f>
        <v>SAT</v>
      </c>
      <c r="G119" s="11" t="str">
        <f aca="false">IF(D119&lt;2,"SUN",IF(D119&lt;3,"MON",IF(D119&lt;4,"TUE",IF(D119&lt;5,"WED",IF(D119&lt;6,"THU",IF(D119&lt;7,"FRI","SAT"))))))</f>
        <v>SUN</v>
      </c>
      <c r="H119" s="5" t="n">
        <f aca="false">IF(B119=C119,0,IF(B119=D119,0,IF(C119=D119,0,1)))</f>
        <v>1</v>
      </c>
    </row>
    <row r="120" customFormat="false" ht="12.75" hidden="false" customHeight="false" outlineLevel="0" collapsed="false">
      <c r="A120" s="5" t="n">
        <f aca="false">A119+1</f>
        <v>119</v>
      </c>
      <c r="B120" s="6" t="n">
        <f aca="false">RANDBETWEEN(1,7)</f>
        <v>6</v>
      </c>
      <c r="C120" s="7" t="n">
        <f aca="false">RANDBETWEEN(1,7)</f>
        <v>7</v>
      </c>
      <c r="D120" s="8" t="n">
        <f aca="false">RANDBETWEEN(1,7)</f>
        <v>5</v>
      </c>
      <c r="E120" s="9" t="str">
        <f aca="false">IF(B120&lt;2,"SUN",IF(B120&lt;3,"MON",IF(B120&lt;4,"TUE",IF(B120&lt;5,"WED",IF(B120&lt;6,"THU",IF(B120&lt;7,"FRI","SAT"))))))</f>
        <v>FRI</v>
      </c>
      <c r="F120" s="10" t="str">
        <f aca="false">IF(C120&lt;2,"SUN",IF(C120&lt;3,"MON",IF(C120&lt;4,"TUE",IF(C120&lt;5,"WED",IF(C120&lt;6,"THU",IF(C120&lt;7,"FRI","SAT"))))))</f>
        <v>SAT</v>
      </c>
      <c r="G120" s="11" t="str">
        <f aca="false">IF(D120&lt;2,"SUN",IF(D120&lt;3,"MON",IF(D120&lt;4,"TUE",IF(D120&lt;5,"WED",IF(D120&lt;6,"THU",IF(D120&lt;7,"FRI","SAT"))))))</f>
        <v>THU</v>
      </c>
      <c r="H120" s="5" t="n">
        <f aca="false">IF(B120=C120,0,IF(B120=D120,0,IF(C120=D120,0,1)))</f>
        <v>1</v>
      </c>
    </row>
    <row r="121" customFormat="false" ht="12.75" hidden="false" customHeight="false" outlineLevel="0" collapsed="false">
      <c r="A121" s="5" t="n">
        <f aca="false">A120+1</f>
        <v>120</v>
      </c>
      <c r="B121" s="6" t="n">
        <f aca="false">RANDBETWEEN(1,7)</f>
        <v>5</v>
      </c>
      <c r="C121" s="7" t="n">
        <f aca="false">RANDBETWEEN(1,7)</f>
        <v>5</v>
      </c>
      <c r="D121" s="8" t="n">
        <f aca="false">RANDBETWEEN(1,7)</f>
        <v>3</v>
      </c>
      <c r="E121" s="9" t="str">
        <f aca="false">IF(B121&lt;2,"SUN",IF(B121&lt;3,"MON",IF(B121&lt;4,"TUE",IF(B121&lt;5,"WED",IF(B121&lt;6,"THU",IF(B121&lt;7,"FRI","SAT"))))))</f>
        <v>THU</v>
      </c>
      <c r="F121" s="10" t="str">
        <f aca="false">IF(C121&lt;2,"SUN",IF(C121&lt;3,"MON",IF(C121&lt;4,"TUE",IF(C121&lt;5,"WED",IF(C121&lt;6,"THU",IF(C121&lt;7,"FRI","SAT"))))))</f>
        <v>THU</v>
      </c>
      <c r="G121" s="11" t="str">
        <f aca="false">IF(D121&lt;2,"SUN",IF(D121&lt;3,"MON",IF(D121&lt;4,"TUE",IF(D121&lt;5,"WED",IF(D121&lt;6,"THU",IF(D121&lt;7,"FRI","SAT"))))))</f>
        <v>TUE</v>
      </c>
      <c r="H121" s="5" t="n">
        <f aca="false">IF(B121=C121,0,IF(B121=D121,0,IF(C121=D121,0,1)))</f>
        <v>0</v>
      </c>
    </row>
    <row r="122" customFormat="false" ht="12.75" hidden="false" customHeight="false" outlineLevel="0" collapsed="false">
      <c r="A122" s="5" t="n">
        <f aca="false">A121+1</f>
        <v>121</v>
      </c>
      <c r="B122" s="6" t="n">
        <f aca="false">RANDBETWEEN(1,7)</f>
        <v>1</v>
      </c>
      <c r="C122" s="7" t="n">
        <f aca="false">RANDBETWEEN(1,7)</f>
        <v>4</v>
      </c>
      <c r="D122" s="8" t="n">
        <f aca="false">RANDBETWEEN(1,7)</f>
        <v>6</v>
      </c>
      <c r="E122" s="9" t="str">
        <f aca="false">IF(B122&lt;2,"SUN",IF(B122&lt;3,"MON",IF(B122&lt;4,"TUE",IF(B122&lt;5,"WED",IF(B122&lt;6,"THU",IF(B122&lt;7,"FRI","SAT"))))))</f>
        <v>SUN</v>
      </c>
      <c r="F122" s="10" t="str">
        <f aca="false">IF(C122&lt;2,"SUN",IF(C122&lt;3,"MON",IF(C122&lt;4,"TUE",IF(C122&lt;5,"WED",IF(C122&lt;6,"THU",IF(C122&lt;7,"FRI","SAT"))))))</f>
        <v>WED</v>
      </c>
      <c r="G122" s="11" t="str">
        <f aca="false">IF(D122&lt;2,"SUN",IF(D122&lt;3,"MON",IF(D122&lt;4,"TUE",IF(D122&lt;5,"WED",IF(D122&lt;6,"THU",IF(D122&lt;7,"FRI","SAT"))))))</f>
        <v>FRI</v>
      </c>
      <c r="H122" s="5" t="n">
        <f aca="false">IF(B122=C122,0,IF(B122=D122,0,IF(C122=D122,0,1)))</f>
        <v>1</v>
      </c>
    </row>
    <row r="123" customFormat="false" ht="12.75" hidden="false" customHeight="false" outlineLevel="0" collapsed="false">
      <c r="A123" s="5" t="n">
        <f aca="false">A122+1</f>
        <v>122</v>
      </c>
      <c r="B123" s="6" t="n">
        <f aca="false">RANDBETWEEN(1,7)</f>
        <v>6</v>
      </c>
      <c r="C123" s="7" t="n">
        <f aca="false">RANDBETWEEN(1,7)</f>
        <v>4</v>
      </c>
      <c r="D123" s="8" t="n">
        <f aca="false">RANDBETWEEN(1,7)</f>
        <v>3</v>
      </c>
      <c r="E123" s="9" t="str">
        <f aca="false">IF(B123&lt;2,"SUN",IF(B123&lt;3,"MON",IF(B123&lt;4,"TUE",IF(B123&lt;5,"WED",IF(B123&lt;6,"THU",IF(B123&lt;7,"FRI","SAT"))))))</f>
        <v>FRI</v>
      </c>
      <c r="F123" s="10" t="str">
        <f aca="false">IF(C123&lt;2,"SUN",IF(C123&lt;3,"MON",IF(C123&lt;4,"TUE",IF(C123&lt;5,"WED",IF(C123&lt;6,"THU",IF(C123&lt;7,"FRI","SAT"))))))</f>
        <v>WED</v>
      </c>
      <c r="G123" s="11" t="str">
        <f aca="false">IF(D123&lt;2,"SUN",IF(D123&lt;3,"MON",IF(D123&lt;4,"TUE",IF(D123&lt;5,"WED",IF(D123&lt;6,"THU",IF(D123&lt;7,"FRI","SAT"))))))</f>
        <v>TUE</v>
      </c>
      <c r="H123" s="5" t="n">
        <f aca="false">IF(B123=C123,0,IF(B123=D123,0,IF(C123=D123,0,1)))</f>
        <v>1</v>
      </c>
    </row>
    <row r="124" customFormat="false" ht="12.75" hidden="false" customHeight="false" outlineLevel="0" collapsed="false">
      <c r="A124" s="5" t="n">
        <f aca="false">A123+1</f>
        <v>123</v>
      </c>
      <c r="B124" s="6" t="n">
        <f aca="false">RANDBETWEEN(1,7)</f>
        <v>2</v>
      </c>
      <c r="C124" s="7" t="n">
        <f aca="false">RANDBETWEEN(1,7)</f>
        <v>1</v>
      </c>
      <c r="D124" s="8" t="n">
        <f aca="false">RANDBETWEEN(1,7)</f>
        <v>3</v>
      </c>
      <c r="E124" s="9" t="str">
        <f aca="false">IF(B124&lt;2,"SUN",IF(B124&lt;3,"MON",IF(B124&lt;4,"TUE",IF(B124&lt;5,"WED",IF(B124&lt;6,"THU",IF(B124&lt;7,"FRI","SAT"))))))</f>
        <v>MON</v>
      </c>
      <c r="F124" s="10" t="str">
        <f aca="false">IF(C124&lt;2,"SUN",IF(C124&lt;3,"MON",IF(C124&lt;4,"TUE",IF(C124&lt;5,"WED",IF(C124&lt;6,"THU",IF(C124&lt;7,"FRI","SAT"))))))</f>
        <v>SUN</v>
      </c>
      <c r="G124" s="11" t="str">
        <f aca="false">IF(D124&lt;2,"SUN",IF(D124&lt;3,"MON",IF(D124&lt;4,"TUE",IF(D124&lt;5,"WED",IF(D124&lt;6,"THU",IF(D124&lt;7,"FRI","SAT"))))))</f>
        <v>TUE</v>
      </c>
      <c r="H124" s="5" t="n">
        <f aca="false">IF(B124=C124,0,IF(B124=D124,0,IF(C124=D124,0,1)))</f>
        <v>1</v>
      </c>
    </row>
    <row r="125" customFormat="false" ht="12.75" hidden="false" customHeight="false" outlineLevel="0" collapsed="false">
      <c r="A125" s="5" t="n">
        <f aca="false">A124+1</f>
        <v>124</v>
      </c>
      <c r="B125" s="6" t="n">
        <f aca="false">RANDBETWEEN(1,7)</f>
        <v>5</v>
      </c>
      <c r="C125" s="7" t="n">
        <f aca="false">RANDBETWEEN(1,7)</f>
        <v>4</v>
      </c>
      <c r="D125" s="8" t="n">
        <f aca="false">RANDBETWEEN(1,7)</f>
        <v>2</v>
      </c>
      <c r="E125" s="9" t="str">
        <f aca="false">IF(B125&lt;2,"SUN",IF(B125&lt;3,"MON",IF(B125&lt;4,"TUE",IF(B125&lt;5,"WED",IF(B125&lt;6,"THU",IF(B125&lt;7,"FRI","SAT"))))))</f>
        <v>THU</v>
      </c>
      <c r="F125" s="10" t="str">
        <f aca="false">IF(C125&lt;2,"SUN",IF(C125&lt;3,"MON",IF(C125&lt;4,"TUE",IF(C125&lt;5,"WED",IF(C125&lt;6,"THU",IF(C125&lt;7,"FRI","SAT"))))))</f>
        <v>WED</v>
      </c>
      <c r="G125" s="11" t="str">
        <f aca="false">IF(D125&lt;2,"SUN",IF(D125&lt;3,"MON",IF(D125&lt;4,"TUE",IF(D125&lt;5,"WED",IF(D125&lt;6,"THU",IF(D125&lt;7,"FRI","SAT"))))))</f>
        <v>MON</v>
      </c>
      <c r="H125" s="5" t="n">
        <f aca="false">IF(B125=C125,0,IF(B125=D125,0,IF(C125=D125,0,1)))</f>
        <v>1</v>
      </c>
    </row>
    <row r="126" customFormat="false" ht="12.75" hidden="false" customHeight="false" outlineLevel="0" collapsed="false">
      <c r="A126" s="5" t="n">
        <f aca="false">A125+1</f>
        <v>125</v>
      </c>
      <c r="B126" s="6" t="n">
        <f aca="false">RANDBETWEEN(1,7)</f>
        <v>4</v>
      </c>
      <c r="C126" s="7" t="n">
        <f aca="false">RANDBETWEEN(1,7)</f>
        <v>2</v>
      </c>
      <c r="D126" s="8" t="n">
        <f aca="false">RANDBETWEEN(1,7)</f>
        <v>6</v>
      </c>
      <c r="E126" s="9" t="str">
        <f aca="false">IF(B126&lt;2,"SUN",IF(B126&lt;3,"MON",IF(B126&lt;4,"TUE",IF(B126&lt;5,"WED",IF(B126&lt;6,"THU",IF(B126&lt;7,"FRI","SAT"))))))</f>
        <v>WED</v>
      </c>
      <c r="F126" s="10" t="str">
        <f aca="false">IF(C126&lt;2,"SUN",IF(C126&lt;3,"MON",IF(C126&lt;4,"TUE",IF(C126&lt;5,"WED",IF(C126&lt;6,"THU",IF(C126&lt;7,"FRI","SAT"))))))</f>
        <v>MON</v>
      </c>
      <c r="G126" s="11" t="str">
        <f aca="false">IF(D126&lt;2,"SUN",IF(D126&lt;3,"MON",IF(D126&lt;4,"TUE",IF(D126&lt;5,"WED",IF(D126&lt;6,"THU",IF(D126&lt;7,"FRI","SAT"))))))</f>
        <v>FRI</v>
      </c>
      <c r="H126" s="5" t="n">
        <f aca="false">IF(B126=C126,0,IF(B126=D126,0,IF(C126=D126,0,1)))</f>
        <v>1</v>
      </c>
    </row>
    <row r="127" customFormat="false" ht="12.75" hidden="false" customHeight="false" outlineLevel="0" collapsed="false">
      <c r="A127" s="5" t="n">
        <f aca="false">A126+1</f>
        <v>126</v>
      </c>
      <c r="B127" s="6" t="n">
        <f aca="false">RANDBETWEEN(1,7)</f>
        <v>7</v>
      </c>
      <c r="C127" s="7" t="n">
        <f aca="false">RANDBETWEEN(1,7)</f>
        <v>6</v>
      </c>
      <c r="D127" s="8" t="n">
        <f aca="false">RANDBETWEEN(1,7)</f>
        <v>1</v>
      </c>
      <c r="E127" s="9" t="str">
        <f aca="false">IF(B127&lt;2,"SUN",IF(B127&lt;3,"MON",IF(B127&lt;4,"TUE",IF(B127&lt;5,"WED",IF(B127&lt;6,"THU",IF(B127&lt;7,"FRI","SAT"))))))</f>
        <v>SAT</v>
      </c>
      <c r="F127" s="10" t="str">
        <f aca="false">IF(C127&lt;2,"SUN",IF(C127&lt;3,"MON",IF(C127&lt;4,"TUE",IF(C127&lt;5,"WED",IF(C127&lt;6,"THU",IF(C127&lt;7,"FRI","SAT"))))))</f>
        <v>FRI</v>
      </c>
      <c r="G127" s="11" t="str">
        <f aca="false">IF(D127&lt;2,"SUN",IF(D127&lt;3,"MON",IF(D127&lt;4,"TUE",IF(D127&lt;5,"WED",IF(D127&lt;6,"THU",IF(D127&lt;7,"FRI","SAT"))))))</f>
        <v>SUN</v>
      </c>
      <c r="H127" s="5" t="n">
        <f aca="false">IF(B127=C127,0,IF(B127=D127,0,IF(C127=D127,0,1)))</f>
        <v>1</v>
      </c>
    </row>
    <row r="128" customFormat="false" ht="12.75" hidden="false" customHeight="false" outlineLevel="0" collapsed="false">
      <c r="A128" s="5" t="n">
        <f aca="false">A127+1</f>
        <v>127</v>
      </c>
      <c r="B128" s="6" t="n">
        <f aca="false">RANDBETWEEN(1,7)</f>
        <v>3</v>
      </c>
      <c r="C128" s="7" t="n">
        <f aca="false">RANDBETWEEN(1,7)</f>
        <v>6</v>
      </c>
      <c r="D128" s="8" t="n">
        <f aca="false">RANDBETWEEN(1,7)</f>
        <v>7</v>
      </c>
      <c r="E128" s="9" t="str">
        <f aca="false">IF(B128&lt;2,"SUN",IF(B128&lt;3,"MON",IF(B128&lt;4,"TUE",IF(B128&lt;5,"WED",IF(B128&lt;6,"THU",IF(B128&lt;7,"FRI","SAT"))))))</f>
        <v>TUE</v>
      </c>
      <c r="F128" s="10" t="str">
        <f aca="false">IF(C128&lt;2,"SUN",IF(C128&lt;3,"MON",IF(C128&lt;4,"TUE",IF(C128&lt;5,"WED",IF(C128&lt;6,"THU",IF(C128&lt;7,"FRI","SAT"))))))</f>
        <v>FRI</v>
      </c>
      <c r="G128" s="11" t="str">
        <f aca="false">IF(D128&lt;2,"SUN",IF(D128&lt;3,"MON",IF(D128&lt;4,"TUE",IF(D128&lt;5,"WED",IF(D128&lt;6,"THU",IF(D128&lt;7,"FRI","SAT"))))))</f>
        <v>SAT</v>
      </c>
      <c r="H128" s="5" t="n">
        <f aca="false">IF(B128=C128,0,IF(B128=D128,0,IF(C128=D128,0,1)))</f>
        <v>1</v>
      </c>
    </row>
    <row r="129" customFormat="false" ht="12.75" hidden="false" customHeight="false" outlineLevel="0" collapsed="false">
      <c r="A129" s="5" t="n">
        <f aca="false">A128+1</f>
        <v>128</v>
      </c>
      <c r="B129" s="6" t="n">
        <f aca="false">RANDBETWEEN(1,7)</f>
        <v>3</v>
      </c>
      <c r="C129" s="7" t="n">
        <f aca="false">RANDBETWEEN(1,7)</f>
        <v>7</v>
      </c>
      <c r="D129" s="8" t="n">
        <f aca="false">RANDBETWEEN(1,7)</f>
        <v>2</v>
      </c>
      <c r="E129" s="9" t="str">
        <f aca="false">IF(B129&lt;2,"SUN",IF(B129&lt;3,"MON",IF(B129&lt;4,"TUE",IF(B129&lt;5,"WED",IF(B129&lt;6,"THU",IF(B129&lt;7,"FRI","SAT"))))))</f>
        <v>TUE</v>
      </c>
      <c r="F129" s="10" t="str">
        <f aca="false">IF(C129&lt;2,"SUN",IF(C129&lt;3,"MON",IF(C129&lt;4,"TUE",IF(C129&lt;5,"WED",IF(C129&lt;6,"THU",IF(C129&lt;7,"FRI","SAT"))))))</f>
        <v>SAT</v>
      </c>
      <c r="G129" s="11" t="str">
        <f aca="false">IF(D129&lt;2,"SUN",IF(D129&lt;3,"MON",IF(D129&lt;4,"TUE",IF(D129&lt;5,"WED",IF(D129&lt;6,"THU",IF(D129&lt;7,"FRI","SAT"))))))</f>
        <v>MON</v>
      </c>
      <c r="H129" s="5" t="n">
        <f aca="false">IF(B129=C129,0,IF(B129=D129,0,IF(C129=D129,0,1)))</f>
        <v>1</v>
      </c>
    </row>
    <row r="130" customFormat="false" ht="12.75" hidden="false" customHeight="false" outlineLevel="0" collapsed="false">
      <c r="A130" s="5" t="n">
        <f aca="false">A129+1</f>
        <v>129</v>
      </c>
      <c r="B130" s="6" t="n">
        <f aca="false">RANDBETWEEN(1,7)</f>
        <v>5</v>
      </c>
      <c r="C130" s="7" t="n">
        <f aca="false">RANDBETWEEN(1,7)</f>
        <v>3</v>
      </c>
      <c r="D130" s="8" t="n">
        <f aca="false">RANDBETWEEN(1,7)</f>
        <v>4</v>
      </c>
      <c r="E130" s="9" t="str">
        <f aca="false">IF(B130&lt;2,"SUN",IF(B130&lt;3,"MON",IF(B130&lt;4,"TUE",IF(B130&lt;5,"WED",IF(B130&lt;6,"THU",IF(B130&lt;7,"FRI","SAT"))))))</f>
        <v>THU</v>
      </c>
      <c r="F130" s="10" t="str">
        <f aca="false">IF(C130&lt;2,"SUN",IF(C130&lt;3,"MON",IF(C130&lt;4,"TUE",IF(C130&lt;5,"WED",IF(C130&lt;6,"THU",IF(C130&lt;7,"FRI","SAT"))))))</f>
        <v>TUE</v>
      </c>
      <c r="G130" s="11" t="str">
        <f aca="false">IF(D130&lt;2,"SUN",IF(D130&lt;3,"MON",IF(D130&lt;4,"TUE",IF(D130&lt;5,"WED",IF(D130&lt;6,"THU",IF(D130&lt;7,"FRI","SAT"))))))</f>
        <v>WED</v>
      </c>
      <c r="H130" s="5" t="n">
        <f aca="false">IF(B130=C130,0,IF(B130=D130,0,IF(C130=D130,0,1)))</f>
        <v>1</v>
      </c>
    </row>
    <row r="131" customFormat="false" ht="12.75" hidden="false" customHeight="false" outlineLevel="0" collapsed="false">
      <c r="A131" s="5" t="n">
        <f aca="false">A130+1</f>
        <v>130</v>
      </c>
      <c r="B131" s="6" t="n">
        <f aca="false">RANDBETWEEN(1,7)</f>
        <v>7</v>
      </c>
      <c r="C131" s="7" t="n">
        <f aca="false">RANDBETWEEN(1,7)</f>
        <v>1</v>
      </c>
      <c r="D131" s="8" t="n">
        <f aca="false">RANDBETWEEN(1,7)</f>
        <v>4</v>
      </c>
      <c r="E131" s="9" t="str">
        <f aca="false">IF(B131&lt;2,"SUN",IF(B131&lt;3,"MON",IF(B131&lt;4,"TUE",IF(B131&lt;5,"WED",IF(B131&lt;6,"THU",IF(B131&lt;7,"FRI","SAT"))))))</f>
        <v>SAT</v>
      </c>
      <c r="F131" s="10" t="str">
        <f aca="false">IF(C131&lt;2,"SUN",IF(C131&lt;3,"MON",IF(C131&lt;4,"TUE",IF(C131&lt;5,"WED",IF(C131&lt;6,"THU",IF(C131&lt;7,"FRI","SAT"))))))</f>
        <v>SUN</v>
      </c>
      <c r="G131" s="11" t="str">
        <f aca="false">IF(D131&lt;2,"SUN",IF(D131&lt;3,"MON",IF(D131&lt;4,"TUE",IF(D131&lt;5,"WED",IF(D131&lt;6,"THU",IF(D131&lt;7,"FRI","SAT"))))))</f>
        <v>WED</v>
      </c>
      <c r="H131" s="5" t="n">
        <f aca="false">IF(B131=C131,0,IF(B131=D131,0,IF(C131=D131,0,1)))</f>
        <v>1</v>
      </c>
    </row>
    <row r="132" customFormat="false" ht="12.75" hidden="false" customHeight="false" outlineLevel="0" collapsed="false">
      <c r="A132" s="5" t="n">
        <f aca="false">A131+1</f>
        <v>131</v>
      </c>
      <c r="B132" s="6" t="n">
        <f aca="false">RANDBETWEEN(1,7)</f>
        <v>6</v>
      </c>
      <c r="C132" s="7" t="n">
        <f aca="false">RANDBETWEEN(1,7)</f>
        <v>2</v>
      </c>
      <c r="D132" s="8" t="n">
        <f aca="false">RANDBETWEEN(1,7)</f>
        <v>6</v>
      </c>
      <c r="E132" s="9" t="str">
        <f aca="false">IF(B132&lt;2,"SUN",IF(B132&lt;3,"MON",IF(B132&lt;4,"TUE",IF(B132&lt;5,"WED",IF(B132&lt;6,"THU",IF(B132&lt;7,"FRI","SAT"))))))</f>
        <v>FRI</v>
      </c>
      <c r="F132" s="10" t="str">
        <f aca="false">IF(C132&lt;2,"SUN",IF(C132&lt;3,"MON",IF(C132&lt;4,"TUE",IF(C132&lt;5,"WED",IF(C132&lt;6,"THU",IF(C132&lt;7,"FRI","SAT"))))))</f>
        <v>MON</v>
      </c>
      <c r="G132" s="11" t="str">
        <f aca="false">IF(D132&lt;2,"SUN",IF(D132&lt;3,"MON",IF(D132&lt;4,"TUE",IF(D132&lt;5,"WED",IF(D132&lt;6,"THU",IF(D132&lt;7,"FRI","SAT"))))))</f>
        <v>FRI</v>
      </c>
      <c r="H132" s="5" t="n">
        <f aca="false">IF(B132=C132,0,IF(B132=D132,0,IF(C132=D132,0,1)))</f>
        <v>0</v>
      </c>
    </row>
    <row r="133" customFormat="false" ht="12.75" hidden="false" customHeight="false" outlineLevel="0" collapsed="false">
      <c r="A133" s="5" t="n">
        <f aca="false">A132+1</f>
        <v>132</v>
      </c>
      <c r="B133" s="6" t="n">
        <f aca="false">RANDBETWEEN(1,7)</f>
        <v>4</v>
      </c>
      <c r="C133" s="7" t="n">
        <f aca="false">RANDBETWEEN(1,7)</f>
        <v>7</v>
      </c>
      <c r="D133" s="8" t="n">
        <f aca="false">RANDBETWEEN(1,7)</f>
        <v>7</v>
      </c>
      <c r="E133" s="9" t="str">
        <f aca="false">IF(B133&lt;2,"SUN",IF(B133&lt;3,"MON",IF(B133&lt;4,"TUE",IF(B133&lt;5,"WED",IF(B133&lt;6,"THU",IF(B133&lt;7,"FRI","SAT"))))))</f>
        <v>WED</v>
      </c>
      <c r="F133" s="10" t="str">
        <f aca="false">IF(C133&lt;2,"SUN",IF(C133&lt;3,"MON",IF(C133&lt;4,"TUE",IF(C133&lt;5,"WED",IF(C133&lt;6,"THU",IF(C133&lt;7,"FRI","SAT"))))))</f>
        <v>SAT</v>
      </c>
      <c r="G133" s="11" t="str">
        <f aca="false">IF(D133&lt;2,"SUN",IF(D133&lt;3,"MON",IF(D133&lt;4,"TUE",IF(D133&lt;5,"WED",IF(D133&lt;6,"THU",IF(D133&lt;7,"FRI","SAT"))))))</f>
        <v>SAT</v>
      </c>
      <c r="H133" s="5" t="n">
        <f aca="false">IF(B133=C133,0,IF(B133=D133,0,IF(C133=D133,0,1)))</f>
        <v>0</v>
      </c>
    </row>
    <row r="134" customFormat="false" ht="12.75" hidden="false" customHeight="false" outlineLevel="0" collapsed="false">
      <c r="A134" s="5" t="n">
        <f aca="false">A133+1</f>
        <v>133</v>
      </c>
      <c r="B134" s="6" t="n">
        <f aca="false">RANDBETWEEN(1,7)</f>
        <v>2</v>
      </c>
      <c r="C134" s="7" t="n">
        <f aca="false">RANDBETWEEN(1,7)</f>
        <v>3</v>
      </c>
      <c r="D134" s="8" t="n">
        <f aca="false">RANDBETWEEN(1,7)</f>
        <v>6</v>
      </c>
      <c r="E134" s="9" t="str">
        <f aca="false">IF(B134&lt;2,"SUN",IF(B134&lt;3,"MON",IF(B134&lt;4,"TUE",IF(B134&lt;5,"WED",IF(B134&lt;6,"THU",IF(B134&lt;7,"FRI","SAT"))))))</f>
        <v>MON</v>
      </c>
      <c r="F134" s="10" t="str">
        <f aca="false">IF(C134&lt;2,"SUN",IF(C134&lt;3,"MON",IF(C134&lt;4,"TUE",IF(C134&lt;5,"WED",IF(C134&lt;6,"THU",IF(C134&lt;7,"FRI","SAT"))))))</f>
        <v>TUE</v>
      </c>
      <c r="G134" s="11" t="str">
        <f aca="false">IF(D134&lt;2,"SUN",IF(D134&lt;3,"MON",IF(D134&lt;4,"TUE",IF(D134&lt;5,"WED",IF(D134&lt;6,"THU",IF(D134&lt;7,"FRI","SAT"))))))</f>
        <v>FRI</v>
      </c>
      <c r="H134" s="5" t="n">
        <f aca="false">IF(B134=C134,0,IF(B134=D134,0,IF(C134=D134,0,1)))</f>
        <v>1</v>
      </c>
    </row>
    <row r="135" customFormat="false" ht="12.75" hidden="false" customHeight="false" outlineLevel="0" collapsed="false">
      <c r="A135" s="5" t="n">
        <f aca="false">A134+1</f>
        <v>134</v>
      </c>
      <c r="B135" s="6" t="n">
        <f aca="false">RANDBETWEEN(1,7)</f>
        <v>7</v>
      </c>
      <c r="C135" s="7" t="n">
        <f aca="false">RANDBETWEEN(1,7)</f>
        <v>2</v>
      </c>
      <c r="D135" s="8" t="n">
        <f aca="false">RANDBETWEEN(1,7)</f>
        <v>2</v>
      </c>
      <c r="E135" s="9" t="str">
        <f aca="false">IF(B135&lt;2,"SUN",IF(B135&lt;3,"MON",IF(B135&lt;4,"TUE",IF(B135&lt;5,"WED",IF(B135&lt;6,"THU",IF(B135&lt;7,"FRI","SAT"))))))</f>
        <v>SAT</v>
      </c>
      <c r="F135" s="10" t="str">
        <f aca="false">IF(C135&lt;2,"SUN",IF(C135&lt;3,"MON",IF(C135&lt;4,"TUE",IF(C135&lt;5,"WED",IF(C135&lt;6,"THU",IF(C135&lt;7,"FRI","SAT"))))))</f>
        <v>MON</v>
      </c>
      <c r="G135" s="11" t="str">
        <f aca="false">IF(D135&lt;2,"SUN",IF(D135&lt;3,"MON",IF(D135&lt;4,"TUE",IF(D135&lt;5,"WED",IF(D135&lt;6,"THU",IF(D135&lt;7,"FRI","SAT"))))))</f>
        <v>MON</v>
      </c>
      <c r="H135" s="5" t="n">
        <f aca="false">IF(B135=C135,0,IF(B135=D135,0,IF(C135=D135,0,1)))</f>
        <v>0</v>
      </c>
    </row>
    <row r="136" customFormat="false" ht="12.75" hidden="false" customHeight="false" outlineLevel="0" collapsed="false">
      <c r="A136" s="5" t="n">
        <f aca="false">A135+1</f>
        <v>135</v>
      </c>
      <c r="B136" s="6" t="n">
        <f aca="false">RANDBETWEEN(1,7)</f>
        <v>2</v>
      </c>
      <c r="C136" s="7" t="n">
        <f aca="false">RANDBETWEEN(1,7)</f>
        <v>5</v>
      </c>
      <c r="D136" s="8" t="n">
        <f aca="false">RANDBETWEEN(1,7)</f>
        <v>6</v>
      </c>
      <c r="E136" s="9" t="str">
        <f aca="false">IF(B136&lt;2,"SUN",IF(B136&lt;3,"MON",IF(B136&lt;4,"TUE",IF(B136&lt;5,"WED",IF(B136&lt;6,"THU",IF(B136&lt;7,"FRI","SAT"))))))</f>
        <v>MON</v>
      </c>
      <c r="F136" s="10" t="str">
        <f aca="false">IF(C136&lt;2,"SUN",IF(C136&lt;3,"MON",IF(C136&lt;4,"TUE",IF(C136&lt;5,"WED",IF(C136&lt;6,"THU",IF(C136&lt;7,"FRI","SAT"))))))</f>
        <v>THU</v>
      </c>
      <c r="G136" s="11" t="str">
        <f aca="false">IF(D136&lt;2,"SUN",IF(D136&lt;3,"MON",IF(D136&lt;4,"TUE",IF(D136&lt;5,"WED",IF(D136&lt;6,"THU",IF(D136&lt;7,"FRI","SAT"))))))</f>
        <v>FRI</v>
      </c>
      <c r="H136" s="5" t="n">
        <f aca="false">IF(B136=C136,0,IF(B136=D136,0,IF(C136=D136,0,1)))</f>
        <v>1</v>
      </c>
    </row>
    <row r="137" customFormat="false" ht="12.75" hidden="false" customHeight="false" outlineLevel="0" collapsed="false">
      <c r="A137" s="5" t="n">
        <f aca="false">A136+1</f>
        <v>136</v>
      </c>
      <c r="B137" s="6" t="n">
        <f aca="false">RANDBETWEEN(1,7)</f>
        <v>1</v>
      </c>
      <c r="C137" s="7" t="n">
        <f aca="false">RANDBETWEEN(1,7)</f>
        <v>3</v>
      </c>
      <c r="D137" s="8" t="n">
        <f aca="false">RANDBETWEEN(1,7)</f>
        <v>1</v>
      </c>
      <c r="E137" s="9" t="str">
        <f aca="false">IF(B137&lt;2,"SUN",IF(B137&lt;3,"MON",IF(B137&lt;4,"TUE",IF(B137&lt;5,"WED",IF(B137&lt;6,"THU",IF(B137&lt;7,"FRI","SAT"))))))</f>
        <v>SUN</v>
      </c>
      <c r="F137" s="10" t="str">
        <f aca="false">IF(C137&lt;2,"SUN",IF(C137&lt;3,"MON",IF(C137&lt;4,"TUE",IF(C137&lt;5,"WED",IF(C137&lt;6,"THU",IF(C137&lt;7,"FRI","SAT"))))))</f>
        <v>TUE</v>
      </c>
      <c r="G137" s="11" t="str">
        <f aca="false">IF(D137&lt;2,"SUN",IF(D137&lt;3,"MON",IF(D137&lt;4,"TUE",IF(D137&lt;5,"WED",IF(D137&lt;6,"THU",IF(D137&lt;7,"FRI","SAT"))))))</f>
        <v>SUN</v>
      </c>
      <c r="H137" s="5" t="n">
        <f aca="false">IF(B137=C137,0,IF(B137=D137,0,IF(C137=D137,0,1)))</f>
        <v>0</v>
      </c>
    </row>
    <row r="138" customFormat="false" ht="12.75" hidden="false" customHeight="false" outlineLevel="0" collapsed="false">
      <c r="A138" s="5" t="n">
        <f aca="false">A137+1</f>
        <v>137</v>
      </c>
      <c r="B138" s="6" t="n">
        <f aca="false">RANDBETWEEN(1,7)</f>
        <v>4</v>
      </c>
      <c r="C138" s="7" t="n">
        <f aca="false">RANDBETWEEN(1,7)</f>
        <v>2</v>
      </c>
      <c r="D138" s="8" t="n">
        <f aca="false">RANDBETWEEN(1,7)</f>
        <v>1</v>
      </c>
      <c r="E138" s="9" t="str">
        <f aca="false">IF(B138&lt;2,"SUN",IF(B138&lt;3,"MON",IF(B138&lt;4,"TUE",IF(B138&lt;5,"WED",IF(B138&lt;6,"THU",IF(B138&lt;7,"FRI","SAT"))))))</f>
        <v>WED</v>
      </c>
      <c r="F138" s="10" t="str">
        <f aca="false">IF(C138&lt;2,"SUN",IF(C138&lt;3,"MON",IF(C138&lt;4,"TUE",IF(C138&lt;5,"WED",IF(C138&lt;6,"THU",IF(C138&lt;7,"FRI","SAT"))))))</f>
        <v>MON</v>
      </c>
      <c r="G138" s="11" t="str">
        <f aca="false">IF(D138&lt;2,"SUN",IF(D138&lt;3,"MON",IF(D138&lt;4,"TUE",IF(D138&lt;5,"WED",IF(D138&lt;6,"THU",IF(D138&lt;7,"FRI","SAT"))))))</f>
        <v>SUN</v>
      </c>
      <c r="H138" s="5" t="n">
        <f aca="false">IF(B138=C138,0,IF(B138=D138,0,IF(C138=D138,0,1)))</f>
        <v>1</v>
      </c>
    </row>
    <row r="139" customFormat="false" ht="12.75" hidden="false" customHeight="false" outlineLevel="0" collapsed="false">
      <c r="A139" s="5" t="n">
        <f aca="false">A138+1</f>
        <v>138</v>
      </c>
      <c r="B139" s="6" t="n">
        <f aca="false">RANDBETWEEN(1,7)</f>
        <v>6</v>
      </c>
      <c r="C139" s="7" t="n">
        <f aca="false">RANDBETWEEN(1,7)</f>
        <v>4</v>
      </c>
      <c r="D139" s="8" t="n">
        <f aca="false">RANDBETWEEN(1,7)</f>
        <v>6</v>
      </c>
      <c r="E139" s="9" t="str">
        <f aca="false">IF(B139&lt;2,"SUN",IF(B139&lt;3,"MON",IF(B139&lt;4,"TUE",IF(B139&lt;5,"WED",IF(B139&lt;6,"THU",IF(B139&lt;7,"FRI","SAT"))))))</f>
        <v>FRI</v>
      </c>
      <c r="F139" s="10" t="str">
        <f aca="false">IF(C139&lt;2,"SUN",IF(C139&lt;3,"MON",IF(C139&lt;4,"TUE",IF(C139&lt;5,"WED",IF(C139&lt;6,"THU",IF(C139&lt;7,"FRI","SAT"))))))</f>
        <v>WED</v>
      </c>
      <c r="G139" s="11" t="str">
        <f aca="false">IF(D139&lt;2,"SUN",IF(D139&lt;3,"MON",IF(D139&lt;4,"TUE",IF(D139&lt;5,"WED",IF(D139&lt;6,"THU",IF(D139&lt;7,"FRI","SAT"))))))</f>
        <v>FRI</v>
      </c>
      <c r="H139" s="5" t="n">
        <f aca="false">IF(B139=C139,0,IF(B139=D139,0,IF(C139=D139,0,1)))</f>
        <v>0</v>
      </c>
    </row>
    <row r="140" customFormat="false" ht="12.75" hidden="false" customHeight="false" outlineLevel="0" collapsed="false">
      <c r="A140" s="5" t="n">
        <f aca="false">A139+1</f>
        <v>139</v>
      </c>
      <c r="B140" s="6" t="n">
        <f aca="false">RANDBETWEEN(1,7)</f>
        <v>2</v>
      </c>
      <c r="C140" s="7" t="n">
        <f aca="false">RANDBETWEEN(1,7)</f>
        <v>7</v>
      </c>
      <c r="D140" s="8" t="n">
        <f aca="false">RANDBETWEEN(1,7)</f>
        <v>3</v>
      </c>
      <c r="E140" s="9" t="str">
        <f aca="false">IF(B140&lt;2,"SUN",IF(B140&lt;3,"MON",IF(B140&lt;4,"TUE",IF(B140&lt;5,"WED",IF(B140&lt;6,"THU",IF(B140&lt;7,"FRI","SAT"))))))</f>
        <v>MON</v>
      </c>
      <c r="F140" s="10" t="str">
        <f aca="false">IF(C140&lt;2,"SUN",IF(C140&lt;3,"MON",IF(C140&lt;4,"TUE",IF(C140&lt;5,"WED",IF(C140&lt;6,"THU",IF(C140&lt;7,"FRI","SAT"))))))</f>
        <v>SAT</v>
      </c>
      <c r="G140" s="11" t="str">
        <f aca="false">IF(D140&lt;2,"SUN",IF(D140&lt;3,"MON",IF(D140&lt;4,"TUE",IF(D140&lt;5,"WED",IF(D140&lt;6,"THU",IF(D140&lt;7,"FRI","SAT"))))))</f>
        <v>TUE</v>
      </c>
      <c r="H140" s="5" t="n">
        <f aca="false">IF(B140=C140,0,IF(B140=D140,0,IF(C140=D140,0,1)))</f>
        <v>1</v>
      </c>
    </row>
    <row r="141" customFormat="false" ht="12.75" hidden="false" customHeight="false" outlineLevel="0" collapsed="false">
      <c r="A141" s="5" t="n">
        <f aca="false">A140+1</f>
        <v>140</v>
      </c>
      <c r="B141" s="6" t="n">
        <f aca="false">RANDBETWEEN(1,7)</f>
        <v>2</v>
      </c>
      <c r="C141" s="7" t="n">
        <f aca="false">RANDBETWEEN(1,7)</f>
        <v>5</v>
      </c>
      <c r="D141" s="8" t="n">
        <f aca="false">RANDBETWEEN(1,7)</f>
        <v>4</v>
      </c>
      <c r="E141" s="9" t="str">
        <f aca="false">IF(B141&lt;2,"SUN",IF(B141&lt;3,"MON",IF(B141&lt;4,"TUE",IF(B141&lt;5,"WED",IF(B141&lt;6,"THU",IF(B141&lt;7,"FRI","SAT"))))))</f>
        <v>MON</v>
      </c>
      <c r="F141" s="10" t="str">
        <f aca="false">IF(C141&lt;2,"SUN",IF(C141&lt;3,"MON",IF(C141&lt;4,"TUE",IF(C141&lt;5,"WED",IF(C141&lt;6,"THU",IF(C141&lt;7,"FRI","SAT"))))))</f>
        <v>THU</v>
      </c>
      <c r="G141" s="11" t="str">
        <f aca="false">IF(D141&lt;2,"SUN",IF(D141&lt;3,"MON",IF(D141&lt;4,"TUE",IF(D141&lt;5,"WED",IF(D141&lt;6,"THU",IF(D141&lt;7,"FRI","SAT"))))))</f>
        <v>WED</v>
      </c>
      <c r="H141" s="5" t="n">
        <f aca="false">IF(B141=C141,0,IF(B141=D141,0,IF(C141=D141,0,1)))</f>
        <v>1</v>
      </c>
    </row>
    <row r="142" customFormat="false" ht="12.75" hidden="false" customHeight="false" outlineLevel="0" collapsed="false">
      <c r="A142" s="5" t="n">
        <f aca="false">A141+1</f>
        <v>141</v>
      </c>
      <c r="B142" s="6" t="n">
        <f aca="false">RANDBETWEEN(1,7)</f>
        <v>6</v>
      </c>
      <c r="C142" s="7" t="n">
        <f aca="false">RANDBETWEEN(1,7)</f>
        <v>3</v>
      </c>
      <c r="D142" s="8" t="n">
        <f aca="false">RANDBETWEEN(1,7)</f>
        <v>3</v>
      </c>
      <c r="E142" s="9" t="str">
        <f aca="false">IF(B142&lt;2,"SUN",IF(B142&lt;3,"MON",IF(B142&lt;4,"TUE",IF(B142&lt;5,"WED",IF(B142&lt;6,"THU",IF(B142&lt;7,"FRI","SAT"))))))</f>
        <v>FRI</v>
      </c>
      <c r="F142" s="10" t="str">
        <f aca="false">IF(C142&lt;2,"SUN",IF(C142&lt;3,"MON",IF(C142&lt;4,"TUE",IF(C142&lt;5,"WED",IF(C142&lt;6,"THU",IF(C142&lt;7,"FRI","SAT"))))))</f>
        <v>TUE</v>
      </c>
      <c r="G142" s="11" t="str">
        <f aca="false">IF(D142&lt;2,"SUN",IF(D142&lt;3,"MON",IF(D142&lt;4,"TUE",IF(D142&lt;5,"WED",IF(D142&lt;6,"THU",IF(D142&lt;7,"FRI","SAT"))))))</f>
        <v>TUE</v>
      </c>
      <c r="H142" s="5" t="n">
        <f aca="false">IF(B142=C142,0,IF(B142=D142,0,IF(C142=D142,0,1)))</f>
        <v>0</v>
      </c>
    </row>
    <row r="143" customFormat="false" ht="12.75" hidden="false" customHeight="false" outlineLevel="0" collapsed="false">
      <c r="A143" s="5" t="n">
        <f aca="false">A142+1</f>
        <v>142</v>
      </c>
      <c r="B143" s="6" t="n">
        <f aca="false">RANDBETWEEN(1,7)</f>
        <v>2</v>
      </c>
      <c r="C143" s="7" t="n">
        <f aca="false">RANDBETWEEN(1,7)</f>
        <v>1</v>
      </c>
      <c r="D143" s="8" t="n">
        <f aca="false">RANDBETWEEN(1,7)</f>
        <v>7</v>
      </c>
      <c r="E143" s="9" t="str">
        <f aca="false">IF(B143&lt;2,"SUN",IF(B143&lt;3,"MON",IF(B143&lt;4,"TUE",IF(B143&lt;5,"WED",IF(B143&lt;6,"THU",IF(B143&lt;7,"FRI","SAT"))))))</f>
        <v>MON</v>
      </c>
      <c r="F143" s="10" t="str">
        <f aca="false">IF(C143&lt;2,"SUN",IF(C143&lt;3,"MON",IF(C143&lt;4,"TUE",IF(C143&lt;5,"WED",IF(C143&lt;6,"THU",IF(C143&lt;7,"FRI","SAT"))))))</f>
        <v>SUN</v>
      </c>
      <c r="G143" s="11" t="str">
        <f aca="false">IF(D143&lt;2,"SUN",IF(D143&lt;3,"MON",IF(D143&lt;4,"TUE",IF(D143&lt;5,"WED",IF(D143&lt;6,"THU",IF(D143&lt;7,"FRI","SAT"))))))</f>
        <v>SAT</v>
      </c>
      <c r="H143" s="5" t="n">
        <f aca="false">IF(B143=C143,0,IF(B143=D143,0,IF(C143=D143,0,1)))</f>
        <v>1</v>
      </c>
    </row>
    <row r="144" customFormat="false" ht="12.75" hidden="false" customHeight="false" outlineLevel="0" collapsed="false">
      <c r="A144" s="5" t="n">
        <f aca="false">A143+1</f>
        <v>143</v>
      </c>
      <c r="B144" s="6" t="n">
        <f aca="false">RANDBETWEEN(1,7)</f>
        <v>4</v>
      </c>
      <c r="C144" s="7" t="n">
        <f aca="false">RANDBETWEEN(1,7)</f>
        <v>3</v>
      </c>
      <c r="D144" s="8" t="n">
        <f aca="false">RANDBETWEEN(1,7)</f>
        <v>6</v>
      </c>
      <c r="E144" s="9" t="str">
        <f aca="false">IF(B144&lt;2,"SUN",IF(B144&lt;3,"MON",IF(B144&lt;4,"TUE",IF(B144&lt;5,"WED",IF(B144&lt;6,"THU",IF(B144&lt;7,"FRI","SAT"))))))</f>
        <v>WED</v>
      </c>
      <c r="F144" s="10" t="str">
        <f aca="false">IF(C144&lt;2,"SUN",IF(C144&lt;3,"MON",IF(C144&lt;4,"TUE",IF(C144&lt;5,"WED",IF(C144&lt;6,"THU",IF(C144&lt;7,"FRI","SAT"))))))</f>
        <v>TUE</v>
      </c>
      <c r="G144" s="11" t="str">
        <f aca="false">IF(D144&lt;2,"SUN",IF(D144&lt;3,"MON",IF(D144&lt;4,"TUE",IF(D144&lt;5,"WED",IF(D144&lt;6,"THU",IF(D144&lt;7,"FRI","SAT"))))))</f>
        <v>FRI</v>
      </c>
      <c r="H144" s="5" t="n">
        <f aca="false">IF(B144=C144,0,IF(B144=D144,0,IF(C144=D144,0,1)))</f>
        <v>1</v>
      </c>
    </row>
    <row r="145" customFormat="false" ht="12.75" hidden="false" customHeight="false" outlineLevel="0" collapsed="false">
      <c r="A145" s="5" t="n">
        <f aca="false">A144+1</f>
        <v>144</v>
      </c>
      <c r="B145" s="6" t="n">
        <f aca="false">RANDBETWEEN(1,7)</f>
        <v>3</v>
      </c>
      <c r="C145" s="7" t="n">
        <f aca="false">RANDBETWEEN(1,7)</f>
        <v>6</v>
      </c>
      <c r="D145" s="8" t="n">
        <f aca="false">RANDBETWEEN(1,7)</f>
        <v>5</v>
      </c>
      <c r="E145" s="9" t="str">
        <f aca="false">IF(B145&lt;2,"SUN",IF(B145&lt;3,"MON",IF(B145&lt;4,"TUE",IF(B145&lt;5,"WED",IF(B145&lt;6,"THU",IF(B145&lt;7,"FRI","SAT"))))))</f>
        <v>TUE</v>
      </c>
      <c r="F145" s="10" t="str">
        <f aca="false">IF(C145&lt;2,"SUN",IF(C145&lt;3,"MON",IF(C145&lt;4,"TUE",IF(C145&lt;5,"WED",IF(C145&lt;6,"THU",IF(C145&lt;7,"FRI","SAT"))))))</f>
        <v>FRI</v>
      </c>
      <c r="G145" s="11" t="str">
        <f aca="false">IF(D145&lt;2,"SUN",IF(D145&lt;3,"MON",IF(D145&lt;4,"TUE",IF(D145&lt;5,"WED",IF(D145&lt;6,"THU",IF(D145&lt;7,"FRI","SAT"))))))</f>
        <v>THU</v>
      </c>
      <c r="H145" s="5" t="n">
        <f aca="false">IF(B145=C145,0,IF(B145=D145,0,IF(C145=D145,0,1)))</f>
        <v>1</v>
      </c>
    </row>
    <row r="146" customFormat="false" ht="12.75" hidden="false" customHeight="false" outlineLevel="0" collapsed="false">
      <c r="A146" s="5" t="n">
        <f aca="false">A145+1</f>
        <v>145</v>
      </c>
      <c r="B146" s="6" t="n">
        <f aca="false">RANDBETWEEN(1,7)</f>
        <v>6</v>
      </c>
      <c r="C146" s="7" t="n">
        <f aca="false">RANDBETWEEN(1,7)</f>
        <v>5</v>
      </c>
      <c r="D146" s="8" t="n">
        <f aca="false">RANDBETWEEN(1,7)</f>
        <v>4</v>
      </c>
      <c r="E146" s="9" t="str">
        <f aca="false">IF(B146&lt;2,"SUN",IF(B146&lt;3,"MON",IF(B146&lt;4,"TUE",IF(B146&lt;5,"WED",IF(B146&lt;6,"THU",IF(B146&lt;7,"FRI","SAT"))))))</f>
        <v>FRI</v>
      </c>
      <c r="F146" s="10" t="str">
        <f aca="false">IF(C146&lt;2,"SUN",IF(C146&lt;3,"MON",IF(C146&lt;4,"TUE",IF(C146&lt;5,"WED",IF(C146&lt;6,"THU",IF(C146&lt;7,"FRI","SAT"))))))</f>
        <v>THU</v>
      </c>
      <c r="G146" s="11" t="str">
        <f aca="false">IF(D146&lt;2,"SUN",IF(D146&lt;3,"MON",IF(D146&lt;4,"TUE",IF(D146&lt;5,"WED",IF(D146&lt;6,"THU",IF(D146&lt;7,"FRI","SAT"))))))</f>
        <v>WED</v>
      </c>
      <c r="H146" s="5" t="n">
        <f aca="false">IF(B146=C146,0,IF(B146=D146,0,IF(C146=D146,0,1)))</f>
        <v>1</v>
      </c>
    </row>
    <row r="147" customFormat="false" ht="12.75" hidden="false" customHeight="false" outlineLevel="0" collapsed="false">
      <c r="A147" s="5" t="n">
        <f aca="false">A146+1</f>
        <v>146</v>
      </c>
      <c r="B147" s="6" t="n">
        <f aca="false">RANDBETWEEN(1,7)</f>
        <v>4</v>
      </c>
      <c r="C147" s="7" t="n">
        <f aca="false">RANDBETWEEN(1,7)</f>
        <v>2</v>
      </c>
      <c r="D147" s="8" t="n">
        <f aca="false">RANDBETWEEN(1,7)</f>
        <v>6</v>
      </c>
      <c r="E147" s="9" t="str">
        <f aca="false">IF(B147&lt;2,"SUN",IF(B147&lt;3,"MON",IF(B147&lt;4,"TUE",IF(B147&lt;5,"WED",IF(B147&lt;6,"THU",IF(B147&lt;7,"FRI","SAT"))))))</f>
        <v>WED</v>
      </c>
      <c r="F147" s="10" t="str">
        <f aca="false">IF(C147&lt;2,"SUN",IF(C147&lt;3,"MON",IF(C147&lt;4,"TUE",IF(C147&lt;5,"WED",IF(C147&lt;6,"THU",IF(C147&lt;7,"FRI","SAT"))))))</f>
        <v>MON</v>
      </c>
      <c r="G147" s="11" t="str">
        <f aca="false">IF(D147&lt;2,"SUN",IF(D147&lt;3,"MON",IF(D147&lt;4,"TUE",IF(D147&lt;5,"WED",IF(D147&lt;6,"THU",IF(D147&lt;7,"FRI","SAT"))))))</f>
        <v>FRI</v>
      </c>
      <c r="H147" s="5" t="n">
        <f aca="false">IF(B147=C147,0,IF(B147=D147,0,IF(C147=D147,0,1)))</f>
        <v>1</v>
      </c>
    </row>
    <row r="148" customFormat="false" ht="12.75" hidden="false" customHeight="false" outlineLevel="0" collapsed="false">
      <c r="A148" s="5" t="n">
        <f aca="false">A147+1</f>
        <v>147</v>
      </c>
      <c r="B148" s="6" t="n">
        <f aca="false">RANDBETWEEN(1,7)</f>
        <v>5</v>
      </c>
      <c r="C148" s="7" t="n">
        <f aca="false">RANDBETWEEN(1,7)</f>
        <v>4</v>
      </c>
      <c r="D148" s="8" t="n">
        <f aca="false">RANDBETWEEN(1,7)</f>
        <v>1</v>
      </c>
      <c r="E148" s="9" t="str">
        <f aca="false">IF(B148&lt;2,"SUN",IF(B148&lt;3,"MON",IF(B148&lt;4,"TUE",IF(B148&lt;5,"WED",IF(B148&lt;6,"THU",IF(B148&lt;7,"FRI","SAT"))))))</f>
        <v>THU</v>
      </c>
      <c r="F148" s="10" t="str">
        <f aca="false">IF(C148&lt;2,"SUN",IF(C148&lt;3,"MON",IF(C148&lt;4,"TUE",IF(C148&lt;5,"WED",IF(C148&lt;6,"THU",IF(C148&lt;7,"FRI","SAT"))))))</f>
        <v>WED</v>
      </c>
      <c r="G148" s="11" t="str">
        <f aca="false">IF(D148&lt;2,"SUN",IF(D148&lt;3,"MON",IF(D148&lt;4,"TUE",IF(D148&lt;5,"WED",IF(D148&lt;6,"THU",IF(D148&lt;7,"FRI","SAT"))))))</f>
        <v>SUN</v>
      </c>
      <c r="H148" s="5" t="n">
        <f aca="false">IF(B148=C148,0,IF(B148=D148,0,IF(C148=D148,0,1)))</f>
        <v>1</v>
      </c>
    </row>
    <row r="149" customFormat="false" ht="12.75" hidden="false" customHeight="false" outlineLevel="0" collapsed="false">
      <c r="A149" s="5" t="n">
        <f aca="false">A148+1</f>
        <v>148</v>
      </c>
      <c r="B149" s="6" t="n">
        <f aca="false">RANDBETWEEN(1,7)</f>
        <v>5</v>
      </c>
      <c r="C149" s="7" t="n">
        <f aca="false">RANDBETWEEN(1,7)</f>
        <v>7</v>
      </c>
      <c r="D149" s="8" t="n">
        <f aca="false">RANDBETWEEN(1,7)</f>
        <v>3</v>
      </c>
      <c r="E149" s="9" t="str">
        <f aca="false">IF(B149&lt;2,"SUN",IF(B149&lt;3,"MON",IF(B149&lt;4,"TUE",IF(B149&lt;5,"WED",IF(B149&lt;6,"THU",IF(B149&lt;7,"FRI","SAT"))))))</f>
        <v>THU</v>
      </c>
      <c r="F149" s="10" t="str">
        <f aca="false">IF(C149&lt;2,"SUN",IF(C149&lt;3,"MON",IF(C149&lt;4,"TUE",IF(C149&lt;5,"WED",IF(C149&lt;6,"THU",IF(C149&lt;7,"FRI","SAT"))))))</f>
        <v>SAT</v>
      </c>
      <c r="G149" s="11" t="str">
        <f aca="false">IF(D149&lt;2,"SUN",IF(D149&lt;3,"MON",IF(D149&lt;4,"TUE",IF(D149&lt;5,"WED",IF(D149&lt;6,"THU",IF(D149&lt;7,"FRI","SAT"))))))</f>
        <v>TUE</v>
      </c>
      <c r="H149" s="5" t="n">
        <f aca="false">IF(B149=C149,0,IF(B149=D149,0,IF(C149=D149,0,1)))</f>
        <v>1</v>
      </c>
    </row>
    <row r="150" customFormat="false" ht="12.75" hidden="false" customHeight="false" outlineLevel="0" collapsed="false">
      <c r="A150" s="5" t="n">
        <f aca="false">A149+1</f>
        <v>149</v>
      </c>
      <c r="B150" s="6" t="n">
        <f aca="false">RANDBETWEEN(1,7)</f>
        <v>3</v>
      </c>
      <c r="C150" s="7" t="n">
        <f aca="false">RANDBETWEEN(1,7)</f>
        <v>5</v>
      </c>
      <c r="D150" s="8" t="n">
        <f aca="false">RANDBETWEEN(1,7)</f>
        <v>4</v>
      </c>
      <c r="E150" s="9" t="str">
        <f aca="false">IF(B150&lt;2,"SUN",IF(B150&lt;3,"MON",IF(B150&lt;4,"TUE",IF(B150&lt;5,"WED",IF(B150&lt;6,"THU",IF(B150&lt;7,"FRI","SAT"))))))</f>
        <v>TUE</v>
      </c>
      <c r="F150" s="10" t="str">
        <f aca="false">IF(C150&lt;2,"SUN",IF(C150&lt;3,"MON",IF(C150&lt;4,"TUE",IF(C150&lt;5,"WED",IF(C150&lt;6,"THU",IF(C150&lt;7,"FRI","SAT"))))))</f>
        <v>THU</v>
      </c>
      <c r="G150" s="11" t="str">
        <f aca="false">IF(D150&lt;2,"SUN",IF(D150&lt;3,"MON",IF(D150&lt;4,"TUE",IF(D150&lt;5,"WED",IF(D150&lt;6,"THU",IF(D150&lt;7,"FRI","SAT"))))))</f>
        <v>WED</v>
      </c>
      <c r="H150" s="5" t="n">
        <f aca="false">IF(B150=C150,0,IF(B150=D150,0,IF(C150=D150,0,1)))</f>
        <v>1</v>
      </c>
    </row>
    <row r="151" customFormat="false" ht="12.75" hidden="false" customHeight="false" outlineLevel="0" collapsed="false">
      <c r="A151" s="5" t="n">
        <f aca="false">A150+1</f>
        <v>150</v>
      </c>
      <c r="B151" s="6" t="n">
        <f aca="false">RANDBETWEEN(1,7)</f>
        <v>7</v>
      </c>
      <c r="C151" s="7" t="n">
        <f aca="false">RANDBETWEEN(1,7)</f>
        <v>5</v>
      </c>
      <c r="D151" s="8" t="n">
        <f aca="false">RANDBETWEEN(1,7)</f>
        <v>3</v>
      </c>
      <c r="E151" s="9" t="str">
        <f aca="false">IF(B151&lt;2,"SUN",IF(B151&lt;3,"MON",IF(B151&lt;4,"TUE",IF(B151&lt;5,"WED",IF(B151&lt;6,"THU",IF(B151&lt;7,"FRI","SAT"))))))</f>
        <v>SAT</v>
      </c>
      <c r="F151" s="10" t="str">
        <f aca="false">IF(C151&lt;2,"SUN",IF(C151&lt;3,"MON",IF(C151&lt;4,"TUE",IF(C151&lt;5,"WED",IF(C151&lt;6,"THU",IF(C151&lt;7,"FRI","SAT"))))))</f>
        <v>THU</v>
      </c>
      <c r="G151" s="11" t="str">
        <f aca="false">IF(D151&lt;2,"SUN",IF(D151&lt;3,"MON",IF(D151&lt;4,"TUE",IF(D151&lt;5,"WED",IF(D151&lt;6,"THU",IF(D151&lt;7,"FRI","SAT"))))))</f>
        <v>TUE</v>
      </c>
      <c r="H151" s="5" t="n">
        <f aca="false">IF(B151=C151,0,IF(B151=D151,0,IF(C151=D151,0,1)))</f>
        <v>1</v>
      </c>
    </row>
    <row r="152" customFormat="false" ht="12.75" hidden="false" customHeight="false" outlineLevel="0" collapsed="false">
      <c r="A152" s="5" t="n">
        <f aca="false">A151+1</f>
        <v>151</v>
      </c>
      <c r="B152" s="6" t="n">
        <f aca="false">RANDBETWEEN(1,7)</f>
        <v>3</v>
      </c>
      <c r="C152" s="7" t="n">
        <f aca="false">RANDBETWEEN(1,7)</f>
        <v>4</v>
      </c>
      <c r="D152" s="8" t="n">
        <f aca="false">RANDBETWEEN(1,7)</f>
        <v>7</v>
      </c>
      <c r="E152" s="9" t="str">
        <f aca="false">IF(B152&lt;2,"SUN",IF(B152&lt;3,"MON",IF(B152&lt;4,"TUE",IF(B152&lt;5,"WED",IF(B152&lt;6,"THU",IF(B152&lt;7,"FRI","SAT"))))))</f>
        <v>TUE</v>
      </c>
      <c r="F152" s="10" t="str">
        <f aca="false">IF(C152&lt;2,"SUN",IF(C152&lt;3,"MON",IF(C152&lt;4,"TUE",IF(C152&lt;5,"WED",IF(C152&lt;6,"THU",IF(C152&lt;7,"FRI","SAT"))))))</f>
        <v>WED</v>
      </c>
      <c r="G152" s="11" t="str">
        <f aca="false">IF(D152&lt;2,"SUN",IF(D152&lt;3,"MON",IF(D152&lt;4,"TUE",IF(D152&lt;5,"WED",IF(D152&lt;6,"THU",IF(D152&lt;7,"FRI","SAT"))))))</f>
        <v>SAT</v>
      </c>
      <c r="H152" s="5" t="n">
        <f aca="false">IF(B152=C152,0,IF(B152=D152,0,IF(C152=D152,0,1)))</f>
        <v>1</v>
      </c>
    </row>
    <row r="153" customFormat="false" ht="12.75" hidden="false" customHeight="false" outlineLevel="0" collapsed="false">
      <c r="A153" s="5" t="n">
        <f aca="false">A152+1</f>
        <v>152</v>
      </c>
      <c r="B153" s="6" t="n">
        <f aca="false">RANDBETWEEN(1,7)</f>
        <v>7</v>
      </c>
      <c r="C153" s="7" t="n">
        <f aca="false">RANDBETWEEN(1,7)</f>
        <v>5</v>
      </c>
      <c r="D153" s="8" t="n">
        <f aca="false">RANDBETWEEN(1,7)</f>
        <v>7</v>
      </c>
      <c r="E153" s="9" t="str">
        <f aca="false">IF(B153&lt;2,"SUN",IF(B153&lt;3,"MON",IF(B153&lt;4,"TUE",IF(B153&lt;5,"WED",IF(B153&lt;6,"THU",IF(B153&lt;7,"FRI","SAT"))))))</f>
        <v>SAT</v>
      </c>
      <c r="F153" s="10" t="str">
        <f aca="false">IF(C153&lt;2,"SUN",IF(C153&lt;3,"MON",IF(C153&lt;4,"TUE",IF(C153&lt;5,"WED",IF(C153&lt;6,"THU",IF(C153&lt;7,"FRI","SAT"))))))</f>
        <v>THU</v>
      </c>
      <c r="G153" s="11" t="str">
        <f aca="false">IF(D153&lt;2,"SUN",IF(D153&lt;3,"MON",IF(D153&lt;4,"TUE",IF(D153&lt;5,"WED",IF(D153&lt;6,"THU",IF(D153&lt;7,"FRI","SAT"))))))</f>
        <v>SAT</v>
      </c>
      <c r="H153" s="5" t="n">
        <f aca="false">IF(B153=C153,0,IF(B153=D153,0,IF(C153=D153,0,1)))</f>
        <v>0</v>
      </c>
    </row>
    <row r="154" customFormat="false" ht="12.75" hidden="false" customHeight="false" outlineLevel="0" collapsed="false">
      <c r="A154" s="5" t="n">
        <f aca="false">A153+1</f>
        <v>153</v>
      </c>
      <c r="B154" s="6" t="n">
        <f aca="false">RANDBETWEEN(1,7)</f>
        <v>1</v>
      </c>
      <c r="C154" s="7" t="n">
        <f aca="false">RANDBETWEEN(1,7)</f>
        <v>1</v>
      </c>
      <c r="D154" s="8" t="n">
        <f aca="false">RANDBETWEEN(1,7)</f>
        <v>1</v>
      </c>
      <c r="E154" s="9" t="str">
        <f aca="false">IF(B154&lt;2,"SUN",IF(B154&lt;3,"MON",IF(B154&lt;4,"TUE",IF(B154&lt;5,"WED",IF(B154&lt;6,"THU",IF(B154&lt;7,"FRI","SAT"))))))</f>
        <v>SUN</v>
      </c>
      <c r="F154" s="10" t="str">
        <f aca="false">IF(C154&lt;2,"SUN",IF(C154&lt;3,"MON",IF(C154&lt;4,"TUE",IF(C154&lt;5,"WED",IF(C154&lt;6,"THU",IF(C154&lt;7,"FRI","SAT"))))))</f>
        <v>SUN</v>
      </c>
      <c r="G154" s="11" t="str">
        <f aca="false">IF(D154&lt;2,"SUN",IF(D154&lt;3,"MON",IF(D154&lt;4,"TUE",IF(D154&lt;5,"WED",IF(D154&lt;6,"THU",IF(D154&lt;7,"FRI","SAT"))))))</f>
        <v>SUN</v>
      </c>
      <c r="H154" s="5" t="n">
        <f aca="false">IF(B154=C154,0,IF(B154=D154,0,IF(C154=D154,0,1)))</f>
        <v>0</v>
      </c>
    </row>
    <row r="155" customFormat="false" ht="12.75" hidden="false" customHeight="false" outlineLevel="0" collapsed="false">
      <c r="A155" s="5" t="n">
        <f aca="false">A154+1</f>
        <v>154</v>
      </c>
      <c r="B155" s="6" t="n">
        <f aca="false">RANDBETWEEN(1,7)</f>
        <v>5</v>
      </c>
      <c r="C155" s="7" t="n">
        <f aca="false">RANDBETWEEN(1,7)</f>
        <v>6</v>
      </c>
      <c r="D155" s="8" t="n">
        <f aca="false">RANDBETWEEN(1,7)</f>
        <v>3</v>
      </c>
      <c r="E155" s="9" t="str">
        <f aca="false">IF(B155&lt;2,"SUN",IF(B155&lt;3,"MON",IF(B155&lt;4,"TUE",IF(B155&lt;5,"WED",IF(B155&lt;6,"THU",IF(B155&lt;7,"FRI","SAT"))))))</f>
        <v>THU</v>
      </c>
      <c r="F155" s="10" t="str">
        <f aca="false">IF(C155&lt;2,"SUN",IF(C155&lt;3,"MON",IF(C155&lt;4,"TUE",IF(C155&lt;5,"WED",IF(C155&lt;6,"THU",IF(C155&lt;7,"FRI","SAT"))))))</f>
        <v>FRI</v>
      </c>
      <c r="G155" s="11" t="str">
        <f aca="false">IF(D155&lt;2,"SUN",IF(D155&lt;3,"MON",IF(D155&lt;4,"TUE",IF(D155&lt;5,"WED",IF(D155&lt;6,"THU",IF(D155&lt;7,"FRI","SAT"))))))</f>
        <v>TUE</v>
      </c>
      <c r="H155" s="5" t="n">
        <f aca="false">IF(B155=C155,0,IF(B155=D155,0,IF(C155=D155,0,1)))</f>
        <v>1</v>
      </c>
    </row>
    <row r="156" customFormat="false" ht="12.75" hidden="false" customHeight="false" outlineLevel="0" collapsed="false">
      <c r="A156" s="5" t="n">
        <f aca="false">A155+1</f>
        <v>155</v>
      </c>
      <c r="B156" s="6" t="n">
        <f aca="false">RANDBETWEEN(1,7)</f>
        <v>1</v>
      </c>
      <c r="C156" s="7" t="n">
        <f aca="false">RANDBETWEEN(1,7)</f>
        <v>7</v>
      </c>
      <c r="D156" s="8" t="n">
        <f aca="false">RANDBETWEEN(1,7)</f>
        <v>1</v>
      </c>
      <c r="E156" s="9" t="str">
        <f aca="false">IF(B156&lt;2,"SUN",IF(B156&lt;3,"MON",IF(B156&lt;4,"TUE",IF(B156&lt;5,"WED",IF(B156&lt;6,"THU",IF(B156&lt;7,"FRI","SAT"))))))</f>
        <v>SUN</v>
      </c>
      <c r="F156" s="10" t="str">
        <f aca="false">IF(C156&lt;2,"SUN",IF(C156&lt;3,"MON",IF(C156&lt;4,"TUE",IF(C156&lt;5,"WED",IF(C156&lt;6,"THU",IF(C156&lt;7,"FRI","SAT"))))))</f>
        <v>SAT</v>
      </c>
      <c r="G156" s="11" t="str">
        <f aca="false">IF(D156&lt;2,"SUN",IF(D156&lt;3,"MON",IF(D156&lt;4,"TUE",IF(D156&lt;5,"WED",IF(D156&lt;6,"THU",IF(D156&lt;7,"FRI","SAT"))))))</f>
        <v>SUN</v>
      </c>
      <c r="H156" s="5" t="n">
        <f aca="false">IF(B156=C156,0,IF(B156=D156,0,IF(C156=D156,0,1)))</f>
        <v>0</v>
      </c>
    </row>
    <row r="157" customFormat="false" ht="12.75" hidden="false" customHeight="false" outlineLevel="0" collapsed="false">
      <c r="A157" s="5" t="n">
        <f aca="false">A156+1</f>
        <v>156</v>
      </c>
      <c r="B157" s="6" t="n">
        <f aca="false">RANDBETWEEN(1,7)</f>
        <v>7</v>
      </c>
      <c r="C157" s="7" t="n">
        <f aca="false">RANDBETWEEN(1,7)</f>
        <v>3</v>
      </c>
      <c r="D157" s="8" t="n">
        <f aca="false">RANDBETWEEN(1,7)</f>
        <v>4</v>
      </c>
      <c r="E157" s="9" t="str">
        <f aca="false">IF(B157&lt;2,"SUN",IF(B157&lt;3,"MON",IF(B157&lt;4,"TUE",IF(B157&lt;5,"WED",IF(B157&lt;6,"THU",IF(B157&lt;7,"FRI","SAT"))))))</f>
        <v>SAT</v>
      </c>
      <c r="F157" s="10" t="str">
        <f aca="false">IF(C157&lt;2,"SUN",IF(C157&lt;3,"MON",IF(C157&lt;4,"TUE",IF(C157&lt;5,"WED",IF(C157&lt;6,"THU",IF(C157&lt;7,"FRI","SAT"))))))</f>
        <v>TUE</v>
      </c>
      <c r="G157" s="11" t="str">
        <f aca="false">IF(D157&lt;2,"SUN",IF(D157&lt;3,"MON",IF(D157&lt;4,"TUE",IF(D157&lt;5,"WED",IF(D157&lt;6,"THU",IF(D157&lt;7,"FRI","SAT"))))))</f>
        <v>WED</v>
      </c>
      <c r="H157" s="5" t="n">
        <f aca="false">IF(B157=C157,0,IF(B157=D157,0,IF(C157=D157,0,1)))</f>
        <v>1</v>
      </c>
    </row>
    <row r="158" customFormat="false" ht="12.75" hidden="false" customHeight="false" outlineLevel="0" collapsed="false">
      <c r="A158" s="5" t="n">
        <f aca="false">A157+1</f>
        <v>157</v>
      </c>
      <c r="B158" s="6" t="n">
        <f aca="false">RANDBETWEEN(1,7)</f>
        <v>7</v>
      </c>
      <c r="C158" s="7" t="n">
        <f aca="false">RANDBETWEEN(1,7)</f>
        <v>1</v>
      </c>
      <c r="D158" s="8" t="n">
        <f aca="false">RANDBETWEEN(1,7)</f>
        <v>3</v>
      </c>
      <c r="E158" s="9" t="str">
        <f aca="false">IF(B158&lt;2,"SUN",IF(B158&lt;3,"MON",IF(B158&lt;4,"TUE",IF(B158&lt;5,"WED",IF(B158&lt;6,"THU",IF(B158&lt;7,"FRI","SAT"))))))</f>
        <v>SAT</v>
      </c>
      <c r="F158" s="10" t="str">
        <f aca="false">IF(C158&lt;2,"SUN",IF(C158&lt;3,"MON",IF(C158&lt;4,"TUE",IF(C158&lt;5,"WED",IF(C158&lt;6,"THU",IF(C158&lt;7,"FRI","SAT"))))))</f>
        <v>SUN</v>
      </c>
      <c r="G158" s="11" t="str">
        <f aca="false">IF(D158&lt;2,"SUN",IF(D158&lt;3,"MON",IF(D158&lt;4,"TUE",IF(D158&lt;5,"WED",IF(D158&lt;6,"THU",IF(D158&lt;7,"FRI","SAT"))))))</f>
        <v>TUE</v>
      </c>
      <c r="H158" s="5" t="n">
        <f aca="false">IF(B158=C158,0,IF(B158=D158,0,IF(C158=D158,0,1)))</f>
        <v>1</v>
      </c>
    </row>
    <row r="159" customFormat="false" ht="12.75" hidden="false" customHeight="false" outlineLevel="0" collapsed="false">
      <c r="A159" s="5" t="n">
        <f aca="false">A158+1</f>
        <v>158</v>
      </c>
      <c r="B159" s="6" t="n">
        <f aca="false">RANDBETWEEN(1,7)</f>
        <v>4</v>
      </c>
      <c r="C159" s="7" t="n">
        <f aca="false">RANDBETWEEN(1,7)</f>
        <v>4</v>
      </c>
      <c r="D159" s="8" t="n">
        <f aca="false">RANDBETWEEN(1,7)</f>
        <v>2</v>
      </c>
      <c r="E159" s="9" t="str">
        <f aca="false">IF(B159&lt;2,"SUN",IF(B159&lt;3,"MON",IF(B159&lt;4,"TUE",IF(B159&lt;5,"WED",IF(B159&lt;6,"THU",IF(B159&lt;7,"FRI","SAT"))))))</f>
        <v>WED</v>
      </c>
      <c r="F159" s="10" t="str">
        <f aca="false">IF(C159&lt;2,"SUN",IF(C159&lt;3,"MON",IF(C159&lt;4,"TUE",IF(C159&lt;5,"WED",IF(C159&lt;6,"THU",IF(C159&lt;7,"FRI","SAT"))))))</f>
        <v>WED</v>
      </c>
      <c r="G159" s="11" t="str">
        <f aca="false">IF(D159&lt;2,"SUN",IF(D159&lt;3,"MON",IF(D159&lt;4,"TUE",IF(D159&lt;5,"WED",IF(D159&lt;6,"THU",IF(D159&lt;7,"FRI","SAT"))))))</f>
        <v>MON</v>
      </c>
      <c r="H159" s="5" t="n">
        <f aca="false">IF(B159=C159,0,IF(B159=D159,0,IF(C159=D159,0,1)))</f>
        <v>0</v>
      </c>
    </row>
    <row r="160" customFormat="false" ht="12.75" hidden="false" customHeight="false" outlineLevel="0" collapsed="false">
      <c r="A160" s="5" t="n">
        <f aca="false">A159+1</f>
        <v>159</v>
      </c>
      <c r="B160" s="6" t="n">
        <f aca="false">RANDBETWEEN(1,7)</f>
        <v>3</v>
      </c>
      <c r="C160" s="7" t="n">
        <f aca="false">RANDBETWEEN(1,7)</f>
        <v>4</v>
      </c>
      <c r="D160" s="8" t="n">
        <f aca="false">RANDBETWEEN(1,7)</f>
        <v>4</v>
      </c>
      <c r="E160" s="9" t="str">
        <f aca="false">IF(B160&lt;2,"SUN",IF(B160&lt;3,"MON",IF(B160&lt;4,"TUE",IF(B160&lt;5,"WED",IF(B160&lt;6,"THU",IF(B160&lt;7,"FRI","SAT"))))))</f>
        <v>TUE</v>
      </c>
      <c r="F160" s="10" t="str">
        <f aca="false">IF(C160&lt;2,"SUN",IF(C160&lt;3,"MON",IF(C160&lt;4,"TUE",IF(C160&lt;5,"WED",IF(C160&lt;6,"THU",IF(C160&lt;7,"FRI","SAT"))))))</f>
        <v>WED</v>
      </c>
      <c r="G160" s="11" t="str">
        <f aca="false">IF(D160&lt;2,"SUN",IF(D160&lt;3,"MON",IF(D160&lt;4,"TUE",IF(D160&lt;5,"WED",IF(D160&lt;6,"THU",IF(D160&lt;7,"FRI","SAT"))))))</f>
        <v>WED</v>
      </c>
      <c r="H160" s="5" t="n">
        <f aca="false">IF(B160=C160,0,IF(B160=D160,0,IF(C160=D160,0,1)))</f>
        <v>0</v>
      </c>
    </row>
    <row r="161" customFormat="false" ht="12.75" hidden="false" customHeight="false" outlineLevel="0" collapsed="false">
      <c r="A161" s="5" t="n">
        <f aca="false">A160+1</f>
        <v>160</v>
      </c>
      <c r="B161" s="6" t="n">
        <f aca="false">RANDBETWEEN(1,7)</f>
        <v>5</v>
      </c>
      <c r="C161" s="7" t="n">
        <f aca="false">RANDBETWEEN(1,7)</f>
        <v>5</v>
      </c>
      <c r="D161" s="8" t="n">
        <f aca="false">RANDBETWEEN(1,7)</f>
        <v>1</v>
      </c>
      <c r="E161" s="9" t="str">
        <f aca="false">IF(B161&lt;2,"SUN",IF(B161&lt;3,"MON",IF(B161&lt;4,"TUE",IF(B161&lt;5,"WED",IF(B161&lt;6,"THU",IF(B161&lt;7,"FRI","SAT"))))))</f>
        <v>THU</v>
      </c>
      <c r="F161" s="10" t="str">
        <f aca="false">IF(C161&lt;2,"SUN",IF(C161&lt;3,"MON",IF(C161&lt;4,"TUE",IF(C161&lt;5,"WED",IF(C161&lt;6,"THU",IF(C161&lt;7,"FRI","SAT"))))))</f>
        <v>THU</v>
      </c>
      <c r="G161" s="11" t="str">
        <f aca="false">IF(D161&lt;2,"SUN",IF(D161&lt;3,"MON",IF(D161&lt;4,"TUE",IF(D161&lt;5,"WED",IF(D161&lt;6,"THU",IF(D161&lt;7,"FRI","SAT"))))))</f>
        <v>SUN</v>
      </c>
      <c r="H161" s="5" t="n">
        <f aca="false">IF(B161=C161,0,IF(B161=D161,0,IF(C161=D161,0,1)))</f>
        <v>0</v>
      </c>
    </row>
    <row r="162" customFormat="false" ht="12.75" hidden="false" customHeight="false" outlineLevel="0" collapsed="false">
      <c r="A162" s="5" t="n">
        <f aca="false">A161+1</f>
        <v>161</v>
      </c>
      <c r="B162" s="6" t="n">
        <f aca="false">RANDBETWEEN(1,7)</f>
        <v>6</v>
      </c>
      <c r="C162" s="7" t="n">
        <f aca="false">RANDBETWEEN(1,7)</f>
        <v>2</v>
      </c>
      <c r="D162" s="8" t="n">
        <f aca="false">RANDBETWEEN(1,7)</f>
        <v>6</v>
      </c>
      <c r="E162" s="9" t="str">
        <f aca="false">IF(B162&lt;2,"SUN",IF(B162&lt;3,"MON",IF(B162&lt;4,"TUE",IF(B162&lt;5,"WED",IF(B162&lt;6,"THU",IF(B162&lt;7,"FRI","SAT"))))))</f>
        <v>FRI</v>
      </c>
      <c r="F162" s="10" t="str">
        <f aca="false">IF(C162&lt;2,"SUN",IF(C162&lt;3,"MON",IF(C162&lt;4,"TUE",IF(C162&lt;5,"WED",IF(C162&lt;6,"THU",IF(C162&lt;7,"FRI","SAT"))))))</f>
        <v>MON</v>
      </c>
      <c r="G162" s="11" t="str">
        <f aca="false">IF(D162&lt;2,"SUN",IF(D162&lt;3,"MON",IF(D162&lt;4,"TUE",IF(D162&lt;5,"WED",IF(D162&lt;6,"THU",IF(D162&lt;7,"FRI","SAT"))))))</f>
        <v>FRI</v>
      </c>
      <c r="H162" s="5" t="n">
        <f aca="false">IF(B162=C162,0,IF(B162=D162,0,IF(C162=D162,0,1)))</f>
        <v>0</v>
      </c>
    </row>
    <row r="163" customFormat="false" ht="12.75" hidden="false" customHeight="false" outlineLevel="0" collapsed="false">
      <c r="A163" s="5" t="n">
        <f aca="false">A162+1</f>
        <v>162</v>
      </c>
      <c r="B163" s="6" t="n">
        <f aca="false">RANDBETWEEN(1,7)</f>
        <v>6</v>
      </c>
      <c r="C163" s="7" t="n">
        <f aca="false">RANDBETWEEN(1,7)</f>
        <v>4</v>
      </c>
      <c r="D163" s="8" t="n">
        <f aca="false">RANDBETWEEN(1,7)</f>
        <v>5</v>
      </c>
      <c r="E163" s="9" t="str">
        <f aca="false">IF(B163&lt;2,"SUN",IF(B163&lt;3,"MON",IF(B163&lt;4,"TUE",IF(B163&lt;5,"WED",IF(B163&lt;6,"THU",IF(B163&lt;7,"FRI","SAT"))))))</f>
        <v>FRI</v>
      </c>
      <c r="F163" s="10" t="str">
        <f aca="false">IF(C163&lt;2,"SUN",IF(C163&lt;3,"MON",IF(C163&lt;4,"TUE",IF(C163&lt;5,"WED",IF(C163&lt;6,"THU",IF(C163&lt;7,"FRI","SAT"))))))</f>
        <v>WED</v>
      </c>
      <c r="G163" s="11" t="str">
        <f aca="false">IF(D163&lt;2,"SUN",IF(D163&lt;3,"MON",IF(D163&lt;4,"TUE",IF(D163&lt;5,"WED",IF(D163&lt;6,"THU",IF(D163&lt;7,"FRI","SAT"))))))</f>
        <v>THU</v>
      </c>
      <c r="H163" s="5" t="n">
        <f aca="false">IF(B163=C163,0,IF(B163=D163,0,IF(C163=D163,0,1)))</f>
        <v>1</v>
      </c>
    </row>
    <row r="164" customFormat="false" ht="12.75" hidden="false" customHeight="false" outlineLevel="0" collapsed="false">
      <c r="A164" s="5" t="n">
        <f aca="false">A163+1</f>
        <v>163</v>
      </c>
      <c r="B164" s="6" t="n">
        <f aca="false">RANDBETWEEN(1,7)</f>
        <v>4</v>
      </c>
      <c r="C164" s="7" t="n">
        <f aca="false">RANDBETWEEN(1,7)</f>
        <v>1</v>
      </c>
      <c r="D164" s="8" t="n">
        <f aca="false">RANDBETWEEN(1,7)</f>
        <v>1</v>
      </c>
      <c r="E164" s="9" t="str">
        <f aca="false">IF(B164&lt;2,"SUN",IF(B164&lt;3,"MON",IF(B164&lt;4,"TUE",IF(B164&lt;5,"WED",IF(B164&lt;6,"THU",IF(B164&lt;7,"FRI","SAT"))))))</f>
        <v>WED</v>
      </c>
      <c r="F164" s="10" t="str">
        <f aca="false">IF(C164&lt;2,"SUN",IF(C164&lt;3,"MON",IF(C164&lt;4,"TUE",IF(C164&lt;5,"WED",IF(C164&lt;6,"THU",IF(C164&lt;7,"FRI","SAT"))))))</f>
        <v>SUN</v>
      </c>
      <c r="G164" s="11" t="str">
        <f aca="false">IF(D164&lt;2,"SUN",IF(D164&lt;3,"MON",IF(D164&lt;4,"TUE",IF(D164&lt;5,"WED",IF(D164&lt;6,"THU",IF(D164&lt;7,"FRI","SAT"))))))</f>
        <v>SUN</v>
      </c>
      <c r="H164" s="5" t="n">
        <f aca="false">IF(B164=C164,0,IF(B164=D164,0,IF(C164=D164,0,1)))</f>
        <v>0</v>
      </c>
    </row>
    <row r="165" customFormat="false" ht="12.75" hidden="false" customHeight="false" outlineLevel="0" collapsed="false">
      <c r="A165" s="5" t="n">
        <f aca="false">A164+1</f>
        <v>164</v>
      </c>
      <c r="B165" s="6" t="n">
        <f aca="false">RANDBETWEEN(1,7)</f>
        <v>7</v>
      </c>
      <c r="C165" s="7" t="n">
        <f aca="false">RANDBETWEEN(1,7)</f>
        <v>3</v>
      </c>
      <c r="D165" s="8" t="n">
        <f aca="false">RANDBETWEEN(1,7)</f>
        <v>3</v>
      </c>
      <c r="E165" s="9" t="str">
        <f aca="false">IF(B165&lt;2,"SUN",IF(B165&lt;3,"MON",IF(B165&lt;4,"TUE",IF(B165&lt;5,"WED",IF(B165&lt;6,"THU",IF(B165&lt;7,"FRI","SAT"))))))</f>
        <v>SAT</v>
      </c>
      <c r="F165" s="10" t="str">
        <f aca="false">IF(C165&lt;2,"SUN",IF(C165&lt;3,"MON",IF(C165&lt;4,"TUE",IF(C165&lt;5,"WED",IF(C165&lt;6,"THU",IF(C165&lt;7,"FRI","SAT"))))))</f>
        <v>TUE</v>
      </c>
      <c r="G165" s="11" t="str">
        <f aca="false">IF(D165&lt;2,"SUN",IF(D165&lt;3,"MON",IF(D165&lt;4,"TUE",IF(D165&lt;5,"WED",IF(D165&lt;6,"THU",IF(D165&lt;7,"FRI","SAT"))))))</f>
        <v>TUE</v>
      </c>
      <c r="H165" s="5" t="n">
        <f aca="false">IF(B165=C165,0,IF(B165=D165,0,IF(C165=D165,0,1)))</f>
        <v>0</v>
      </c>
    </row>
    <row r="166" customFormat="false" ht="12.75" hidden="false" customHeight="false" outlineLevel="0" collapsed="false">
      <c r="A166" s="5" t="n">
        <f aca="false">A165+1</f>
        <v>165</v>
      </c>
      <c r="B166" s="6" t="n">
        <f aca="false">RANDBETWEEN(1,7)</f>
        <v>1</v>
      </c>
      <c r="C166" s="7" t="n">
        <f aca="false">RANDBETWEEN(1,7)</f>
        <v>6</v>
      </c>
      <c r="D166" s="8" t="n">
        <f aca="false">RANDBETWEEN(1,7)</f>
        <v>4</v>
      </c>
      <c r="E166" s="9" t="str">
        <f aca="false">IF(B166&lt;2,"SUN",IF(B166&lt;3,"MON",IF(B166&lt;4,"TUE",IF(B166&lt;5,"WED",IF(B166&lt;6,"THU",IF(B166&lt;7,"FRI","SAT"))))))</f>
        <v>SUN</v>
      </c>
      <c r="F166" s="10" t="str">
        <f aca="false">IF(C166&lt;2,"SUN",IF(C166&lt;3,"MON",IF(C166&lt;4,"TUE",IF(C166&lt;5,"WED",IF(C166&lt;6,"THU",IF(C166&lt;7,"FRI","SAT"))))))</f>
        <v>FRI</v>
      </c>
      <c r="G166" s="11" t="str">
        <f aca="false">IF(D166&lt;2,"SUN",IF(D166&lt;3,"MON",IF(D166&lt;4,"TUE",IF(D166&lt;5,"WED",IF(D166&lt;6,"THU",IF(D166&lt;7,"FRI","SAT"))))))</f>
        <v>WED</v>
      </c>
      <c r="H166" s="5" t="n">
        <f aca="false">IF(B166=C166,0,IF(B166=D166,0,IF(C166=D166,0,1)))</f>
        <v>1</v>
      </c>
    </row>
    <row r="167" customFormat="false" ht="12.75" hidden="false" customHeight="false" outlineLevel="0" collapsed="false">
      <c r="A167" s="5" t="n">
        <f aca="false">A166+1</f>
        <v>166</v>
      </c>
      <c r="B167" s="6" t="n">
        <f aca="false">RANDBETWEEN(1,7)</f>
        <v>6</v>
      </c>
      <c r="C167" s="7" t="n">
        <f aca="false">RANDBETWEEN(1,7)</f>
        <v>3</v>
      </c>
      <c r="D167" s="8" t="n">
        <f aca="false">RANDBETWEEN(1,7)</f>
        <v>2</v>
      </c>
      <c r="E167" s="9" t="str">
        <f aca="false">IF(B167&lt;2,"SUN",IF(B167&lt;3,"MON",IF(B167&lt;4,"TUE",IF(B167&lt;5,"WED",IF(B167&lt;6,"THU",IF(B167&lt;7,"FRI","SAT"))))))</f>
        <v>FRI</v>
      </c>
      <c r="F167" s="10" t="str">
        <f aca="false">IF(C167&lt;2,"SUN",IF(C167&lt;3,"MON",IF(C167&lt;4,"TUE",IF(C167&lt;5,"WED",IF(C167&lt;6,"THU",IF(C167&lt;7,"FRI","SAT"))))))</f>
        <v>TUE</v>
      </c>
      <c r="G167" s="11" t="str">
        <f aca="false">IF(D167&lt;2,"SUN",IF(D167&lt;3,"MON",IF(D167&lt;4,"TUE",IF(D167&lt;5,"WED",IF(D167&lt;6,"THU",IF(D167&lt;7,"FRI","SAT"))))))</f>
        <v>MON</v>
      </c>
      <c r="H167" s="5" t="n">
        <f aca="false">IF(B167=C167,0,IF(B167=D167,0,IF(C167=D167,0,1)))</f>
        <v>1</v>
      </c>
    </row>
    <row r="168" customFormat="false" ht="12.75" hidden="false" customHeight="false" outlineLevel="0" collapsed="false">
      <c r="A168" s="5" t="n">
        <f aca="false">A167+1</f>
        <v>167</v>
      </c>
      <c r="B168" s="6" t="n">
        <f aca="false">RANDBETWEEN(1,7)</f>
        <v>3</v>
      </c>
      <c r="C168" s="7" t="n">
        <f aca="false">RANDBETWEEN(1,7)</f>
        <v>3</v>
      </c>
      <c r="D168" s="8" t="n">
        <f aca="false">RANDBETWEEN(1,7)</f>
        <v>2</v>
      </c>
      <c r="E168" s="9" t="str">
        <f aca="false">IF(B168&lt;2,"SUN",IF(B168&lt;3,"MON",IF(B168&lt;4,"TUE",IF(B168&lt;5,"WED",IF(B168&lt;6,"THU",IF(B168&lt;7,"FRI","SAT"))))))</f>
        <v>TUE</v>
      </c>
      <c r="F168" s="10" t="str">
        <f aca="false">IF(C168&lt;2,"SUN",IF(C168&lt;3,"MON",IF(C168&lt;4,"TUE",IF(C168&lt;5,"WED",IF(C168&lt;6,"THU",IF(C168&lt;7,"FRI","SAT"))))))</f>
        <v>TUE</v>
      </c>
      <c r="G168" s="11" t="str">
        <f aca="false">IF(D168&lt;2,"SUN",IF(D168&lt;3,"MON",IF(D168&lt;4,"TUE",IF(D168&lt;5,"WED",IF(D168&lt;6,"THU",IF(D168&lt;7,"FRI","SAT"))))))</f>
        <v>MON</v>
      </c>
      <c r="H168" s="5" t="n">
        <f aca="false">IF(B168=C168,0,IF(B168=D168,0,IF(C168=D168,0,1)))</f>
        <v>0</v>
      </c>
    </row>
    <row r="169" customFormat="false" ht="12.75" hidden="false" customHeight="false" outlineLevel="0" collapsed="false">
      <c r="A169" s="5" t="n">
        <f aca="false">A168+1</f>
        <v>168</v>
      </c>
      <c r="B169" s="6" t="n">
        <f aca="false">RANDBETWEEN(1,7)</f>
        <v>4</v>
      </c>
      <c r="C169" s="7" t="n">
        <f aca="false">RANDBETWEEN(1,7)</f>
        <v>3</v>
      </c>
      <c r="D169" s="8" t="n">
        <f aca="false">RANDBETWEEN(1,7)</f>
        <v>3</v>
      </c>
      <c r="E169" s="9" t="str">
        <f aca="false">IF(B169&lt;2,"SUN",IF(B169&lt;3,"MON",IF(B169&lt;4,"TUE",IF(B169&lt;5,"WED",IF(B169&lt;6,"THU",IF(B169&lt;7,"FRI","SAT"))))))</f>
        <v>WED</v>
      </c>
      <c r="F169" s="10" t="str">
        <f aca="false">IF(C169&lt;2,"SUN",IF(C169&lt;3,"MON",IF(C169&lt;4,"TUE",IF(C169&lt;5,"WED",IF(C169&lt;6,"THU",IF(C169&lt;7,"FRI","SAT"))))))</f>
        <v>TUE</v>
      </c>
      <c r="G169" s="11" t="str">
        <f aca="false">IF(D169&lt;2,"SUN",IF(D169&lt;3,"MON",IF(D169&lt;4,"TUE",IF(D169&lt;5,"WED",IF(D169&lt;6,"THU",IF(D169&lt;7,"FRI","SAT"))))))</f>
        <v>TUE</v>
      </c>
      <c r="H169" s="5" t="n">
        <f aca="false">IF(B169=C169,0,IF(B169=D169,0,IF(C169=D169,0,1)))</f>
        <v>0</v>
      </c>
    </row>
    <row r="170" customFormat="false" ht="12.75" hidden="false" customHeight="false" outlineLevel="0" collapsed="false">
      <c r="A170" s="5" t="n">
        <f aca="false">A169+1</f>
        <v>169</v>
      </c>
      <c r="B170" s="6" t="n">
        <f aca="false">RANDBETWEEN(1,7)</f>
        <v>6</v>
      </c>
      <c r="C170" s="7" t="n">
        <f aca="false">RANDBETWEEN(1,7)</f>
        <v>2</v>
      </c>
      <c r="D170" s="8" t="n">
        <f aca="false">RANDBETWEEN(1,7)</f>
        <v>3</v>
      </c>
      <c r="E170" s="9" t="str">
        <f aca="false">IF(B170&lt;2,"SUN",IF(B170&lt;3,"MON",IF(B170&lt;4,"TUE",IF(B170&lt;5,"WED",IF(B170&lt;6,"THU",IF(B170&lt;7,"FRI","SAT"))))))</f>
        <v>FRI</v>
      </c>
      <c r="F170" s="10" t="str">
        <f aca="false">IF(C170&lt;2,"SUN",IF(C170&lt;3,"MON",IF(C170&lt;4,"TUE",IF(C170&lt;5,"WED",IF(C170&lt;6,"THU",IF(C170&lt;7,"FRI","SAT"))))))</f>
        <v>MON</v>
      </c>
      <c r="G170" s="11" t="str">
        <f aca="false">IF(D170&lt;2,"SUN",IF(D170&lt;3,"MON",IF(D170&lt;4,"TUE",IF(D170&lt;5,"WED",IF(D170&lt;6,"THU",IF(D170&lt;7,"FRI","SAT"))))))</f>
        <v>TUE</v>
      </c>
      <c r="H170" s="5" t="n">
        <f aca="false">IF(B170=C170,0,IF(B170=D170,0,IF(C170=D170,0,1)))</f>
        <v>1</v>
      </c>
    </row>
    <row r="171" customFormat="false" ht="12.75" hidden="false" customHeight="false" outlineLevel="0" collapsed="false">
      <c r="A171" s="5" t="n">
        <f aca="false">A170+1</f>
        <v>170</v>
      </c>
      <c r="B171" s="6" t="n">
        <f aca="false">RANDBETWEEN(1,7)</f>
        <v>2</v>
      </c>
      <c r="C171" s="7" t="n">
        <f aca="false">RANDBETWEEN(1,7)</f>
        <v>3</v>
      </c>
      <c r="D171" s="8" t="n">
        <f aca="false">RANDBETWEEN(1,7)</f>
        <v>4</v>
      </c>
      <c r="E171" s="9" t="str">
        <f aca="false">IF(B171&lt;2,"SUN",IF(B171&lt;3,"MON",IF(B171&lt;4,"TUE",IF(B171&lt;5,"WED",IF(B171&lt;6,"THU",IF(B171&lt;7,"FRI","SAT"))))))</f>
        <v>MON</v>
      </c>
      <c r="F171" s="10" t="str">
        <f aca="false">IF(C171&lt;2,"SUN",IF(C171&lt;3,"MON",IF(C171&lt;4,"TUE",IF(C171&lt;5,"WED",IF(C171&lt;6,"THU",IF(C171&lt;7,"FRI","SAT"))))))</f>
        <v>TUE</v>
      </c>
      <c r="G171" s="11" t="str">
        <f aca="false">IF(D171&lt;2,"SUN",IF(D171&lt;3,"MON",IF(D171&lt;4,"TUE",IF(D171&lt;5,"WED",IF(D171&lt;6,"THU",IF(D171&lt;7,"FRI","SAT"))))))</f>
        <v>WED</v>
      </c>
      <c r="H171" s="5" t="n">
        <f aca="false">IF(B171=C171,0,IF(B171=D171,0,IF(C171=D171,0,1)))</f>
        <v>1</v>
      </c>
    </row>
    <row r="172" customFormat="false" ht="12.75" hidden="false" customHeight="false" outlineLevel="0" collapsed="false">
      <c r="A172" s="5" t="n">
        <f aca="false">A171+1</f>
        <v>171</v>
      </c>
      <c r="B172" s="6" t="n">
        <f aca="false">RANDBETWEEN(1,7)</f>
        <v>6</v>
      </c>
      <c r="C172" s="7" t="n">
        <f aca="false">RANDBETWEEN(1,7)</f>
        <v>6</v>
      </c>
      <c r="D172" s="8" t="n">
        <f aca="false">RANDBETWEEN(1,7)</f>
        <v>4</v>
      </c>
      <c r="E172" s="9" t="str">
        <f aca="false">IF(B172&lt;2,"SUN",IF(B172&lt;3,"MON",IF(B172&lt;4,"TUE",IF(B172&lt;5,"WED",IF(B172&lt;6,"THU",IF(B172&lt;7,"FRI","SAT"))))))</f>
        <v>FRI</v>
      </c>
      <c r="F172" s="10" t="str">
        <f aca="false">IF(C172&lt;2,"SUN",IF(C172&lt;3,"MON",IF(C172&lt;4,"TUE",IF(C172&lt;5,"WED",IF(C172&lt;6,"THU",IF(C172&lt;7,"FRI","SAT"))))))</f>
        <v>FRI</v>
      </c>
      <c r="G172" s="11" t="str">
        <f aca="false">IF(D172&lt;2,"SUN",IF(D172&lt;3,"MON",IF(D172&lt;4,"TUE",IF(D172&lt;5,"WED",IF(D172&lt;6,"THU",IF(D172&lt;7,"FRI","SAT"))))))</f>
        <v>WED</v>
      </c>
      <c r="H172" s="5" t="n">
        <f aca="false">IF(B172=C172,0,IF(B172=D172,0,IF(C172=D172,0,1)))</f>
        <v>0</v>
      </c>
    </row>
    <row r="173" customFormat="false" ht="12.75" hidden="false" customHeight="false" outlineLevel="0" collapsed="false">
      <c r="A173" s="5" t="n">
        <f aca="false">A172+1</f>
        <v>172</v>
      </c>
      <c r="B173" s="6" t="n">
        <f aca="false">RANDBETWEEN(1,7)</f>
        <v>1</v>
      </c>
      <c r="C173" s="7" t="n">
        <f aca="false">RANDBETWEEN(1,7)</f>
        <v>7</v>
      </c>
      <c r="D173" s="8" t="n">
        <f aca="false">RANDBETWEEN(1,7)</f>
        <v>5</v>
      </c>
      <c r="E173" s="9" t="str">
        <f aca="false">IF(B173&lt;2,"SUN",IF(B173&lt;3,"MON",IF(B173&lt;4,"TUE",IF(B173&lt;5,"WED",IF(B173&lt;6,"THU",IF(B173&lt;7,"FRI","SAT"))))))</f>
        <v>SUN</v>
      </c>
      <c r="F173" s="10" t="str">
        <f aca="false">IF(C173&lt;2,"SUN",IF(C173&lt;3,"MON",IF(C173&lt;4,"TUE",IF(C173&lt;5,"WED",IF(C173&lt;6,"THU",IF(C173&lt;7,"FRI","SAT"))))))</f>
        <v>SAT</v>
      </c>
      <c r="G173" s="11" t="str">
        <f aca="false">IF(D173&lt;2,"SUN",IF(D173&lt;3,"MON",IF(D173&lt;4,"TUE",IF(D173&lt;5,"WED",IF(D173&lt;6,"THU",IF(D173&lt;7,"FRI","SAT"))))))</f>
        <v>THU</v>
      </c>
      <c r="H173" s="5" t="n">
        <f aca="false">IF(B173=C173,0,IF(B173=D173,0,IF(C173=D173,0,1)))</f>
        <v>1</v>
      </c>
    </row>
    <row r="174" customFormat="false" ht="12.75" hidden="false" customHeight="false" outlineLevel="0" collapsed="false">
      <c r="A174" s="5" t="n">
        <f aca="false">A173+1</f>
        <v>173</v>
      </c>
      <c r="B174" s="6" t="n">
        <f aca="false">RANDBETWEEN(1,7)</f>
        <v>2</v>
      </c>
      <c r="C174" s="7" t="n">
        <f aca="false">RANDBETWEEN(1,7)</f>
        <v>4</v>
      </c>
      <c r="D174" s="8" t="n">
        <f aca="false">RANDBETWEEN(1,7)</f>
        <v>2</v>
      </c>
      <c r="E174" s="9" t="str">
        <f aca="false">IF(B174&lt;2,"SUN",IF(B174&lt;3,"MON",IF(B174&lt;4,"TUE",IF(B174&lt;5,"WED",IF(B174&lt;6,"THU",IF(B174&lt;7,"FRI","SAT"))))))</f>
        <v>MON</v>
      </c>
      <c r="F174" s="10" t="str">
        <f aca="false">IF(C174&lt;2,"SUN",IF(C174&lt;3,"MON",IF(C174&lt;4,"TUE",IF(C174&lt;5,"WED",IF(C174&lt;6,"THU",IF(C174&lt;7,"FRI","SAT"))))))</f>
        <v>WED</v>
      </c>
      <c r="G174" s="11" t="str">
        <f aca="false">IF(D174&lt;2,"SUN",IF(D174&lt;3,"MON",IF(D174&lt;4,"TUE",IF(D174&lt;5,"WED",IF(D174&lt;6,"THU",IF(D174&lt;7,"FRI","SAT"))))))</f>
        <v>MON</v>
      </c>
      <c r="H174" s="5" t="n">
        <f aca="false">IF(B174=C174,0,IF(B174=D174,0,IF(C174=D174,0,1)))</f>
        <v>0</v>
      </c>
    </row>
    <row r="175" customFormat="false" ht="12.75" hidden="false" customHeight="false" outlineLevel="0" collapsed="false">
      <c r="A175" s="5" t="n">
        <f aca="false">A174+1</f>
        <v>174</v>
      </c>
      <c r="B175" s="6" t="n">
        <f aca="false">RANDBETWEEN(1,7)</f>
        <v>3</v>
      </c>
      <c r="C175" s="7" t="n">
        <f aca="false">RANDBETWEEN(1,7)</f>
        <v>3</v>
      </c>
      <c r="D175" s="8" t="n">
        <f aca="false">RANDBETWEEN(1,7)</f>
        <v>6</v>
      </c>
      <c r="E175" s="9" t="str">
        <f aca="false">IF(B175&lt;2,"SUN",IF(B175&lt;3,"MON",IF(B175&lt;4,"TUE",IF(B175&lt;5,"WED",IF(B175&lt;6,"THU",IF(B175&lt;7,"FRI","SAT"))))))</f>
        <v>TUE</v>
      </c>
      <c r="F175" s="10" t="str">
        <f aca="false">IF(C175&lt;2,"SUN",IF(C175&lt;3,"MON",IF(C175&lt;4,"TUE",IF(C175&lt;5,"WED",IF(C175&lt;6,"THU",IF(C175&lt;7,"FRI","SAT"))))))</f>
        <v>TUE</v>
      </c>
      <c r="G175" s="11" t="str">
        <f aca="false">IF(D175&lt;2,"SUN",IF(D175&lt;3,"MON",IF(D175&lt;4,"TUE",IF(D175&lt;5,"WED",IF(D175&lt;6,"THU",IF(D175&lt;7,"FRI","SAT"))))))</f>
        <v>FRI</v>
      </c>
      <c r="H175" s="5" t="n">
        <f aca="false">IF(B175=C175,0,IF(B175=D175,0,IF(C175=D175,0,1)))</f>
        <v>0</v>
      </c>
    </row>
    <row r="176" customFormat="false" ht="12.75" hidden="false" customHeight="false" outlineLevel="0" collapsed="false">
      <c r="A176" s="5" t="n">
        <f aca="false">A175+1</f>
        <v>175</v>
      </c>
      <c r="B176" s="6" t="n">
        <f aca="false">RANDBETWEEN(1,7)</f>
        <v>1</v>
      </c>
      <c r="C176" s="7" t="n">
        <f aca="false">RANDBETWEEN(1,7)</f>
        <v>7</v>
      </c>
      <c r="D176" s="8" t="n">
        <f aca="false">RANDBETWEEN(1,7)</f>
        <v>3</v>
      </c>
      <c r="E176" s="9" t="str">
        <f aca="false">IF(B176&lt;2,"SUN",IF(B176&lt;3,"MON",IF(B176&lt;4,"TUE",IF(B176&lt;5,"WED",IF(B176&lt;6,"THU",IF(B176&lt;7,"FRI","SAT"))))))</f>
        <v>SUN</v>
      </c>
      <c r="F176" s="10" t="str">
        <f aca="false">IF(C176&lt;2,"SUN",IF(C176&lt;3,"MON",IF(C176&lt;4,"TUE",IF(C176&lt;5,"WED",IF(C176&lt;6,"THU",IF(C176&lt;7,"FRI","SAT"))))))</f>
        <v>SAT</v>
      </c>
      <c r="G176" s="11" t="str">
        <f aca="false">IF(D176&lt;2,"SUN",IF(D176&lt;3,"MON",IF(D176&lt;4,"TUE",IF(D176&lt;5,"WED",IF(D176&lt;6,"THU",IF(D176&lt;7,"FRI","SAT"))))))</f>
        <v>TUE</v>
      </c>
      <c r="H176" s="5" t="n">
        <f aca="false">IF(B176=C176,0,IF(B176=D176,0,IF(C176=D176,0,1)))</f>
        <v>1</v>
      </c>
    </row>
    <row r="177" customFormat="false" ht="12.75" hidden="false" customHeight="false" outlineLevel="0" collapsed="false">
      <c r="A177" s="5" t="n">
        <f aca="false">A176+1</f>
        <v>176</v>
      </c>
      <c r="B177" s="6" t="n">
        <f aca="false">RANDBETWEEN(1,7)</f>
        <v>5</v>
      </c>
      <c r="C177" s="7" t="n">
        <f aca="false">RANDBETWEEN(1,7)</f>
        <v>6</v>
      </c>
      <c r="D177" s="8" t="n">
        <f aca="false">RANDBETWEEN(1,7)</f>
        <v>2</v>
      </c>
      <c r="E177" s="9" t="str">
        <f aca="false">IF(B177&lt;2,"SUN",IF(B177&lt;3,"MON",IF(B177&lt;4,"TUE",IF(B177&lt;5,"WED",IF(B177&lt;6,"THU",IF(B177&lt;7,"FRI","SAT"))))))</f>
        <v>THU</v>
      </c>
      <c r="F177" s="10" t="str">
        <f aca="false">IF(C177&lt;2,"SUN",IF(C177&lt;3,"MON",IF(C177&lt;4,"TUE",IF(C177&lt;5,"WED",IF(C177&lt;6,"THU",IF(C177&lt;7,"FRI","SAT"))))))</f>
        <v>FRI</v>
      </c>
      <c r="G177" s="11" t="str">
        <f aca="false">IF(D177&lt;2,"SUN",IF(D177&lt;3,"MON",IF(D177&lt;4,"TUE",IF(D177&lt;5,"WED",IF(D177&lt;6,"THU",IF(D177&lt;7,"FRI","SAT"))))))</f>
        <v>MON</v>
      </c>
      <c r="H177" s="5" t="n">
        <f aca="false">IF(B177=C177,0,IF(B177=D177,0,IF(C177=D177,0,1)))</f>
        <v>1</v>
      </c>
    </row>
    <row r="178" customFormat="false" ht="12.75" hidden="false" customHeight="false" outlineLevel="0" collapsed="false">
      <c r="A178" s="5" t="n">
        <f aca="false">A177+1</f>
        <v>177</v>
      </c>
      <c r="B178" s="6" t="n">
        <f aca="false">RANDBETWEEN(1,7)</f>
        <v>7</v>
      </c>
      <c r="C178" s="7" t="n">
        <f aca="false">RANDBETWEEN(1,7)</f>
        <v>4</v>
      </c>
      <c r="D178" s="8" t="n">
        <f aca="false">RANDBETWEEN(1,7)</f>
        <v>4</v>
      </c>
      <c r="E178" s="9" t="str">
        <f aca="false">IF(B178&lt;2,"SUN",IF(B178&lt;3,"MON",IF(B178&lt;4,"TUE",IF(B178&lt;5,"WED",IF(B178&lt;6,"THU",IF(B178&lt;7,"FRI","SAT"))))))</f>
        <v>SAT</v>
      </c>
      <c r="F178" s="10" t="str">
        <f aca="false">IF(C178&lt;2,"SUN",IF(C178&lt;3,"MON",IF(C178&lt;4,"TUE",IF(C178&lt;5,"WED",IF(C178&lt;6,"THU",IF(C178&lt;7,"FRI","SAT"))))))</f>
        <v>WED</v>
      </c>
      <c r="G178" s="11" t="str">
        <f aca="false">IF(D178&lt;2,"SUN",IF(D178&lt;3,"MON",IF(D178&lt;4,"TUE",IF(D178&lt;5,"WED",IF(D178&lt;6,"THU",IF(D178&lt;7,"FRI","SAT"))))))</f>
        <v>WED</v>
      </c>
      <c r="H178" s="5" t="n">
        <f aca="false">IF(B178=C178,0,IF(B178=D178,0,IF(C178=D178,0,1)))</f>
        <v>0</v>
      </c>
    </row>
    <row r="179" customFormat="false" ht="12.75" hidden="false" customHeight="false" outlineLevel="0" collapsed="false">
      <c r="A179" s="5" t="n">
        <f aca="false">A178+1</f>
        <v>178</v>
      </c>
      <c r="B179" s="6" t="n">
        <f aca="false">RANDBETWEEN(1,7)</f>
        <v>7</v>
      </c>
      <c r="C179" s="7" t="n">
        <f aca="false">RANDBETWEEN(1,7)</f>
        <v>6</v>
      </c>
      <c r="D179" s="8" t="n">
        <f aca="false">RANDBETWEEN(1,7)</f>
        <v>1</v>
      </c>
      <c r="E179" s="9" t="str">
        <f aca="false">IF(B179&lt;2,"SUN",IF(B179&lt;3,"MON",IF(B179&lt;4,"TUE",IF(B179&lt;5,"WED",IF(B179&lt;6,"THU",IF(B179&lt;7,"FRI","SAT"))))))</f>
        <v>SAT</v>
      </c>
      <c r="F179" s="10" t="str">
        <f aca="false">IF(C179&lt;2,"SUN",IF(C179&lt;3,"MON",IF(C179&lt;4,"TUE",IF(C179&lt;5,"WED",IF(C179&lt;6,"THU",IF(C179&lt;7,"FRI","SAT"))))))</f>
        <v>FRI</v>
      </c>
      <c r="G179" s="11" t="str">
        <f aca="false">IF(D179&lt;2,"SUN",IF(D179&lt;3,"MON",IF(D179&lt;4,"TUE",IF(D179&lt;5,"WED",IF(D179&lt;6,"THU",IF(D179&lt;7,"FRI","SAT"))))))</f>
        <v>SUN</v>
      </c>
      <c r="H179" s="5" t="n">
        <f aca="false">IF(B179=C179,0,IF(B179=D179,0,IF(C179=D179,0,1)))</f>
        <v>1</v>
      </c>
    </row>
    <row r="180" customFormat="false" ht="12.75" hidden="false" customHeight="false" outlineLevel="0" collapsed="false">
      <c r="A180" s="5" t="n">
        <f aca="false">A179+1</f>
        <v>179</v>
      </c>
      <c r="B180" s="6" t="n">
        <f aca="false">RANDBETWEEN(1,7)</f>
        <v>7</v>
      </c>
      <c r="C180" s="7" t="n">
        <f aca="false">RANDBETWEEN(1,7)</f>
        <v>5</v>
      </c>
      <c r="D180" s="8" t="n">
        <f aca="false">RANDBETWEEN(1,7)</f>
        <v>2</v>
      </c>
      <c r="E180" s="9" t="str">
        <f aca="false">IF(B180&lt;2,"SUN",IF(B180&lt;3,"MON",IF(B180&lt;4,"TUE",IF(B180&lt;5,"WED",IF(B180&lt;6,"THU",IF(B180&lt;7,"FRI","SAT"))))))</f>
        <v>SAT</v>
      </c>
      <c r="F180" s="10" t="str">
        <f aca="false">IF(C180&lt;2,"SUN",IF(C180&lt;3,"MON",IF(C180&lt;4,"TUE",IF(C180&lt;5,"WED",IF(C180&lt;6,"THU",IF(C180&lt;7,"FRI","SAT"))))))</f>
        <v>THU</v>
      </c>
      <c r="G180" s="11" t="str">
        <f aca="false">IF(D180&lt;2,"SUN",IF(D180&lt;3,"MON",IF(D180&lt;4,"TUE",IF(D180&lt;5,"WED",IF(D180&lt;6,"THU",IF(D180&lt;7,"FRI","SAT"))))))</f>
        <v>MON</v>
      </c>
      <c r="H180" s="5" t="n">
        <f aca="false">IF(B180=C180,0,IF(B180=D180,0,IF(C180=D180,0,1)))</f>
        <v>1</v>
      </c>
    </row>
    <row r="181" customFormat="false" ht="12.75" hidden="false" customHeight="false" outlineLevel="0" collapsed="false">
      <c r="A181" s="5" t="n">
        <f aca="false">A180+1</f>
        <v>180</v>
      </c>
      <c r="B181" s="6" t="n">
        <f aca="false">RANDBETWEEN(1,7)</f>
        <v>4</v>
      </c>
      <c r="C181" s="7" t="n">
        <f aca="false">RANDBETWEEN(1,7)</f>
        <v>1</v>
      </c>
      <c r="D181" s="8" t="n">
        <f aca="false">RANDBETWEEN(1,7)</f>
        <v>4</v>
      </c>
      <c r="E181" s="9" t="str">
        <f aca="false">IF(B181&lt;2,"SUN",IF(B181&lt;3,"MON",IF(B181&lt;4,"TUE",IF(B181&lt;5,"WED",IF(B181&lt;6,"THU",IF(B181&lt;7,"FRI","SAT"))))))</f>
        <v>WED</v>
      </c>
      <c r="F181" s="10" t="str">
        <f aca="false">IF(C181&lt;2,"SUN",IF(C181&lt;3,"MON",IF(C181&lt;4,"TUE",IF(C181&lt;5,"WED",IF(C181&lt;6,"THU",IF(C181&lt;7,"FRI","SAT"))))))</f>
        <v>SUN</v>
      </c>
      <c r="G181" s="11" t="str">
        <f aca="false">IF(D181&lt;2,"SUN",IF(D181&lt;3,"MON",IF(D181&lt;4,"TUE",IF(D181&lt;5,"WED",IF(D181&lt;6,"THU",IF(D181&lt;7,"FRI","SAT"))))))</f>
        <v>WED</v>
      </c>
      <c r="H181" s="5" t="n">
        <f aca="false">IF(B181=C181,0,IF(B181=D181,0,IF(C181=D181,0,1)))</f>
        <v>0</v>
      </c>
    </row>
    <row r="182" customFormat="false" ht="12.75" hidden="false" customHeight="false" outlineLevel="0" collapsed="false">
      <c r="A182" s="5" t="n">
        <f aca="false">A181+1</f>
        <v>181</v>
      </c>
      <c r="B182" s="6" t="n">
        <f aca="false">RANDBETWEEN(1,7)</f>
        <v>2</v>
      </c>
      <c r="C182" s="7" t="n">
        <f aca="false">RANDBETWEEN(1,7)</f>
        <v>6</v>
      </c>
      <c r="D182" s="8" t="n">
        <f aca="false">RANDBETWEEN(1,7)</f>
        <v>5</v>
      </c>
      <c r="E182" s="9" t="str">
        <f aca="false">IF(B182&lt;2,"SUN",IF(B182&lt;3,"MON",IF(B182&lt;4,"TUE",IF(B182&lt;5,"WED",IF(B182&lt;6,"THU",IF(B182&lt;7,"FRI","SAT"))))))</f>
        <v>MON</v>
      </c>
      <c r="F182" s="10" t="str">
        <f aca="false">IF(C182&lt;2,"SUN",IF(C182&lt;3,"MON",IF(C182&lt;4,"TUE",IF(C182&lt;5,"WED",IF(C182&lt;6,"THU",IF(C182&lt;7,"FRI","SAT"))))))</f>
        <v>FRI</v>
      </c>
      <c r="G182" s="11" t="str">
        <f aca="false">IF(D182&lt;2,"SUN",IF(D182&lt;3,"MON",IF(D182&lt;4,"TUE",IF(D182&lt;5,"WED",IF(D182&lt;6,"THU",IF(D182&lt;7,"FRI","SAT"))))))</f>
        <v>THU</v>
      </c>
      <c r="H182" s="5" t="n">
        <f aca="false">IF(B182=C182,0,IF(B182=D182,0,IF(C182=D182,0,1)))</f>
        <v>1</v>
      </c>
    </row>
    <row r="183" customFormat="false" ht="12.75" hidden="false" customHeight="false" outlineLevel="0" collapsed="false">
      <c r="A183" s="5" t="n">
        <f aca="false">A182+1</f>
        <v>182</v>
      </c>
      <c r="B183" s="6" t="n">
        <f aca="false">RANDBETWEEN(1,7)</f>
        <v>4</v>
      </c>
      <c r="C183" s="7" t="n">
        <f aca="false">RANDBETWEEN(1,7)</f>
        <v>1</v>
      </c>
      <c r="D183" s="8" t="n">
        <f aca="false">RANDBETWEEN(1,7)</f>
        <v>5</v>
      </c>
      <c r="E183" s="9" t="str">
        <f aca="false">IF(B183&lt;2,"SUN",IF(B183&lt;3,"MON",IF(B183&lt;4,"TUE",IF(B183&lt;5,"WED",IF(B183&lt;6,"THU",IF(B183&lt;7,"FRI","SAT"))))))</f>
        <v>WED</v>
      </c>
      <c r="F183" s="10" t="str">
        <f aca="false">IF(C183&lt;2,"SUN",IF(C183&lt;3,"MON",IF(C183&lt;4,"TUE",IF(C183&lt;5,"WED",IF(C183&lt;6,"THU",IF(C183&lt;7,"FRI","SAT"))))))</f>
        <v>SUN</v>
      </c>
      <c r="G183" s="11" t="str">
        <f aca="false">IF(D183&lt;2,"SUN",IF(D183&lt;3,"MON",IF(D183&lt;4,"TUE",IF(D183&lt;5,"WED",IF(D183&lt;6,"THU",IF(D183&lt;7,"FRI","SAT"))))))</f>
        <v>THU</v>
      </c>
      <c r="H183" s="5" t="n">
        <f aca="false">IF(B183=C183,0,IF(B183=D183,0,IF(C183=D183,0,1)))</f>
        <v>1</v>
      </c>
    </row>
    <row r="184" customFormat="false" ht="12.75" hidden="false" customHeight="false" outlineLevel="0" collapsed="false">
      <c r="A184" s="5" t="n">
        <f aca="false">A183+1</f>
        <v>183</v>
      </c>
      <c r="B184" s="6" t="n">
        <f aca="false">RANDBETWEEN(1,7)</f>
        <v>1</v>
      </c>
      <c r="C184" s="7" t="n">
        <f aca="false">RANDBETWEEN(1,7)</f>
        <v>1</v>
      </c>
      <c r="D184" s="8" t="n">
        <f aca="false">RANDBETWEEN(1,7)</f>
        <v>1</v>
      </c>
      <c r="E184" s="9" t="str">
        <f aca="false">IF(B184&lt;2,"SUN",IF(B184&lt;3,"MON",IF(B184&lt;4,"TUE",IF(B184&lt;5,"WED",IF(B184&lt;6,"THU",IF(B184&lt;7,"FRI","SAT"))))))</f>
        <v>SUN</v>
      </c>
      <c r="F184" s="10" t="str">
        <f aca="false">IF(C184&lt;2,"SUN",IF(C184&lt;3,"MON",IF(C184&lt;4,"TUE",IF(C184&lt;5,"WED",IF(C184&lt;6,"THU",IF(C184&lt;7,"FRI","SAT"))))))</f>
        <v>SUN</v>
      </c>
      <c r="G184" s="11" t="str">
        <f aca="false">IF(D184&lt;2,"SUN",IF(D184&lt;3,"MON",IF(D184&lt;4,"TUE",IF(D184&lt;5,"WED",IF(D184&lt;6,"THU",IF(D184&lt;7,"FRI","SAT"))))))</f>
        <v>SUN</v>
      </c>
      <c r="H184" s="5" t="n">
        <f aca="false">IF(B184=C184,0,IF(B184=D184,0,IF(C184=D184,0,1)))</f>
        <v>0</v>
      </c>
    </row>
    <row r="185" customFormat="false" ht="12.75" hidden="false" customHeight="false" outlineLevel="0" collapsed="false">
      <c r="A185" s="5" t="n">
        <f aca="false">A184+1</f>
        <v>184</v>
      </c>
      <c r="B185" s="6" t="n">
        <f aca="false">RANDBETWEEN(1,7)</f>
        <v>2</v>
      </c>
      <c r="C185" s="7" t="n">
        <f aca="false">RANDBETWEEN(1,7)</f>
        <v>4</v>
      </c>
      <c r="D185" s="8" t="n">
        <f aca="false">RANDBETWEEN(1,7)</f>
        <v>1</v>
      </c>
      <c r="E185" s="9" t="str">
        <f aca="false">IF(B185&lt;2,"SUN",IF(B185&lt;3,"MON",IF(B185&lt;4,"TUE",IF(B185&lt;5,"WED",IF(B185&lt;6,"THU",IF(B185&lt;7,"FRI","SAT"))))))</f>
        <v>MON</v>
      </c>
      <c r="F185" s="10" t="str">
        <f aca="false">IF(C185&lt;2,"SUN",IF(C185&lt;3,"MON",IF(C185&lt;4,"TUE",IF(C185&lt;5,"WED",IF(C185&lt;6,"THU",IF(C185&lt;7,"FRI","SAT"))))))</f>
        <v>WED</v>
      </c>
      <c r="G185" s="11" t="str">
        <f aca="false">IF(D185&lt;2,"SUN",IF(D185&lt;3,"MON",IF(D185&lt;4,"TUE",IF(D185&lt;5,"WED",IF(D185&lt;6,"THU",IF(D185&lt;7,"FRI","SAT"))))))</f>
        <v>SUN</v>
      </c>
      <c r="H185" s="5" t="n">
        <f aca="false">IF(B185=C185,0,IF(B185=D185,0,IF(C185=D185,0,1)))</f>
        <v>1</v>
      </c>
    </row>
    <row r="186" customFormat="false" ht="12.75" hidden="false" customHeight="false" outlineLevel="0" collapsed="false">
      <c r="A186" s="5" t="n">
        <f aca="false">A185+1</f>
        <v>185</v>
      </c>
      <c r="B186" s="6" t="n">
        <f aca="false">RANDBETWEEN(1,7)</f>
        <v>1</v>
      </c>
      <c r="C186" s="7" t="n">
        <f aca="false">RANDBETWEEN(1,7)</f>
        <v>1</v>
      </c>
      <c r="D186" s="8" t="n">
        <f aca="false">RANDBETWEEN(1,7)</f>
        <v>5</v>
      </c>
      <c r="E186" s="9" t="str">
        <f aca="false">IF(B186&lt;2,"SUN",IF(B186&lt;3,"MON",IF(B186&lt;4,"TUE",IF(B186&lt;5,"WED",IF(B186&lt;6,"THU",IF(B186&lt;7,"FRI","SAT"))))))</f>
        <v>SUN</v>
      </c>
      <c r="F186" s="10" t="str">
        <f aca="false">IF(C186&lt;2,"SUN",IF(C186&lt;3,"MON",IF(C186&lt;4,"TUE",IF(C186&lt;5,"WED",IF(C186&lt;6,"THU",IF(C186&lt;7,"FRI","SAT"))))))</f>
        <v>SUN</v>
      </c>
      <c r="G186" s="11" t="str">
        <f aca="false">IF(D186&lt;2,"SUN",IF(D186&lt;3,"MON",IF(D186&lt;4,"TUE",IF(D186&lt;5,"WED",IF(D186&lt;6,"THU",IF(D186&lt;7,"FRI","SAT"))))))</f>
        <v>THU</v>
      </c>
      <c r="H186" s="5" t="n">
        <f aca="false">IF(B186=C186,0,IF(B186=D186,0,IF(C186=D186,0,1)))</f>
        <v>0</v>
      </c>
    </row>
    <row r="187" customFormat="false" ht="12.75" hidden="false" customHeight="false" outlineLevel="0" collapsed="false">
      <c r="A187" s="5" t="n">
        <f aca="false">A186+1</f>
        <v>186</v>
      </c>
      <c r="B187" s="6" t="n">
        <f aca="false">RANDBETWEEN(1,7)</f>
        <v>4</v>
      </c>
      <c r="C187" s="7" t="n">
        <f aca="false">RANDBETWEEN(1,7)</f>
        <v>5</v>
      </c>
      <c r="D187" s="8" t="n">
        <f aca="false">RANDBETWEEN(1,7)</f>
        <v>3</v>
      </c>
      <c r="E187" s="9" t="str">
        <f aca="false">IF(B187&lt;2,"SUN",IF(B187&lt;3,"MON",IF(B187&lt;4,"TUE",IF(B187&lt;5,"WED",IF(B187&lt;6,"THU",IF(B187&lt;7,"FRI","SAT"))))))</f>
        <v>WED</v>
      </c>
      <c r="F187" s="10" t="str">
        <f aca="false">IF(C187&lt;2,"SUN",IF(C187&lt;3,"MON",IF(C187&lt;4,"TUE",IF(C187&lt;5,"WED",IF(C187&lt;6,"THU",IF(C187&lt;7,"FRI","SAT"))))))</f>
        <v>THU</v>
      </c>
      <c r="G187" s="11" t="str">
        <f aca="false">IF(D187&lt;2,"SUN",IF(D187&lt;3,"MON",IF(D187&lt;4,"TUE",IF(D187&lt;5,"WED",IF(D187&lt;6,"THU",IF(D187&lt;7,"FRI","SAT"))))))</f>
        <v>TUE</v>
      </c>
      <c r="H187" s="5" t="n">
        <f aca="false">IF(B187=C187,0,IF(B187=D187,0,IF(C187=D187,0,1)))</f>
        <v>1</v>
      </c>
    </row>
    <row r="188" customFormat="false" ht="12.75" hidden="false" customHeight="false" outlineLevel="0" collapsed="false">
      <c r="A188" s="5" t="n">
        <f aca="false">A187+1</f>
        <v>187</v>
      </c>
      <c r="B188" s="6" t="n">
        <f aca="false">RANDBETWEEN(1,7)</f>
        <v>5</v>
      </c>
      <c r="C188" s="7" t="n">
        <f aca="false">RANDBETWEEN(1,7)</f>
        <v>2</v>
      </c>
      <c r="D188" s="8" t="n">
        <f aca="false">RANDBETWEEN(1,7)</f>
        <v>5</v>
      </c>
      <c r="E188" s="9" t="str">
        <f aca="false">IF(B188&lt;2,"SUN",IF(B188&lt;3,"MON",IF(B188&lt;4,"TUE",IF(B188&lt;5,"WED",IF(B188&lt;6,"THU",IF(B188&lt;7,"FRI","SAT"))))))</f>
        <v>THU</v>
      </c>
      <c r="F188" s="10" t="str">
        <f aca="false">IF(C188&lt;2,"SUN",IF(C188&lt;3,"MON",IF(C188&lt;4,"TUE",IF(C188&lt;5,"WED",IF(C188&lt;6,"THU",IF(C188&lt;7,"FRI","SAT"))))))</f>
        <v>MON</v>
      </c>
      <c r="G188" s="11" t="str">
        <f aca="false">IF(D188&lt;2,"SUN",IF(D188&lt;3,"MON",IF(D188&lt;4,"TUE",IF(D188&lt;5,"WED",IF(D188&lt;6,"THU",IF(D188&lt;7,"FRI","SAT"))))))</f>
        <v>THU</v>
      </c>
      <c r="H188" s="5" t="n">
        <f aca="false">IF(B188=C188,0,IF(B188=D188,0,IF(C188=D188,0,1)))</f>
        <v>0</v>
      </c>
    </row>
    <row r="189" customFormat="false" ht="12.75" hidden="false" customHeight="false" outlineLevel="0" collapsed="false">
      <c r="A189" s="5" t="n">
        <f aca="false">A188+1</f>
        <v>188</v>
      </c>
      <c r="B189" s="6" t="n">
        <f aca="false">RANDBETWEEN(1,7)</f>
        <v>1</v>
      </c>
      <c r="C189" s="7" t="n">
        <f aca="false">RANDBETWEEN(1,7)</f>
        <v>3</v>
      </c>
      <c r="D189" s="8" t="n">
        <f aca="false">RANDBETWEEN(1,7)</f>
        <v>7</v>
      </c>
      <c r="E189" s="9" t="str">
        <f aca="false">IF(B189&lt;2,"SUN",IF(B189&lt;3,"MON",IF(B189&lt;4,"TUE",IF(B189&lt;5,"WED",IF(B189&lt;6,"THU",IF(B189&lt;7,"FRI","SAT"))))))</f>
        <v>SUN</v>
      </c>
      <c r="F189" s="10" t="str">
        <f aca="false">IF(C189&lt;2,"SUN",IF(C189&lt;3,"MON",IF(C189&lt;4,"TUE",IF(C189&lt;5,"WED",IF(C189&lt;6,"THU",IF(C189&lt;7,"FRI","SAT"))))))</f>
        <v>TUE</v>
      </c>
      <c r="G189" s="11" t="str">
        <f aca="false">IF(D189&lt;2,"SUN",IF(D189&lt;3,"MON",IF(D189&lt;4,"TUE",IF(D189&lt;5,"WED",IF(D189&lt;6,"THU",IF(D189&lt;7,"FRI","SAT"))))))</f>
        <v>SAT</v>
      </c>
      <c r="H189" s="5" t="n">
        <f aca="false">IF(B189=C189,0,IF(B189=D189,0,IF(C189=D189,0,1)))</f>
        <v>1</v>
      </c>
    </row>
    <row r="190" customFormat="false" ht="12.75" hidden="false" customHeight="false" outlineLevel="0" collapsed="false">
      <c r="A190" s="5" t="n">
        <f aca="false">A189+1</f>
        <v>189</v>
      </c>
      <c r="B190" s="6" t="n">
        <f aca="false">RANDBETWEEN(1,7)</f>
        <v>4</v>
      </c>
      <c r="C190" s="7" t="n">
        <f aca="false">RANDBETWEEN(1,7)</f>
        <v>6</v>
      </c>
      <c r="D190" s="8" t="n">
        <f aca="false">RANDBETWEEN(1,7)</f>
        <v>3</v>
      </c>
      <c r="E190" s="9" t="str">
        <f aca="false">IF(B190&lt;2,"SUN",IF(B190&lt;3,"MON",IF(B190&lt;4,"TUE",IF(B190&lt;5,"WED",IF(B190&lt;6,"THU",IF(B190&lt;7,"FRI","SAT"))))))</f>
        <v>WED</v>
      </c>
      <c r="F190" s="10" t="str">
        <f aca="false">IF(C190&lt;2,"SUN",IF(C190&lt;3,"MON",IF(C190&lt;4,"TUE",IF(C190&lt;5,"WED",IF(C190&lt;6,"THU",IF(C190&lt;7,"FRI","SAT"))))))</f>
        <v>FRI</v>
      </c>
      <c r="G190" s="11" t="str">
        <f aca="false">IF(D190&lt;2,"SUN",IF(D190&lt;3,"MON",IF(D190&lt;4,"TUE",IF(D190&lt;5,"WED",IF(D190&lt;6,"THU",IF(D190&lt;7,"FRI","SAT"))))))</f>
        <v>TUE</v>
      </c>
      <c r="H190" s="5" t="n">
        <f aca="false">IF(B190=C190,0,IF(B190=D190,0,IF(C190=D190,0,1)))</f>
        <v>1</v>
      </c>
    </row>
    <row r="191" customFormat="false" ht="12.75" hidden="false" customHeight="false" outlineLevel="0" collapsed="false">
      <c r="A191" s="5" t="n">
        <f aca="false">A190+1</f>
        <v>190</v>
      </c>
      <c r="B191" s="6" t="n">
        <f aca="false">RANDBETWEEN(1,7)</f>
        <v>4</v>
      </c>
      <c r="C191" s="7" t="n">
        <f aca="false">RANDBETWEEN(1,7)</f>
        <v>6</v>
      </c>
      <c r="D191" s="8" t="n">
        <f aca="false">RANDBETWEEN(1,7)</f>
        <v>3</v>
      </c>
      <c r="E191" s="9" t="str">
        <f aca="false">IF(B191&lt;2,"SUN",IF(B191&lt;3,"MON",IF(B191&lt;4,"TUE",IF(B191&lt;5,"WED",IF(B191&lt;6,"THU",IF(B191&lt;7,"FRI","SAT"))))))</f>
        <v>WED</v>
      </c>
      <c r="F191" s="10" t="str">
        <f aca="false">IF(C191&lt;2,"SUN",IF(C191&lt;3,"MON",IF(C191&lt;4,"TUE",IF(C191&lt;5,"WED",IF(C191&lt;6,"THU",IF(C191&lt;7,"FRI","SAT"))))))</f>
        <v>FRI</v>
      </c>
      <c r="G191" s="11" t="str">
        <f aca="false">IF(D191&lt;2,"SUN",IF(D191&lt;3,"MON",IF(D191&lt;4,"TUE",IF(D191&lt;5,"WED",IF(D191&lt;6,"THU",IF(D191&lt;7,"FRI","SAT"))))))</f>
        <v>TUE</v>
      </c>
      <c r="H191" s="5" t="n">
        <f aca="false">IF(B191=C191,0,IF(B191=D191,0,IF(C191=D191,0,1)))</f>
        <v>1</v>
      </c>
    </row>
    <row r="192" customFormat="false" ht="12.75" hidden="false" customHeight="false" outlineLevel="0" collapsed="false">
      <c r="A192" s="5" t="n">
        <f aca="false">A191+1</f>
        <v>191</v>
      </c>
      <c r="B192" s="6" t="n">
        <f aca="false">RANDBETWEEN(1,7)</f>
        <v>5</v>
      </c>
      <c r="C192" s="7" t="n">
        <f aca="false">RANDBETWEEN(1,7)</f>
        <v>4</v>
      </c>
      <c r="D192" s="8" t="n">
        <f aca="false">RANDBETWEEN(1,7)</f>
        <v>3</v>
      </c>
      <c r="E192" s="9" t="str">
        <f aca="false">IF(B192&lt;2,"SUN",IF(B192&lt;3,"MON",IF(B192&lt;4,"TUE",IF(B192&lt;5,"WED",IF(B192&lt;6,"THU",IF(B192&lt;7,"FRI","SAT"))))))</f>
        <v>THU</v>
      </c>
      <c r="F192" s="10" t="str">
        <f aca="false">IF(C192&lt;2,"SUN",IF(C192&lt;3,"MON",IF(C192&lt;4,"TUE",IF(C192&lt;5,"WED",IF(C192&lt;6,"THU",IF(C192&lt;7,"FRI","SAT"))))))</f>
        <v>WED</v>
      </c>
      <c r="G192" s="11" t="str">
        <f aca="false">IF(D192&lt;2,"SUN",IF(D192&lt;3,"MON",IF(D192&lt;4,"TUE",IF(D192&lt;5,"WED",IF(D192&lt;6,"THU",IF(D192&lt;7,"FRI","SAT"))))))</f>
        <v>TUE</v>
      </c>
      <c r="H192" s="5" t="n">
        <f aca="false">IF(B192=C192,0,IF(B192=D192,0,IF(C192=D192,0,1)))</f>
        <v>1</v>
      </c>
    </row>
    <row r="193" customFormat="false" ht="12.75" hidden="false" customHeight="false" outlineLevel="0" collapsed="false">
      <c r="A193" s="5" t="n">
        <f aca="false">A192+1</f>
        <v>192</v>
      </c>
      <c r="B193" s="6" t="n">
        <f aca="false">RANDBETWEEN(1,7)</f>
        <v>6</v>
      </c>
      <c r="C193" s="7" t="n">
        <f aca="false">RANDBETWEEN(1,7)</f>
        <v>1</v>
      </c>
      <c r="D193" s="8" t="n">
        <f aca="false">RANDBETWEEN(1,7)</f>
        <v>3</v>
      </c>
      <c r="E193" s="9" t="str">
        <f aca="false">IF(B193&lt;2,"SUN",IF(B193&lt;3,"MON",IF(B193&lt;4,"TUE",IF(B193&lt;5,"WED",IF(B193&lt;6,"THU",IF(B193&lt;7,"FRI","SAT"))))))</f>
        <v>FRI</v>
      </c>
      <c r="F193" s="10" t="str">
        <f aca="false">IF(C193&lt;2,"SUN",IF(C193&lt;3,"MON",IF(C193&lt;4,"TUE",IF(C193&lt;5,"WED",IF(C193&lt;6,"THU",IF(C193&lt;7,"FRI","SAT"))))))</f>
        <v>SUN</v>
      </c>
      <c r="G193" s="11" t="str">
        <f aca="false">IF(D193&lt;2,"SUN",IF(D193&lt;3,"MON",IF(D193&lt;4,"TUE",IF(D193&lt;5,"WED",IF(D193&lt;6,"THU",IF(D193&lt;7,"FRI","SAT"))))))</f>
        <v>TUE</v>
      </c>
      <c r="H193" s="5" t="n">
        <f aca="false">IF(B193=C193,0,IF(B193=D193,0,IF(C193=D193,0,1)))</f>
        <v>1</v>
      </c>
    </row>
    <row r="194" customFormat="false" ht="12.75" hidden="false" customHeight="false" outlineLevel="0" collapsed="false">
      <c r="A194" s="5" t="n">
        <f aca="false">A193+1</f>
        <v>193</v>
      </c>
      <c r="B194" s="6" t="n">
        <f aca="false">RANDBETWEEN(1,7)</f>
        <v>1</v>
      </c>
      <c r="C194" s="7" t="n">
        <f aca="false">RANDBETWEEN(1,7)</f>
        <v>2</v>
      </c>
      <c r="D194" s="8" t="n">
        <f aca="false">RANDBETWEEN(1,7)</f>
        <v>5</v>
      </c>
      <c r="E194" s="9" t="str">
        <f aca="false">IF(B194&lt;2,"SUN",IF(B194&lt;3,"MON",IF(B194&lt;4,"TUE",IF(B194&lt;5,"WED",IF(B194&lt;6,"THU",IF(B194&lt;7,"FRI","SAT"))))))</f>
        <v>SUN</v>
      </c>
      <c r="F194" s="10" t="str">
        <f aca="false">IF(C194&lt;2,"SUN",IF(C194&lt;3,"MON",IF(C194&lt;4,"TUE",IF(C194&lt;5,"WED",IF(C194&lt;6,"THU",IF(C194&lt;7,"FRI","SAT"))))))</f>
        <v>MON</v>
      </c>
      <c r="G194" s="11" t="str">
        <f aca="false">IF(D194&lt;2,"SUN",IF(D194&lt;3,"MON",IF(D194&lt;4,"TUE",IF(D194&lt;5,"WED",IF(D194&lt;6,"THU",IF(D194&lt;7,"FRI","SAT"))))))</f>
        <v>THU</v>
      </c>
      <c r="H194" s="5" t="n">
        <f aca="false">IF(B194=C194,0,IF(B194=D194,0,IF(C194=D194,0,1)))</f>
        <v>1</v>
      </c>
    </row>
    <row r="195" customFormat="false" ht="12.75" hidden="false" customHeight="false" outlineLevel="0" collapsed="false">
      <c r="A195" s="5" t="n">
        <f aca="false">A194+1</f>
        <v>194</v>
      </c>
      <c r="B195" s="6" t="n">
        <f aca="false">RANDBETWEEN(1,7)</f>
        <v>5</v>
      </c>
      <c r="C195" s="7" t="n">
        <f aca="false">RANDBETWEEN(1,7)</f>
        <v>3</v>
      </c>
      <c r="D195" s="8" t="n">
        <f aca="false">RANDBETWEEN(1,7)</f>
        <v>6</v>
      </c>
      <c r="E195" s="9" t="str">
        <f aca="false">IF(B195&lt;2,"SUN",IF(B195&lt;3,"MON",IF(B195&lt;4,"TUE",IF(B195&lt;5,"WED",IF(B195&lt;6,"THU",IF(B195&lt;7,"FRI","SAT"))))))</f>
        <v>THU</v>
      </c>
      <c r="F195" s="10" t="str">
        <f aca="false">IF(C195&lt;2,"SUN",IF(C195&lt;3,"MON",IF(C195&lt;4,"TUE",IF(C195&lt;5,"WED",IF(C195&lt;6,"THU",IF(C195&lt;7,"FRI","SAT"))))))</f>
        <v>TUE</v>
      </c>
      <c r="G195" s="11" t="str">
        <f aca="false">IF(D195&lt;2,"SUN",IF(D195&lt;3,"MON",IF(D195&lt;4,"TUE",IF(D195&lt;5,"WED",IF(D195&lt;6,"THU",IF(D195&lt;7,"FRI","SAT"))))))</f>
        <v>FRI</v>
      </c>
      <c r="H195" s="5" t="n">
        <f aca="false">IF(B195=C195,0,IF(B195=D195,0,IF(C195=D195,0,1)))</f>
        <v>1</v>
      </c>
    </row>
    <row r="196" customFormat="false" ht="12.75" hidden="false" customHeight="false" outlineLevel="0" collapsed="false">
      <c r="A196" s="5" t="n">
        <f aca="false">A195+1</f>
        <v>195</v>
      </c>
      <c r="B196" s="6" t="n">
        <f aca="false">RANDBETWEEN(1,7)</f>
        <v>2</v>
      </c>
      <c r="C196" s="7" t="n">
        <f aca="false">RANDBETWEEN(1,7)</f>
        <v>5</v>
      </c>
      <c r="D196" s="8" t="n">
        <f aca="false">RANDBETWEEN(1,7)</f>
        <v>6</v>
      </c>
      <c r="E196" s="9" t="str">
        <f aca="false">IF(B196&lt;2,"SUN",IF(B196&lt;3,"MON",IF(B196&lt;4,"TUE",IF(B196&lt;5,"WED",IF(B196&lt;6,"THU",IF(B196&lt;7,"FRI","SAT"))))))</f>
        <v>MON</v>
      </c>
      <c r="F196" s="10" t="str">
        <f aca="false">IF(C196&lt;2,"SUN",IF(C196&lt;3,"MON",IF(C196&lt;4,"TUE",IF(C196&lt;5,"WED",IF(C196&lt;6,"THU",IF(C196&lt;7,"FRI","SAT"))))))</f>
        <v>THU</v>
      </c>
      <c r="G196" s="11" t="str">
        <f aca="false">IF(D196&lt;2,"SUN",IF(D196&lt;3,"MON",IF(D196&lt;4,"TUE",IF(D196&lt;5,"WED",IF(D196&lt;6,"THU",IF(D196&lt;7,"FRI","SAT"))))))</f>
        <v>FRI</v>
      </c>
      <c r="H196" s="5" t="n">
        <f aca="false">IF(B196=C196,0,IF(B196=D196,0,IF(C196=D196,0,1)))</f>
        <v>1</v>
      </c>
    </row>
    <row r="197" customFormat="false" ht="12.75" hidden="false" customHeight="false" outlineLevel="0" collapsed="false">
      <c r="A197" s="5" t="n">
        <f aca="false">A196+1</f>
        <v>196</v>
      </c>
      <c r="B197" s="6" t="n">
        <f aca="false">RANDBETWEEN(1,7)</f>
        <v>7</v>
      </c>
      <c r="C197" s="7" t="n">
        <f aca="false">RANDBETWEEN(1,7)</f>
        <v>1</v>
      </c>
      <c r="D197" s="8" t="n">
        <f aca="false">RANDBETWEEN(1,7)</f>
        <v>7</v>
      </c>
      <c r="E197" s="9" t="str">
        <f aca="false">IF(B197&lt;2,"SUN",IF(B197&lt;3,"MON",IF(B197&lt;4,"TUE",IF(B197&lt;5,"WED",IF(B197&lt;6,"THU",IF(B197&lt;7,"FRI","SAT"))))))</f>
        <v>SAT</v>
      </c>
      <c r="F197" s="10" t="str">
        <f aca="false">IF(C197&lt;2,"SUN",IF(C197&lt;3,"MON",IF(C197&lt;4,"TUE",IF(C197&lt;5,"WED",IF(C197&lt;6,"THU",IF(C197&lt;7,"FRI","SAT"))))))</f>
        <v>SUN</v>
      </c>
      <c r="G197" s="11" t="str">
        <f aca="false">IF(D197&lt;2,"SUN",IF(D197&lt;3,"MON",IF(D197&lt;4,"TUE",IF(D197&lt;5,"WED",IF(D197&lt;6,"THU",IF(D197&lt;7,"FRI","SAT"))))))</f>
        <v>SAT</v>
      </c>
      <c r="H197" s="5" t="n">
        <f aca="false">IF(B197=C197,0,IF(B197=D197,0,IF(C197=D197,0,1)))</f>
        <v>0</v>
      </c>
    </row>
    <row r="198" customFormat="false" ht="12.75" hidden="false" customHeight="false" outlineLevel="0" collapsed="false">
      <c r="A198" s="5" t="n">
        <f aca="false">A197+1</f>
        <v>197</v>
      </c>
      <c r="B198" s="6" t="n">
        <f aca="false">RANDBETWEEN(1,7)</f>
        <v>1</v>
      </c>
      <c r="C198" s="7" t="n">
        <f aca="false">RANDBETWEEN(1,7)</f>
        <v>1</v>
      </c>
      <c r="D198" s="8" t="n">
        <f aca="false">RANDBETWEEN(1,7)</f>
        <v>4</v>
      </c>
      <c r="E198" s="9" t="str">
        <f aca="false">IF(B198&lt;2,"SUN",IF(B198&lt;3,"MON",IF(B198&lt;4,"TUE",IF(B198&lt;5,"WED",IF(B198&lt;6,"THU",IF(B198&lt;7,"FRI","SAT"))))))</f>
        <v>SUN</v>
      </c>
      <c r="F198" s="10" t="str">
        <f aca="false">IF(C198&lt;2,"SUN",IF(C198&lt;3,"MON",IF(C198&lt;4,"TUE",IF(C198&lt;5,"WED",IF(C198&lt;6,"THU",IF(C198&lt;7,"FRI","SAT"))))))</f>
        <v>SUN</v>
      </c>
      <c r="G198" s="11" t="str">
        <f aca="false">IF(D198&lt;2,"SUN",IF(D198&lt;3,"MON",IF(D198&lt;4,"TUE",IF(D198&lt;5,"WED",IF(D198&lt;6,"THU",IF(D198&lt;7,"FRI","SAT"))))))</f>
        <v>WED</v>
      </c>
      <c r="H198" s="5" t="n">
        <f aca="false">IF(B198=C198,0,IF(B198=D198,0,IF(C198=D198,0,1)))</f>
        <v>0</v>
      </c>
    </row>
    <row r="199" customFormat="false" ht="12.75" hidden="false" customHeight="false" outlineLevel="0" collapsed="false">
      <c r="A199" s="5" t="n">
        <f aca="false">A198+1</f>
        <v>198</v>
      </c>
      <c r="B199" s="6" t="n">
        <f aca="false">RANDBETWEEN(1,7)</f>
        <v>1</v>
      </c>
      <c r="C199" s="7" t="n">
        <f aca="false">RANDBETWEEN(1,7)</f>
        <v>4</v>
      </c>
      <c r="D199" s="8" t="n">
        <f aca="false">RANDBETWEEN(1,7)</f>
        <v>3</v>
      </c>
      <c r="E199" s="9" t="str">
        <f aca="false">IF(B199&lt;2,"SUN",IF(B199&lt;3,"MON",IF(B199&lt;4,"TUE",IF(B199&lt;5,"WED",IF(B199&lt;6,"THU",IF(B199&lt;7,"FRI","SAT"))))))</f>
        <v>SUN</v>
      </c>
      <c r="F199" s="10" t="str">
        <f aca="false">IF(C199&lt;2,"SUN",IF(C199&lt;3,"MON",IF(C199&lt;4,"TUE",IF(C199&lt;5,"WED",IF(C199&lt;6,"THU",IF(C199&lt;7,"FRI","SAT"))))))</f>
        <v>WED</v>
      </c>
      <c r="G199" s="11" t="str">
        <f aca="false">IF(D199&lt;2,"SUN",IF(D199&lt;3,"MON",IF(D199&lt;4,"TUE",IF(D199&lt;5,"WED",IF(D199&lt;6,"THU",IF(D199&lt;7,"FRI","SAT"))))))</f>
        <v>TUE</v>
      </c>
      <c r="H199" s="5" t="n">
        <f aca="false">IF(B199=C199,0,IF(B199=D199,0,IF(C199=D199,0,1)))</f>
        <v>1</v>
      </c>
    </row>
    <row r="200" customFormat="false" ht="12.75" hidden="false" customHeight="false" outlineLevel="0" collapsed="false">
      <c r="A200" s="5" t="n">
        <f aca="false">A199+1</f>
        <v>199</v>
      </c>
      <c r="B200" s="6" t="n">
        <f aca="false">RANDBETWEEN(1,7)</f>
        <v>2</v>
      </c>
      <c r="C200" s="7" t="n">
        <f aca="false">RANDBETWEEN(1,7)</f>
        <v>5</v>
      </c>
      <c r="D200" s="8" t="n">
        <f aca="false">RANDBETWEEN(1,7)</f>
        <v>3</v>
      </c>
      <c r="E200" s="9" t="str">
        <f aca="false">IF(B200&lt;2,"SUN",IF(B200&lt;3,"MON",IF(B200&lt;4,"TUE",IF(B200&lt;5,"WED",IF(B200&lt;6,"THU",IF(B200&lt;7,"FRI","SAT"))))))</f>
        <v>MON</v>
      </c>
      <c r="F200" s="10" t="str">
        <f aca="false">IF(C200&lt;2,"SUN",IF(C200&lt;3,"MON",IF(C200&lt;4,"TUE",IF(C200&lt;5,"WED",IF(C200&lt;6,"THU",IF(C200&lt;7,"FRI","SAT"))))))</f>
        <v>THU</v>
      </c>
      <c r="G200" s="11" t="str">
        <f aca="false">IF(D200&lt;2,"SUN",IF(D200&lt;3,"MON",IF(D200&lt;4,"TUE",IF(D200&lt;5,"WED",IF(D200&lt;6,"THU",IF(D200&lt;7,"FRI","SAT"))))))</f>
        <v>TUE</v>
      </c>
      <c r="H200" s="5" t="n">
        <f aca="false">IF(B200=C200,0,IF(B200=D200,0,IF(C200=D200,0,1)))</f>
        <v>1</v>
      </c>
    </row>
    <row r="201" customFormat="false" ht="12.75" hidden="false" customHeight="false" outlineLevel="0" collapsed="false">
      <c r="A201" s="5" t="n">
        <f aca="false">A200+1</f>
        <v>200</v>
      </c>
      <c r="B201" s="6" t="n">
        <f aca="false">RANDBETWEEN(1,7)</f>
        <v>7</v>
      </c>
      <c r="C201" s="7" t="n">
        <f aca="false">RANDBETWEEN(1,7)</f>
        <v>5</v>
      </c>
      <c r="D201" s="8" t="n">
        <f aca="false">RANDBETWEEN(1,7)</f>
        <v>6</v>
      </c>
      <c r="E201" s="9" t="str">
        <f aca="false">IF(B201&lt;2,"SUN",IF(B201&lt;3,"MON",IF(B201&lt;4,"TUE",IF(B201&lt;5,"WED",IF(B201&lt;6,"THU",IF(B201&lt;7,"FRI","SAT"))))))</f>
        <v>SAT</v>
      </c>
      <c r="F201" s="10" t="str">
        <f aca="false">IF(C201&lt;2,"SUN",IF(C201&lt;3,"MON",IF(C201&lt;4,"TUE",IF(C201&lt;5,"WED",IF(C201&lt;6,"THU",IF(C201&lt;7,"FRI","SAT"))))))</f>
        <v>THU</v>
      </c>
      <c r="G201" s="11" t="str">
        <f aca="false">IF(D201&lt;2,"SUN",IF(D201&lt;3,"MON",IF(D201&lt;4,"TUE",IF(D201&lt;5,"WED",IF(D201&lt;6,"THU",IF(D201&lt;7,"FRI","SAT"))))))</f>
        <v>FRI</v>
      </c>
      <c r="H201" s="5" t="n">
        <f aca="false">IF(B201=C201,0,IF(B201=D201,0,IF(C201=D201,0,1)))</f>
        <v>1</v>
      </c>
    </row>
    <row r="202" customFormat="false" ht="12.75" hidden="false" customHeight="false" outlineLevel="0" collapsed="false">
      <c r="A202" s="5" t="n">
        <f aca="false">A201+1</f>
        <v>201</v>
      </c>
      <c r="B202" s="6" t="n">
        <f aca="false">RANDBETWEEN(1,7)</f>
        <v>3</v>
      </c>
      <c r="C202" s="7" t="n">
        <f aca="false">RANDBETWEEN(1,7)</f>
        <v>3</v>
      </c>
      <c r="D202" s="8" t="n">
        <f aca="false">RANDBETWEEN(1,7)</f>
        <v>2</v>
      </c>
      <c r="E202" s="9" t="str">
        <f aca="false">IF(B202&lt;2,"SUN",IF(B202&lt;3,"MON",IF(B202&lt;4,"TUE",IF(B202&lt;5,"WED",IF(B202&lt;6,"THU",IF(B202&lt;7,"FRI","SAT"))))))</f>
        <v>TUE</v>
      </c>
      <c r="F202" s="10" t="str">
        <f aca="false">IF(C202&lt;2,"SUN",IF(C202&lt;3,"MON",IF(C202&lt;4,"TUE",IF(C202&lt;5,"WED",IF(C202&lt;6,"THU",IF(C202&lt;7,"FRI","SAT"))))))</f>
        <v>TUE</v>
      </c>
      <c r="G202" s="11" t="str">
        <f aca="false">IF(D202&lt;2,"SUN",IF(D202&lt;3,"MON",IF(D202&lt;4,"TUE",IF(D202&lt;5,"WED",IF(D202&lt;6,"THU",IF(D202&lt;7,"FRI","SAT"))))))</f>
        <v>MON</v>
      </c>
      <c r="H202" s="5" t="n">
        <f aca="false">IF(B202=C202,0,IF(B202=D202,0,IF(C202=D202,0,1)))</f>
        <v>0</v>
      </c>
    </row>
    <row r="203" customFormat="false" ht="12.75" hidden="false" customHeight="false" outlineLevel="0" collapsed="false">
      <c r="A203" s="5" t="n">
        <f aca="false">A202+1</f>
        <v>202</v>
      </c>
      <c r="B203" s="6" t="n">
        <f aca="false">RANDBETWEEN(1,7)</f>
        <v>7</v>
      </c>
      <c r="C203" s="7" t="n">
        <f aca="false">RANDBETWEEN(1,7)</f>
        <v>7</v>
      </c>
      <c r="D203" s="8" t="n">
        <f aca="false">RANDBETWEEN(1,7)</f>
        <v>1</v>
      </c>
      <c r="E203" s="9" t="str">
        <f aca="false">IF(B203&lt;2,"SUN",IF(B203&lt;3,"MON",IF(B203&lt;4,"TUE",IF(B203&lt;5,"WED",IF(B203&lt;6,"THU",IF(B203&lt;7,"FRI","SAT"))))))</f>
        <v>SAT</v>
      </c>
      <c r="F203" s="10" t="str">
        <f aca="false">IF(C203&lt;2,"SUN",IF(C203&lt;3,"MON",IF(C203&lt;4,"TUE",IF(C203&lt;5,"WED",IF(C203&lt;6,"THU",IF(C203&lt;7,"FRI","SAT"))))))</f>
        <v>SAT</v>
      </c>
      <c r="G203" s="11" t="str">
        <f aca="false">IF(D203&lt;2,"SUN",IF(D203&lt;3,"MON",IF(D203&lt;4,"TUE",IF(D203&lt;5,"WED",IF(D203&lt;6,"THU",IF(D203&lt;7,"FRI","SAT"))))))</f>
        <v>SUN</v>
      </c>
      <c r="H203" s="5" t="n">
        <f aca="false">IF(B203=C203,0,IF(B203=D203,0,IF(C203=D203,0,1)))</f>
        <v>0</v>
      </c>
    </row>
    <row r="204" customFormat="false" ht="12.75" hidden="false" customHeight="false" outlineLevel="0" collapsed="false">
      <c r="A204" s="5" t="n">
        <f aca="false">A203+1</f>
        <v>203</v>
      </c>
      <c r="B204" s="6" t="n">
        <f aca="false">RANDBETWEEN(1,7)</f>
        <v>1</v>
      </c>
      <c r="C204" s="7" t="n">
        <f aca="false">RANDBETWEEN(1,7)</f>
        <v>4</v>
      </c>
      <c r="D204" s="8" t="n">
        <f aca="false">RANDBETWEEN(1,7)</f>
        <v>4</v>
      </c>
      <c r="E204" s="9" t="str">
        <f aca="false">IF(B204&lt;2,"SUN",IF(B204&lt;3,"MON",IF(B204&lt;4,"TUE",IF(B204&lt;5,"WED",IF(B204&lt;6,"THU",IF(B204&lt;7,"FRI","SAT"))))))</f>
        <v>SUN</v>
      </c>
      <c r="F204" s="10" t="str">
        <f aca="false">IF(C204&lt;2,"SUN",IF(C204&lt;3,"MON",IF(C204&lt;4,"TUE",IF(C204&lt;5,"WED",IF(C204&lt;6,"THU",IF(C204&lt;7,"FRI","SAT"))))))</f>
        <v>WED</v>
      </c>
      <c r="G204" s="11" t="str">
        <f aca="false">IF(D204&lt;2,"SUN",IF(D204&lt;3,"MON",IF(D204&lt;4,"TUE",IF(D204&lt;5,"WED",IF(D204&lt;6,"THU",IF(D204&lt;7,"FRI","SAT"))))))</f>
        <v>WED</v>
      </c>
      <c r="H204" s="5" t="n">
        <f aca="false">IF(B204=C204,0,IF(B204=D204,0,IF(C204=D204,0,1)))</f>
        <v>0</v>
      </c>
    </row>
    <row r="205" customFormat="false" ht="12.75" hidden="false" customHeight="false" outlineLevel="0" collapsed="false">
      <c r="A205" s="5" t="n">
        <f aca="false">A204+1</f>
        <v>204</v>
      </c>
      <c r="B205" s="6" t="n">
        <f aca="false">RANDBETWEEN(1,7)</f>
        <v>3</v>
      </c>
      <c r="C205" s="7" t="n">
        <f aca="false">RANDBETWEEN(1,7)</f>
        <v>1</v>
      </c>
      <c r="D205" s="8" t="n">
        <f aca="false">RANDBETWEEN(1,7)</f>
        <v>1</v>
      </c>
      <c r="E205" s="9" t="str">
        <f aca="false">IF(B205&lt;2,"SUN",IF(B205&lt;3,"MON",IF(B205&lt;4,"TUE",IF(B205&lt;5,"WED",IF(B205&lt;6,"THU",IF(B205&lt;7,"FRI","SAT"))))))</f>
        <v>TUE</v>
      </c>
      <c r="F205" s="10" t="str">
        <f aca="false">IF(C205&lt;2,"SUN",IF(C205&lt;3,"MON",IF(C205&lt;4,"TUE",IF(C205&lt;5,"WED",IF(C205&lt;6,"THU",IF(C205&lt;7,"FRI","SAT"))))))</f>
        <v>SUN</v>
      </c>
      <c r="G205" s="11" t="str">
        <f aca="false">IF(D205&lt;2,"SUN",IF(D205&lt;3,"MON",IF(D205&lt;4,"TUE",IF(D205&lt;5,"WED",IF(D205&lt;6,"THU",IF(D205&lt;7,"FRI","SAT"))))))</f>
        <v>SUN</v>
      </c>
      <c r="H205" s="5" t="n">
        <f aca="false">IF(B205=C205,0,IF(B205=D205,0,IF(C205=D205,0,1)))</f>
        <v>0</v>
      </c>
    </row>
    <row r="206" customFormat="false" ht="12.75" hidden="false" customHeight="false" outlineLevel="0" collapsed="false">
      <c r="A206" s="5" t="n">
        <f aca="false">A205+1</f>
        <v>205</v>
      </c>
      <c r="B206" s="6" t="n">
        <f aca="false">RANDBETWEEN(1,7)</f>
        <v>4</v>
      </c>
      <c r="C206" s="7" t="n">
        <f aca="false">RANDBETWEEN(1,7)</f>
        <v>5</v>
      </c>
      <c r="D206" s="8" t="n">
        <f aca="false">RANDBETWEEN(1,7)</f>
        <v>5</v>
      </c>
      <c r="E206" s="9" t="str">
        <f aca="false">IF(B206&lt;2,"SUN",IF(B206&lt;3,"MON",IF(B206&lt;4,"TUE",IF(B206&lt;5,"WED",IF(B206&lt;6,"THU",IF(B206&lt;7,"FRI","SAT"))))))</f>
        <v>WED</v>
      </c>
      <c r="F206" s="10" t="str">
        <f aca="false">IF(C206&lt;2,"SUN",IF(C206&lt;3,"MON",IF(C206&lt;4,"TUE",IF(C206&lt;5,"WED",IF(C206&lt;6,"THU",IF(C206&lt;7,"FRI","SAT"))))))</f>
        <v>THU</v>
      </c>
      <c r="G206" s="11" t="str">
        <f aca="false">IF(D206&lt;2,"SUN",IF(D206&lt;3,"MON",IF(D206&lt;4,"TUE",IF(D206&lt;5,"WED",IF(D206&lt;6,"THU",IF(D206&lt;7,"FRI","SAT"))))))</f>
        <v>THU</v>
      </c>
      <c r="H206" s="5" t="n">
        <f aca="false">IF(B206=C206,0,IF(B206=D206,0,IF(C206=D206,0,1)))</f>
        <v>0</v>
      </c>
    </row>
    <row r="207" customFormat="false" ht="12.75" hidden="false" customHeight="false" outlineLevel="0" collapsed="false">
      <c r="A207" s="5" t="n">
        <f aca="false">A206+1</f>
        <v>206</v>
      </c>
      <c r="B207" s="6" t="n">
        <f aca="false">RANDBETWEEN(1,7)</f>
        <v>6</v>
      </c>
      <c r="C207" s="7" t="n">
        <f aca="false">RANDBETWEEN(1,7)</f>
        <v>5</v>
      </c>
      <c r="D207" s="8" t="n">
        <f aca="false">RANDBETWEEN(1,7)</f>
        <v>1</v>
      </c>
      <c r="E207" s="9" t="str">
        <f aca="false">IF(B207&lt;2,"SUN",IF(B207&lt;3,"MON",IF(B207&lt;4,"TUE",IF(B207&lt;5,"WED",IF(B207&lt;6,"THU",IF(B207&lt;7,"FRI","SAT"))))))</f>
        <v>FRI</v>
      </c>
      <c r="F207" s="10" t="str">
        <f aca="false">IF(C207&lt;2,"SUN",IF(C207&lt;3,"MON",IF(C207&lt;4,"TUE",IF(C207&lt;5,"WED",IF(C207&lt;6,"THU",IF(C207&lt;7,"FRI","SAT"))))))</f>
        <v>THU</v>
      </c>
      <c r="G207" s="11" t="str">
        <f aca="false">IF(D207&lt;2,"SUN",IF(D207&lt;3,"MON",IF(D207&lt;4,"TUE",IF(D207&lt;5,"WED",IF(D207&lt;6,"THU",IF(D207&lt;7,"FRI","SAT"))))))</f>
        <v>SUN</v>
      </c>
      <c r="H207" s="5" t="n">
        <f aca="false">IF(B207=C207,0,IF(B207=D207,0,IF(C207=D207,0,1)))</f>
        <v>1</v>
      </c>
    </row>
    <row r="208" customFormat="false" ht="12.75" hidden="false" customHeight="false" outlineLevel="0" collapsed="false">
      <c r="A208" s="5" t="n">
        <f aca="false">A207+1</f>
        <v>207</v>
      </c>
      <c r="B208" s="6" t="n">
        <f aca="false">RANDBETWEEN(1,7)</f>
        <v>6</v>
      </c>
      <c r="C208" s="7" t="n">
        <f aca="false">RANDBETWEEN(1,7)</f>
        <v>1</v>
      </c>
      <c r="D208" s="8" t="n">
        <f aca="false">RANDBETWEEN(1,7)</f>
        <v>4</v>
      </c>
      <c r="E208" s="9" t="str">
        <f aca="false">IF(B208&lt;2,"SUN",IF(B208&lt;3,"MON",IF(B208&lt;4,"TUE",IF(B208&lt;5,"WED",IF(B208&lt;6,"THU",IF(B208&lt;7,"FRI","SAT"))))))</f>
        <v>FRI</v>
      </c>
      <c r="F208" s="10" t="str">
        <f aca="false">IF(C208&lt;2,"SUN",IF(C208&lt;3,"MON",IF(C208&lt;4,"TUE",IF(C208&lt;5,"WED",IF(C208&lt;6,"THU",IF(C208&lt;7,"FRI","SAT"))))))</f>
        <v>SUN</v>
      </c>
      <c r="G208" s="11" t="str">
        <f aca="false">IF(D208&lt;2,"SUN",IF(D208&lt;3,"MON",IF(D208&lt;4,"TUE",IF(D208&lt;5,"WED",IF(D208&lt;6,"THU",IF(D208&lt;7,"FRI","SAT"))))))</f>
        <v>WED</v>
      </c>
      <c r="H208" s="5" t="n">
        <f aca="false">IF(B208=C208,0,IF(B208=D208,0,IF(C208=D208,0,1)))</f>
        <v>1</v>
      </c>
    </row>
    <row r="209" customFormat="false" ht="12.75" hidden="false" customHeight="false" outlineLevel="0" collapsed="false">
      <c r="A209" s="5" t="n">
        <f aca="false">A208+1</f>
        <v>208</v>
      </c>
      <c r="B209" s="6" t="n">
        <f aca="false">RANDBETWEEN(1,7)</f>
        <v>6</v>
      </c>
      <c r="C209" s="7" t="n">
        <f aca="false">RANDBETWEEN(1,7)</f>
        <v>4</v>
      </c>
      <c r="D209" s="8" t="n">
        <f aca="false">RANDBETWEEN(1,7)</f>
        <v>5</v>
      </c>
      <c r="E209" s="9" t="str">
        <f aca="false">IF(B209&lt;2,"SUN",IF(B209&lt;3,"MON",IF(B209&lt;4,"TUE",IF(B209&lt;5,"WED",IF(B209&lt;6,"THU",IF(B209&lt;7,"FRI","SAT"))))))</f>
        <v>FRI</v>
      </c>
      <c r="F209" s="10" t="str">
        <f aca="false">IF(C209&lt;2,"SUN",IF(C209&lt;3,"MON",IF(C209&lt;4,"TUE",IF(C209&lt;5,"WED",IF(C209&lt;6,"THU",IF(C209&lt;7,"FRI","SAT"))))))</f>
        <v>WED</v>
      </c>
      <c r="G209" s="11" t="str">
        <f aca="false">IF(D209&lt;2,"SUN",IF(D209&lt;3,"MON",IF(D209&lt;4,"TUE",IF(D209&lt;5,"WED",IF(D209&lt;6,"THU",IF(D209&lt;7,"FRI","SAT"))))))</f>
        <v>THU</v>
      </c>
      <c r="H209" s="5" t="n">
        <f aca="false">IF(B209=C209,0,IF(B209=D209,0,IF(C209=D209,0,1)))</f>
        <v>1</v>
      </c>
    </row>
    <row r="210" customFormat="false" ht="12.75" hidden="false" customHeight="false" outlineLevel="0" collapsed="false">
      <c r="A210" s="5" t="n">
        <f aca="false">A209+1</f>
        <v>209</v>
      </c>
      <c r="B210" s="6" t="n">
        <f aca="false">RANDBETWEEN(1,7)</f>
        <v>1</v>
      </c>
      <c r="C210" s="7" t="n">
        <f aca="false">RANDBETWEEN(1,7)</f>
        <v>2</v>
      </c>
      <c r="D210" s="8" t="n">
        <f aca="false">RANDBETWEEN(1,7)</f>
        <v>7</v>
      </c>
      <c r="E210" s="9" t="str">
        <f aca="false">IF(B210&lt;2,"SUN",IF(B210&lt;3,"MON",IF(B210&lt;4,"TUE",IF(B210&lt;5,"WED",IF(B210&lt;6,"THU",IF(B210&lt;7,"FRI","SAT"))))))</f>
        <v>SUN</v>
      </c>
      <c r="F210" s="10" t="str">
        <f aca="false">IF(C210&lt;2,"SUN",IF(C210&lt;3,"MON",IF(C210&lt;4,"TUE",IF(C210&lt;5,"WED",IF(C210&lt;6,"THU",IF(C210&lt;7,"FRI","SAT"))))))</f>
        <v>MON</v>
      </c>
      <c r="G210" s="11" t="str">
        <f aca="false">IF(D210&lt;2,"SUN",IF(D210&lt;3,"MON",IF(D210&lt;4,"TUE",IF(D210&lt;5,"WED",IF(D210&lt;6,"THU",IF(D210&lt;7,"FRI","SAT"))))))</f>
        <v>SAT</v>
      </c>
      <c r="H210" s="5" t="n">
        <f aca="false">IF(B210=C210,0,IF(B210=D210,0,IF(C210=D210,0,1)))</f>
        <v>1</v>
      </c>
    </row>
    <row r="211" customFormat="false" ht="12.75" hidden="false" customHeight="false" outlineLevel="0" collapsed="false">
      <c r="A211" s="5" t="n">
        <f aca="false">A210+1</f>
        <v>210</v>
      </c>
      <c r="B211" s="6" t="n">
        <f aca="false">RANDBETWEEN(1,7)</f>
        <v>6</v>
      </c>
      <c r="C211" s="7" t="n">
        <f aca="false">RANDBETWEEN(1,7)</f>
        <v>5</v>
      </c>
      <c r="D211" s="8" t="n">
        <f aca="false">RANDBETWEEN(1,7)</f>
        <v>2</v>
      </c>
      <c r="E211" s="9" t="str">
        <f aca="false">IF(B211&lt;2,"SUN",IF(B211&lt;3,"MON",IF(B211&lt;4,"TUE",IF(B211&lt;5,"WED",IF(B211&lt;6,"THU",IF(B211&lt;7,"FRI","SAT"))))))</f>
        <v>FRI</v>
      </c>
      <c r="F211" s="10" t="str">
        <f aca="false">IF(C211&lt;2,"SUN",IF(C211&lt;3,"MON",IF(C211&lt;4,"TUE",IF(C211&lt;5,"WED",IF(C211&lt;6,"THU",IF(C211&lt;7,"FRI","SAT"))))))</f>
        <v>THU</v>
      </c>
      <c r="G211" s="11" t="str">
        <f aca="false">IF(D211&lt;2,"SUN",IF(D211&lt;3,"MON",IF(D211&lt;4,"TUE",IF(D211&lt;5,"WED",IF(D211&lt;6,"THU",IF(D211&lt;7,"FRI","SAT"))))))</f>
        <v>MON</v>
      </c>
      <c r="H211" s="5" t="n">
        <f aca="false">IF(B211=C211,0,IF(B211=D211,0,IF(C211=D211,0,1)))</f>
        <v>1</v>
      </c>
    </row>
    <row r="212" customFormat="false" ht="12.75" hidden="false" customHeight="false" outlineLevel="0" collapsed="false">
      <c r="A212" s="5" t="n">
        <f aca="false">A211+1</f>
        <v>211</v>
      </c>
      <c r="B212" s="6" t="n">
        <f aca="false">RANDBETWEEN(1,7)</f>
        <v>3</v>
      </c>
      <c r="C212" s="7" t="n">
        <f aca="false">RANDBETWEEN(1,7)</f>
        <v>1</v>
      </c>
      <c r="D212" s="8" t="n">
        <f aca="false">RANDBETWEEN(1,7)</f>
        <v>6</v>
      </c>
      <c r="E212" s="9" t="str">
        <f aca="false">IF(B212&lt;2,"SUN",IF(B212&lt;3,"MON",IF(B212&lt;4,"TUE",IF(B212&lt;5,"WED",IF(B212&lt;6,"THU",IF(B212&lt;7,"FRI","SAT"))))))</f>
        <v>TUE</v>
      </c>
      <c r="F212" s="10" t="str">
        <f aca="false">IF(C212&lt;2,"SUN",IF(C212&lt;3,"MON",IF(C212&lt;4,"TUE",IF(C212&lt;5,"WED",IF(C212&lt;6,"THU",IF(C212&lt;7,"FRI","SAT"))))))</f>
        <v>SUN</v>
      </c>
      <c r="G212" s="11" t="str">
        <f aca="false">IF(D212&lt;2,"SUN",IF(D212&lt;3,"MON",IF(D212&lt;4,"TUE",IF(D212&lt;5,"WED",IF(D212&lt;6,"THU",IF(D212&lt;7,"FRI","SAT"))))))</f>
        <v>FRI</v>
      </c>
      <c r="H212" s="5" t="n">
        <f aca="false">IF(B212=C212,0,IF(B212=D212,0,IF(C212=D212,0,1)))</f>
        <v>1</v>
      </c>
    </row>
    <row r="213" customFormat="false" ht="12.75" hidden="false" customHeight="false" outlineLevel="0" collapsed="false">
      <c r="A213" s="5" t="n">
        <f aca="false">A212+1</f>
        <v>212</v>
      </c>
      <c r="B213" s="6" t="n">
        <f aca="false">RANDBETWEEN(1,7)</f>
        <v>3</v>
      </c>
      <c r="C213" s="7" t="n">
        <f aca="false">RANDBETWEEN(1,7)</f>
        <v>5</v>
      </c>
      <c r="D213" s="8" t="n">
        <f aca="false">RANDBETWEEN(1,7)</f>
        <v>5</v>
      </c>
      <c r="E213" s="9" t="str">
        <f aca="false">IF(B213&lt;2,"SUN",IF(B213&lt;3,"MON",IF(B213&lt;4,"TUE",IF(B213&lt;5,"WED",IF(B213&lt;6,"THU",IF(B213&lt;7,"FRI","SAT"))))))</f>
        <v>TUE</v>
      </c>
      <c r="F213" s="10" t="str">
        <f aca="false">IF(C213&lt;2,"SUN",IF(C213&lt;3,"MON",IF(C213&lt;4,"TUE",IF(C213&lt;5,"WED",IF(C213&lt;6,"THU",IF(C213&lt;7,"FRI","SAT"))))))</f>
        <v>THU</v>
      </c>
      <c r="G213" s="11" t="str">
        <f aca="false">IF(D213&lt;2,"SUN",IF(D213&lt;3,"MON",IF(D213&lt;4,"TUE",IF(D213&lt;5,"WED",IF(D213&lt;6,"THU",IF(D213&lt;7,"FRI","SAT"))))))</f>
        <v>THU</v>
      </c>
      <c r="H213" s="5" t="n">
        <f aca="false">IF(B213=C213,0,IF(B213=D213,0,IF(C213=D213,0,1)))</f>
        <v>0</v>
      </c>
    </row>
    <row r="214" customFormat="false" ht="12.75" hidden="false" customHeight="false" outlineLevel="0" collapsed="false">
      <c r="A214" s="5" t="n">
        <f aca="false">A213+1</f>
        <v>213</v>
      </c>
      <c r="B214" s="6" t="n">
        <f aca="false">RANDBETWEEN(1,7)</f>
        <v>6</v>
      </c>
      <c r="C214" s="7" t="n">
        <f aca="false">RANDBETWEEN(1,7)</f>
        <v>7</v>
      </c>
      <c r="D214" s="8" t="n">
        <f aca="false">RANDBETWEEN(1,7)</f>
        <v>1</v>
      </c>
      <c r="E214" s="9" t="str">
        <f aca="false">IF(B214&lt;2,"SUN",IF(B214&lt;3,"MON",IF(B214&lt;4,"TUE",IF(B214&lt;5,"WED",IF(B214&lt;6,"THU",IF(B214&lt;7,"FRI","SAT"))))))</f>
        <v>FRI</v>
      </c>
      <c r="F214" s="10" t="str">
        <f aca="false">IF(C214&lt;2,"SUN",IF(C214&lt;3,"MON",IF(C214&lt;4,"TUE",IF(C214&lt;5,"WED",IF(C214&lt;6,"THU",IF(C214&lt;7,"FRI","SAT"))))))</f>
        <v>SAT</v>
      </c>
      <c r="G214" s="11" t="str">
        <f aca="false">IF(D214&lt;2,"SUN",IF(D214&lt;3,"MON",IF(D214&lt;4,"TUE",IF(D214&lt;5,"WED",IF(D214&lt;6,"THU",IF(D214&lt;7,"FRI","SAT"))))))</f>
        <v>SUN</v>
      </c>
      <c r="H214" s="5" t="n">
        <f aca="false">IF(B214=C214,0,IF(B214=D214,0,IF(C214=D214,0,1)))</f>
        <v>1</v>
      </c>
    </row>
    <row r="215" customFormat="false" ht="12.75" hidden="false" customHeight="false" outlineLevel="0" collapsed="false">
      <c r="A215" s="5" t="n">
        <f aca="false">A214+1</f>
        <v>214</v>
      </c>
      <c r="B215" s="6" t="n">
        <f aca="false">RANDBETWEEN(1,7)</f>
        <v>7</v>
      </c>
      <c r="C215" s="7" t="n">
        <f aca="false">RANDBETWEEN(1,7)</f>
        <v>4</v>
      </c>
      <c r="D215" s="8" t="n">
        <f aca="false">RANDBETWEEN(1,7)</f>
        <v>1</v>
      </c>
      <c r="E215" s="9" t="str">
        <f aca="false">IF(B215&lt;2,"SUN",IF(B215&lt;3,"MON",IF(B215&lt;4,"TUE",IF(B215&lt;5,"WED",IF(B215&lt;6,"THU",IF(B215&lt;7,"FRI","SAT"))))))</f>
        <v>SAT</v>
      </c>
      <c r="F215" s="10" t="str">
        <f aca="false">IF(C215&lt;2,"SUN",IF(C215&lt;3,"MON",IF(C215&lt;4,"TUE",IF(C215&lt;5,"WED",IF(C215&lt;6,"THU",IF(C215&lt;7,"FRI","SAT"))))))</f>
        <v>WED</v>
      </c>
      <c r="G215" s="11" t="str">
        <f aca="false">IF(D215&lt;2,"SUN",IF(D215&lt;3,"MON",IF(D215&lt;4,"TUE",IF(D215&lt;5,"WED",IF(D215&lt;6,"THU",IF(D215&lt;7,"FRI","SAT"))))))</f>
        <v>SUN</v>
      </c>
      <c r="H215" s="5" t="n">
        <f aca="false">IF(B215=C215,0,IF(B215=D215,0,IF(C215=D215,0,1)))</f>
        <v>1</v>
      </c>
    </row>
    <row r="216" customFormat="false" ht="12.75" hidden="false" customHeight="false" outlineLevel="0" collapsed="false">
      <c r="A216" s="5" t="n">
        <f aca="false">A215+1</f>
        <v>215</v>
      </c>
      <c r="B216" s="6" t="n">
        <f aca="false">RANDBETWEEN(1,7)</f>
        <v>3</v>
      </c>
      <c r="C216" s="7" t="n">
        <f aca="false">RANDBETWEEN(1,7)</f>
        <v>6</v>
      </c>
      <c r="D216" s="8" t="n">
        <f aca="false">RANDBETWEEN(1,7)</f>
        <v>7</v>
      </c>
      <c r="E216" s="9" t="str">
        <f aca="false">IF(B216&lt;2,"SUN",IF(B216&lt;3,"MON",IF(B216&lt;4,"TUE",IF(B216&lt;5,"WED",IF(B216&lt;6,"THU",IF(B216&lt;7,"FRI","SAT"))))))</f>
        <v>TUE</v>
      </c>
      <c r="F216" s="10" t="str">
        <f aca="false">IF(C216&lt;2,"SUN",IF(C216&lt;3,"MON",IF(C216&lt;4,"TUE",IF(C216&lt;5,"WED",IF(C216&lt;6,"THU",IF(C216&lt;7,"FRI","SAT"))))))</f>
        <v>FRI</v>
      </c>
      <c r="G216" s="11" t="str">
        <f aca="false">IF(D216&lt;2,"SUN",IF(D216&lt;3,"MON",IF(D216&lt;4,"TUE",IF(D216&lt;5,"WED",IF(D216&lt;6,"THU",IF(D216&lt;7,"FRI","SAT"))))))</f>
        <v>SAT</v>
      </c>
      <c r="H216" s="5" t="n">
        <f aca="false">IF(B216=C216,0,IF(B216=D216,0,IF(C216=D216,0,1)))</f>
        <v>1</v>
      </c>
    </row>
    <row r="217" customFormat="false" ht="12.75" hidden="false" customHeight="false" outlineLevel="0" collapsed="false">
      <c r="A217" s="5" t="n">
        <f aca="false">A216+1</f>
        <v>216</v>
      </c>
      <c r="B217" s="6" t="n">
        <f aca="false">RANDBETWEEN(1,7)</f>
        <v>3</v>
      </c>
      <c r="C217" s="7" t="n">
        <f aca="false">RANDBETWEEN(1,7)</f>
        <v>6</v>
      </c>
      <c r="D217" s="8" t="n">
        <f aca="false">RANDBETWEEN(1,7)</f>
        <v>3</v>
      </c>
      <c r="E217" s="9" t="str">
        <f aca="false">IF(B217&lt;2,"SUN",IF(B217&lt;3,"MON",IF(B217&lt;4,"TUE",IF(B217&lt;5,"WED",IF(B217&lt;6,"THU",IF(B217&lt;7,"FRI","SAT"))))))</f>
        <v>TUE</v>
      </c>
      <c r="F217" s="10" t="str">
        <f aca="false">IF(C217&lt;2,"SUN",IF(C217&lt;3,"MON",IF(C217&lt;4,"TUE",IF(C217&lt;5,"WED",IF(C217&lt;6,"THU",IF(C217&lt;7,"FRI","SAT"))))))</f>
        <v>FRI</v>
      </c>
      <c r="G217" s="11" t="str">
        <f aca="false">IF(D217&lt;2,"SUN",IF(D217&lt;3,"MON",IF(D217&lt;4,"TUE",IF(D217&lt;5,"WED",IF(D217&lt;6,"THU",IF(D217&lt;7,"FRI","SAT"))))))</f>
        <v>TUE</v>
      </c>
      <c r="H217" s="5" t="n">
        <f aca="false">IF(B217=C217,0,IF(B217=D217,0,IF(C217=D217,0,1)))</f>
        <v>0</v>
      </c>
    </row>
    <row r="218" customFormat="false" ht="12.75" hidden="false" customHeight="false" outlineLevel="0" collapsed="false">
      <c r="A218" s="5" t="n">
        <f aca="false">A217+1</f>
        <v>217</v>
      </c>
      <c r="B218" s="6" t="n">
        <f aca="false">RANDBETWEEN(1,7)</f>
        <v>4</v>
      </c>
      <c r="C218" s="7" t="n">
        <f aca="false">RANDBETWEEN(1,7)</f>
        <v>4</v>
      </c>
      <c r="D218" s="8" t="n">
        <f aca="false">RANDBETWEEN(1,7)</f>
        <v>4</v>
      </c>
      <c r="E218" s="9" t="str">
        <f aca="false">IF(B218&lt;2,"SUN",IF(B218&lt;3,"MON",IF(B218&lt;4,"TUE",IF(B218&lt;5,"WED",IF(B218&lt;6,"THU",IF(B218&lt;7,"FRI","SAT"))))))</f>
        <v>WED</v>
      </c>
      <c r="F218" s="10" t="str">
        <f aca="false">IF(C218&lt;2,"SUN",IF(C218&lt;3,"MON",IF(C218&lt;4,"TUE",IF(C218&lt;5,"WED",IF(C218&lt;6,"THU",IF(C218&lt;7,"FRI","SAT"))))))</f>
        <v>WED</v>
      </c>
      <c r="G218" s="11" t="str">
        <f aca="false">IF(D218&lt;2,"SUN",IF(D218&lt;3,"MON",IF(D218&lt;4,"TUE",IF(D218&lt;5,"WED",IF(D218&lt;6,"THU",IF(D218&lt;7,"FRI","SAT"))))))</f>
        <v>WED</v>
      </c>
      <c r="H218" s="5" t="n">
        <f aca="false">IF(B218=C218,0,IF(B218=D218,0,IF(C218=D218,0,1)))</f>
        <v>0</v>
      </c>
    </row>
    <row r="219" customFormat="false" ht="12.75" hidden="false" customHeight="false" outlineLevel="0" collapsed="false">
      <c r="A219" s="5" t="n">
        <f aca="false">A218+1</f>
        <v>218</v>
      </c>
      <c r="B219" s="6" t="n">
        <f aca="false">RANDBETWEEN(1,7)</f>
        <v>7</v>
      </c>
      <c r="C219" s="7" t="n">
        <f aca="false">RANDBETWEEN(1,7)</f>
        <v>7</v>
      </c>
      <c r="D219" s="8" t="n">
        <f aca="false">RANDBETWEEN(1,7)</f>
        <v>7</v>
      </c>
      <c r="E219" s="9" t="str">
        <f aca="false">IF(B219&lt;2,"SUN",IF(B219&lt;3,"MON",IF(B219&lt;4,"TUE",IF(B219&lt;5,"WED",IF(B219&lt;6,"THU",IF(B219&lt;7,"FRI","SAT"))))))</f>
        <v>SAT</v>
      </c>
      <c r="F219" s="10" t="str">
        <f aca="false">IF(C219&lt;2,"SUN",IF(C219&lt;3,"MON",IF(C219&lt;4,"TUE",IF(C219&lt;5,"WED",IF(C219&lt;6,"THU",IF(C219&lt;7,"FRI","SAT"))))))</f>
        <v>SAT</v>
      </c>
      <c r="G219" s="11" t="str">
        <f aca="false">IF(D219&lt;2,"SUN",IF(D219&lt;3,"MON",IF(D219&lt;4,"TUE",IF(D219&lt;5,"WED",IF(D219&lt;6,"THU",IF(D219&lt;7,"FRI","SAT"))))))</f>
        <v>SAT</v>
      </c>
      <c r="H219" s="5" t="n">
        <f aca="false">IF(B219=C219,0,IF(B219=D219,0,IF(C219=D219,0,1)))</f>
        <v>0</v>
      </c>
    </row>
    <row r="220" customFormat="false" ht="12.75" hidden="false" customHeight="false" outlineLevel="0" collapsed="false">
      <c r="A220" s="5" t="n">
        <f aca="false">A219+1</f>
        <v>219</v>
      </c>
      <c r="B220" s="6" t="n">
        <f aca="false">RANDBETWEEN(1,7)</f>
        <v>7</v>
      </c>
      <c r="C220" s="7" t="n">
        <f aca="false">RANDBETWEEN(1,7)</f>
        <v>3</v>
      </c>
      <c r="D220" s="8" t="n">
        <f aca="false">RANDBETWEEN(1,7)</f>
        <v>2</v>
      </c>
      <c r="E220" s="9" t="str">
        <f aca="false">IF(B220&lt;2,"SUN",IF(B220&lt;3,"MON",IF(B220&lt;4,"TUE",IF(B220&lt;5,"WED",IF(B220&lt;6,"THU",IF(B220&lt;7,"FRI","SAT"))))))</f>
        <v>SAT</v>
      </c>
      <c r="F220" s="10" t="str">
        <f aca="false">IF(C220&lt;2,"SUN",IF(C220&lt;3,"MON",IF(C220&lt;4,"TUE",IF(C220&lt;5,"WED",IF(C220&lt;6,"THU",IF(C220&lt;7,"FRI","SAT"))))))</f>
        <v>TUE</v>
      </c>
      <c r="G220" s="11" t="str">
        <f aca="false">IF(D220&lt;2,"SUN",IF(D220&lt;3,"MON",IF(D220&lt;4,"TUE",IF(D220&lt;5,"WED",IF(D220&lt;6,"THU",IF(D220&lt;7,"FRI","SAT"))))))</f>
        <v>MON</v>
      </c>
      <c r="H220" s="5" t="n">
        <f aca="false">IF(B220=C220,0,IF(B220=D220,0,IF(C220=D220,0,1)))</f>
        <v>1</v>
      </c>
    </row>
    <row r="221" customFormat="false" ht="12.75" hidden="false" customHeight="false" outlineLevel="0" collapsed="false">
      <c r="A221" s="5" t="n">
        <f aca="false">A220+1</f>
        <v>220</v>
      </c>
      <c r="B221" s="6" t="n">
        <f aca="false">RANDBETWEEN(1,7)</f>
        <v>6</v>
      </c>
      <c r="C221" s="7" t="n">
        <f aca="false">RANDBETWEEN(1,7)</f>
        <v>1</v>
      </c>
      <c r="D221" s="8" t="n">
        <f aca="false">RANDBETWEEN(1,7)</f>
        <v>5</v>
      </c>
      <c r="E221" s="9" t="str">
        <f aca="false">IF(B221&lt;2,"SUN",IF(B221&lt;3,"MON",IF(B221&lt;4,"TUE",IF(B221&lt;5,"WED",IF(B221&lt;6,"THU",IF(B221&lt;7,"FRI","SAT"))))))</f>
        <v>FRI</v>
      </c>
      <c r="F221" s="10" t="str">
        <f aca="false">IF(C221&lt;2,"SUN",IF(C221&lt;3,"MON",IF(C221&lt;4,"TUE",IF(C221&lt;5,"WED",IF(C221&lt;6,"THU",IF(C221&lt;7,"FRI","SAT"))))))</f>
        <v>SUN</v>
      </c>
      <c r="G221" s="11" t="str">
        <f aca="false">IF(D221&lt;2,"SUN",IF(D221&lt;3,"MON",IF(D221&lt;4,"TUE",IF(D221&lt;5,"WED",IF(D221&lt;6,"THU",IF(D221&lt;7,"FRI","SAT"))))))</f>
        <v>THU</v>
      </c>
      <c r="H221" s="5" t="n">
        <f aca="false">IF(B221=C221,0,IF(B221=D221,0,IF(C221=D221,0,1)))</f>
        <v>1</v>
      </c>
    </row>
    <row r="222" customFormat="false" ht="12.75" hidden="false" customHeight="false" outlineLevel="0" collapsed="false">
      <c r="A222" s="5" t="n">
        <f aca="false">A221+1</f>
        <v>221</v>
      </c>
      <c r="B222" s="6" t="n">
        <f aca="false">RANDBETWEEN(1,7)</f>
        <v>7</v>
      </c>
      <c r="C222" s="7" t="n">
        <f aca="false">RANDBETWEEN(1,7)</f>
        <v>1</v>
      </c>
      <c r="D222" s="8" t="n">
        <f aca="false">RANDBETWEEN(1,7)</f>
        <v>7</v>
      </c>
      <c r="E222" s="9" t="str">
        <f aca="false">IF(B222&lt;2,"SUN",IF(B222&lt;3,"MON",IF(B222&lt;4,"TUE",IF(B222&lt;5,"WED",IF(B222&lt;6,"THU",IF(B222&lt;7,"FRI","SAT"))))))</f>
        <v>SAT</v>
      </c>
      <c r="F222" s="10" t="str">
        <f aca="false">IF(C222&lt;2,"SUN",IF(C222&lt;3,"MON",IF(C222&lt;4,"TUE",IF(C222&lt;5,"WED",IF(C222&lt;6,"THU",IF(C222&lt;7,"FRI","SAT"))))))</f>
        <v>SUN</v>
      </c>
      <c r="G222" s="11" t="str">
        <f aca="false">IF(D222&lt;2,"SUN",IF(D222&lt;3,"MON",IF(D222&lt;4,"TUE",IF(D222&lt;5,"WED",IF(D222&lt;6,"THU",IF(D222&lt;7,"FRI","SAT"))))))</f>
        <v>SAT</v>
      </c>
      <c r="H222" s="5" t="n">
        <f aca="false">IF(B222=C222,0,IF(B222=D222,0,IF(C222=D222,0,1)))</f>
        <v>0</v>
      </c>
    </row>
    <row r="223" customFormat="false" ht="12.75" hidden="false" customHeight="false" outlineLevel="0" collapsed="false">
      <c r="A223" s="5" t="n">
        <f aca="false">A222+1</f>
        <v>222</v>
      </c>
      <c r="B223" s="6" t="n">
        <f aca="false">RANDBETWEEN(1,7)</f>
        <v>2</v>
      </c>
      <c r="C223" s="7" t="n">
        <f aca="false">RANDBETWEEN(1,7)</f>
        <v>3</v>
      </c>
      <c r="D223" s="8" t="n">
        <f aca="false">RANDBETWEEN(1,7)</f>
        <v>1</v>
      </c>
      <c r="E223" s="9" t="str">
        <f aca="false">IF(B223&lt;2,"SUN",IF(B223&lt;3,"MON",IF(B223&lt;4,"TUE",IF(B223&lt;5,"WED",IF(B223&lt;6,"THU",IF(B223&lt;7,"FRI","SAT"))))))</f>
        <v>MON</v>
      </c>
      <c r="F223" s="10" t="str">
        <f aca="false">IF(C223&lt;2,"SUN",IF(C223&lt;3,"MON",IF(C223&lt;4,"TUE",IF(C223&lt;5,"WED",IF(C223&lt;6,"THU",IF(C223&lt;7,"FRI","SAT"))))))</f>
        <v>TUE</v>
      </c>
      <c r="G223" s="11" t="str">
        <f aca="false">IF(D223&lt;2,"SUN",IF(D223&lt;3,"MON",IF(D223&lt;4,"TUE",IF(D223&lt;5,"WED",IF(D223&lt;6,"THU",IF(D223&lt;7,"FRI","SAT"))))))</f>
        <v>SUN</v>
      </c>
      <c r="H223" s="5" t="n">
        <f aca="false">IF(B223=C223,0,IF(B223=D223,0,IF(C223=D223,0,1)))</f>
        <v>1</v>
      </c>
    </row>
    <row r="224" customFormat="false" ht="12.75" hidden="false" customHeight="false" outlineLevel="0" collapsed="false">
      <c r="A224" s="5" t="n">
        <f aca="false">A223+1</f>
        <v>223</v>
      </c>
      <c r="B224" s="6" t="n">
        <f aca="false">RANDBETWEEN(1,7)</f>
        <v>3</v>
      </c>
      <c r="C224" s="7" t="n">
        <f aca="false">RANDBETWEEN(1,7)</f>
        <v>7</v>
      </c>
      <c r="D224" s="8" t="n">
        <f aca="false">RANDBETWEEN(1,7)</f>
        <v>3</v>
      </c>
      <c r="E224" s="9" t="str">
        <f aca="false">IF(B224&lt;2,"SUN",IF(B224&lt;3,"MON",IF(B224&lt;4,"TUE",IF(B224&lt;5,"WED",IF(B224&lt;6,"THU",IF(B224&lt;7,"FRI","SAT"))))))</f>
        <v>TUE</v>
      </c>
      <c r="F224" s="10" t="str">
        <f aca="false">IF(C224&lt;2,"SUN",IF(C224&lt;3,"MON",IF(C224&lt;4,"TUE",IF(C224&lt;5,"WED",IF(C224&lt;6,"THU",IF(C224&lt;7,"FRI","SAT"))))))</f>
        <v>SAT</v>
      </c>
      <c r="G224" s="11" t="str">
        <f aca="false">IF(D224&lt;2,"SUN",IF(D224&lt;3,"MON",IF(D224&lt;4,"TUE",IF(D224&lt;5,"WED",IF(D224&lt;6,"THU",IF(D224&lt;7,"FRI","SAT"))))))</f>
        <v>TUE</v>
      </c>
      <c r="H224" s="5" t="n">
        <f aca="false">IF(B224=C224,0,IF(B224=D224,0,IF(C224=D224,0,1)))</f>
        <v>0</v>
      </c>
    </row>
    <row r="225" customFormat="false" ht="12.75" hidden="false" customHeight="false" outlineLevel="0" collapsed="false">
      <c r="A225" s="5" t="n">
        <f aca="false">A224+1</f>
        <v>224</v>
      </c>
      <c r="B225" s="6" t="n">
        <f aca="false">RANDBETWEEN(1,7)</f>
        <v>5</v>
      </c>
      <c r="C225" s="7" t="n">
        <f aca="false">RANDBETWEEN(1,7)</f>
        <v>2</v>
      </c>
      <c r="D225" s="8" t="n">
        <f aca="false">RANDBETWEEN(1,7)</f>
        <v>4</v>
      </c>
      <c r="E225" s="9" t="str">
        <f aca="false">IF(B225&lt;2,"SUN",IF(B225&lt;3,"MON",IF(B225&lt;4,"TUE",IF(B225&lt;5,"WED",IF(B225&lt;6,"THU",IF(B225&lt;7,"FRI","SAT"))))))</f>
        <v>THU</v>
      </c>
      <c r="F225" s="10" t="str">
        <f aca="false">IF(C225&lt;2,"SUN",IF(C225&lt;3,"MON",IF(C225&lt;4,"TUE",IF(C225&lt;5,"WED",IF(C225&lt;6,"THU",IF(C225&lt;7,"FRI","SAT"))))))</f>
        <v>MON</v>
      </c>
      <c r="G225" s="11" t="str">
        <f aca="false">IF(D225&lt;2,"SUN",IF(D225&lt;3,"MON",IF(D225&lt;4,"TUE",IF(D225&lt;5,"WED",IF(D225&lt;6,"THU",IF(D225&lt;7,"FRI","SAT"))))))</f>
        <v>WED</v>
      </c>
      <c r="H225" s="5" t="n">
        <f aca="false">IF(B225=C225,0,IF(B225=D225,0,IF(C225=D225,0,1)))</f>
        <v>1</v>
      </c>
    </row>
    <row r="226" customFormat="false" ht="12.75" hidden="false" customHeight="false" outlineLevel="0" collapsed="false">
      <c r="A226" s="5" t="n">
        <f aca="false">A225+1</f>
        <v>225</v>
      </c>
      <c r="B226" s="6" t="n">
        <f aca="false">RANDBETWEEN(1,7)</f>
        <v>1</v>
      </c>
      <c r="C226" s="7" t="n">
        <f aca="false">RANDBETWEEN(1,7)</f>
        <v>5</v>
      </c>
      <c r="D226" s="8" t="n">
        <f aca="false">RANDBETWEEN(1,7)</f>
        <v>3</v>
      </c>
      <c r="E226" s="9" t="str">
        <f aca="false">IF(B226&lt;2,"SUN",IF(B226&lt;3,"MON",IF(B226&lt;4,"TUE",IF(B226&lt;5,"WED",IF(B226&lt;6,"THU",IF(B226&lt;7,"FRI","SAT"))))))</f>
        <v>SUN</v>
      </c>
      <c r="F226" s="10" t="str">
        <f aca="false">IF(C226&lt;2,"SUN",IF(C226&lt;3,"MON",IF(C226&lt;4,"TUE",IF(C226&lt;5,"WED",IF(C226&lt;6,"THU",IF(C226&lt;7,"FRI","SAT"))))))</f>
        <v>THU</v>
      </c>
      <c r="G226" s="11" t="str">
        <f aca="false">IF(D226&lt;2,"SUN",IF(D226&lt;3,"MON",IF(D226&lt;4,"TUE",IF(D226&lt;5,"WED",IF(D226&lt;6,"THU",IF(D226&lt;7,"FRI","SAT"))))))</f>
        <v>TUE</v>
      </c>
      <c r="H226" s="5" t="n">
        <f aca="false">IF(B226=C226,0,IF(B226=D226,0,IF(C226=D226,0,1)))</f>
        <v>1</v>
      </c>
    </row>
    <row r="227" customFormat="false" ht="12.75" hidden="false" customHeight="false" outlineLevel="0" collapsed="false">
      <c r="A227" s="5" t="n">
        <f aca="false">A226+1</f>
        <v>226</v>
      </c>
      <c r="B227" s="6" t="n">
        <f aca="false">RANDBETWEEN(1,7)</f>
        <v>3</v>
      </c>
      <c r="C227" s="7" t="n">
        <f aca="false">RANDBETWEEN(1,7)</f>
        <v>1</v>
      </c>
      <c r="D227" s="8" t="n">
        <f aca="false">RANDBETWEEN(1,7)</f>
        <v>2</v>
      </c>
      <c r="E227" s="9" t="str">
        <f aca="false">IF(B227&lt;2,"SUN",IF(B227&lt;3,"MON",IF(B227&lt;4,"TUE",IF(B227&lt;5,"WED",IF(B227&lt;6,"THU",IF(B227&lt;7,"FRI","SAT"))))))</f>
        <v>TUE</v>
      </c>
      <c r="F227" s="10" t="str">
        <f aca="false">IF(C227&lt;2,"SUN",IF(C227&lt;3,"MON",IF(C227&lt;4,"TUE",IF(C227&lt;5,"WED",IF(C227&lt;6,"THU",IF(C227&lt;7,"FRI","SAT"))))))</f>
        <v>SUN</v>
      </c>
      <c r="G227" s="11" t="str">
        <f aca="false">IF(D227&lt;2,"SUN",IF(D227&lt;3,"MON",IF(D227&lt;4,"TUE",IF(D227&lt;5,"WED",IF(D227&lt;6,"THU",IF(D227&lt;7,"FRI","SAT"))))))</f>
        <v>MON</v>
      </c>
      <c r="H227" s="5" t="n">
        <f aca="false">IF(B227=C227,0,IF(B227=D227,0,IF(C227=D227,0,1)))</f>
        <v>1</v>
      </c>
    </row>
    <row r="228" customFormat="false" ht="12.75" hidden="false" customHeight="false" outlineLevel="0" collapsed="false">
      <c r="A228" s="5" t="n">
        <f aca="false">A227+1</f>
        <v>227</v>
      </c>
      <c r="B228" s="6" t="n">
        <f aca="false">RANDBETWEEN(1,7)</f>
        <v>4</v>
      </c>
      <c r="C228" s="7" t="n">
        <f aca="false">RANDBETWEEN(1,7)</f>
        <v>5</v>
      </c>
      <c r="D228" s="8" t="n">
        <f aca="false">RANDBETWEEN(1,7)</f>
        <v>6</v>
      </c>
      <c r="E228" s="9" t="str">
        <f aca="false">IF(B228&lt;2,"SUN",IF(B228&lt;3,"MON",IF(B228&lt;4,"TUE",IF(B228&lt;5,"WED",IF(B228&lt;6,"THU",IF(B228&lt;7,"FRI","SAT"))))))</f>
        <v>WED</v>
      </c>
      <c r="F228" s="10" t="str">
        <f aca="false">IF(C228&lt;2,"SUN",IF(C228&lt;3,"MON",IF(C228&lt;4,"TUE",IF(C228&lt;5,"WED",IF(C228&lt;6,"THU",IF(C228&lt;7,"FRI","SAT"))))))</f>
        <v>THU</v>
      </c>
      <c r="G228" s="11" t="str">
        <f aca="false">IF(D228&lt;2,"SUN",IF(D228&lt;3,"MON",IF(D228&lt;4,"TUE",IF(D228&lt;5,"WED",IF(D228&lt;6,"THU",IF(D228&lt;7,"FRI","SAT"))))))</f>
        <v>FRI</v>
      </c>
      <c r="H228" s="5" t="n">
        <f aca="false">IF(B228=C228,0,IF(B228=D228,0,IF(C228=D228,0,1)))</f>
        <v>1</v>
      </c>
    </row>
    <row r="229" customFormat="false" ht="12.75" hidden="false" customHeight="false" outlineLevel="0" collapsed="false">
      <c r="A229" s="5" t="n">
        <f aca="false">A228+1</f>
        <v>228</v>
      </c>
      <c r="B229" s="6" t="n">
        <f aca="false">RANDBETWEEN(1,7)</f>
        <v>6</v>
      </c>
      <c r="C229" s="7" t="n">
        <f aca="false">RANDBETWEEN(1,7)</f>
        <v>2</v>
      </c>
      <c r="D229" s="8" t="n">
        <f aca="false">RANDBETWEEN(1,7)</f>
        <v>3</v>
      </c>
      <c r="E229" s="9" t="str">
        <f aca="false">IF(B229&lt;2,"SUN",IF(B229&lt;3,"MON",IF(B229&lt;4,"TUE",IF(B229&lt;5,"WED",IF(B229&lt;6,"THU",IF(B229&lt;7,"FRI","SAT"))))))</f>
        <v>FRI</v>
      </c>
      <c r="F229" s="10" t="str">
        <f aca="false">IF(C229&lt;2,"SUN",IF(C229&lt;3,"MON",IF(C229&lt;4,"TUE",IF(C229&lt;5,"WED",IF(C229&lt;6,"THU",IF(C229&lt;7,"FRI","SAT"))))))</f>
        <v>MON</v>
      </c>
      <c r="G229" s="11" t="str">
        <f aca="false">IF(D229&lt;2,"SUN",IF(D229&lt;3,"MON",IF(D229&lt;4,"TUE",IF(D229&lt;5,"WED",IF(D229&lt;6,"THU",IF(D229&lt;7,"FRI","SAT"))))))</f>
        <v>TUE</v>
      </c>
      <c r="H229" s="5" t="n">
        <f aca="false">IF(B229=C229,0,IF(B229=D229,0,IF(C229=D229,0,1)))</f>
        <v>1</v>
      </c>
    </row>
    <row r="230" customFormat="false" ht="12.75" hidden="false" customHeight="false" outlineLevel="0" collapsed="false">
      <c r="A230" s="5" t="n">
        <f aca="false">A229+1</f>
        <v>229</v>
      </c>
      <c r="B230" s="6" t="n">
        <f aca="false">RANDBETWEEN(1,7)</f>
        <v>5</v>
      </c>
      <c r="C230" s="7" t="n">
        <f aca="false">RANDBETWEEN(1,7)</f>
        <v>7</v>
      </c>
      <c r="D230" s="8" t="n">
        <f aca="false">RANDBETWEEN(1,7)</f>
        <v>7</v>
      </c>
      <c r="E230" s="9" t="str">
        <f aca="false">IF(B230&lt;2,"SUN",IF(B230&lt;3,"MON",IF(B230&lt;4,"TUE",IF(B230&lt;5,"WED",IF(B230&lt;6,"THU",IF(B230&lt;7,"FRI","SAT"))))))</f>
        <v>THU</v>
      </c>
      <c r="F230" s="10" t="str">
        <f aca="false">IF(C230&lt;2,"SUN",IF(C230&lt;3,"MON",IF(C230&lt;4,"TUE",IF(C230&lt;5,"WED",IF(C230&lt;6,"THU",IF(C230&lt;7,"FRI","SAT"))))))</f>
        <v>SAT</v>
      </c>
      <c r="G230" s="11" t="str">
        <f aca="false">IF(D230&lt;2,"SUN",IF(D230&lt;3,"MON",IF(D230&lt;4,"TUE",IF(D230&lt;5,"WED",IF(D230&lt;6,"THU",IF(D230&lt;7,"FRI","SAT"))))))</f>
        <v>SAT</v>
      </c>
      <c r="H230" s="5" t="n">
        <f aca="false">IF(B230=C230,0,IF(B230=D230,0,IF(C230=D230,0,1)))</f>
        <v>0</v>
      </c>
    </row>
    <row r="231" customFormat="false" ht="12.75" hidden="false" customHeight="false" outlineLevel="0" collapsed="false">
      <c r="A231" s="5" t="n">
        <f aca="false">A230+1</f>
        <v>230</v>
      </c>
      <c r="B231" s="6" t="n">
        <f aca="false">RANDBETWEEN(1,7)</f>
        <v>5</v>
      </c>
      <c r="C231" s="7" t="n">
        <f aca="false">RANDBETWEEN(1,7)</f>
        <v>5</v>
      </c>
      <c r="D231" s="8" t="n">
        <f aca="false">RANDBETWEEN(1,7)</f>
        <v>2</v>
      </c>
      <c r="E231" s="9" t="str">
        <f aca="false">IF(B231&lt;2,"SUN",IF(B231&lt;3,"MON",IF(B231&lt;4,"TUE",IF(B231&lt;5,"WED",IF(B231&lt;6,"THU",IF(B231&lt;7,"FRI","SAT"))))))</f>
        <v>THU</v>
      </c>
      <c r="F231" s="10" t="str">
        <f aca="false">IF(C231&lt;2,"SUN",IF(C231&lt;3,"MON",IF(C231&lt;4,"TUE",IF(C231&lt;5,"WED",IF(C231&lt;6,"THU",IF(C231&lt;7,"FRI","SAT"))))))</f>
        <v>THU</v>
      </c>
      <c r="G231" s="11" t="str">
        <f aca="false">IF(D231&lt;2,"SUN",IF(D231&lt;3,"MON",IF(D231&lt;4,"TUE",IF(D231&lt;5,"WED",IF(D231&lt;6,"THU",IF(D231&lt;7,"FRI","SAT"))))))</f>
        <v>MON</v>
      </c>
      <c r="H231" s="5" t="n">
        <f aca="false">IF(B231=C231,0,IF(B231=D231,0,IF(C231=D231,0,1)))</f>
        <v>0</v>
      </c>
    </row>
    <row r="232" customFormat="false" ht="12.75" hidden="false" customHeight="false" outlineLevel="0" collapsed="false">
      <c r="A232" s="5" t="n">
        <f aca="false">A231+1</f>
        <v>231</v>
      </c>
      <c r="B232" s="6" t="n">
        <f aca="false">RANDBETWEEN(1,7)</f>
        <v>1</v>
      </c>
      <c r="C232" s="7" t="n">
        <f aca="false">RANDBETWEEN(1,7)</f>
        <v>5</v>
      </c>
      <c r="D232" s="8" t="n">
        <f aca="false">RANDBETWEEN(1,7)</f>
        <v>2</v>
      </c>
      <c r="E232" s="9" t="str">
        <f aca="false">IF(B232&lt;2,"SUN",IF(B232&lt;3,"MON",IF(B232&lt;4,"TUE",IF(B232&lt;5,"WED",IF(B232&lt;6,"THU",IF(B232&lt;7,"FRI","SAT"))))))</f>
        <v>SUN</v>
      </c>
      <c r="F232" s="10" t="str">
        <f aca="false">IF(C232&lt;2,"SUN",IF(C232&lt;3,"MON",IF(C232&lt;4,"TUE",IF(C232&lt;5,"WED",IF(C232&lt;6,"THU",IF(C232&lt;7,"FRI","SAT"))))))</f>
        <v>THU</v>
      </c>
      <c r="G232" s="11" t="str">
        <f aca="false">IF(D232&lt;2,"SUN",IF(D232&lt;3,"MON",IF(D232&lt;4,"TUE",IF(D232&lt;5,"WED",IF(D232&lt;6,"THU",IF(D232&lt;7,"FRI","SAT"))))))</f>
        <v>MON</v>
      </c>
      <c r="H232" s="5" t="n">
        <f aca="false">IF(B232=C232,0,IF(B232=D232,0,IF(C232=D232,0,1)))</f>
        <v>1</v>
      </c>
    </row>
    <row r="233" customFormat="false" ht="12.75" hidden="false" customHeight="false" outlineLevel="0" collapsed="false">
      <c r="A233" s="5" t="n">
        <f aca="false">A232+1</f>
        <v>232</v>
      </c>
      <c r="B233" s="6" t="n">
        <f aca="false">RANDBETWEEN(1,7)</f>
        <v>1</v>
      </c>
      <c r="C233" s="7" t="n">
        <f aca="false">RANDBETWEEN(1,7)</f>
        <v>6</v>
      </c>
      <c r="D233" s="8" t="n">
        <f aca="false">RANDBETWEEN(1,7)</f>
        <v>7</v>
      </c>
      <c r="E233" s="9" t="str">
        <f aca="false">IF(B233&lt;2,"SUN",IF(B233&lt;3,"MON",IF(B233&lt;4,"TUE",IF(B233&lt;5,"WED",IF(B233&lt;6,"THU",IF(B233&lt;7,"FRI","SAT"))))))</f>
        <v>SUN</v>
      </c>
      <c r="F233" s="10" t="str">
        <f aca="false">IF(C233&lt;2,"SUN",IF(C233&lt;3,"MON",IF(C233&lt;4,"TUE",IF(C233&lt;5,"WED",IF(C233&lt;6,"THU",IF(C233&lt;7,"FRI","SAT"))))))</f>
        <v>FRI</v>
      </c>
      <c r="G233" s="11" t="str">
        <f aca="false">IF(D233&lt;2,"SUN",IF(D233&lt;3,"MON",IF(D233&lt;4,"TUE",IF(D233&lt;5,"WED",IF(D233&lt;6,"THU",IF(D233&lt;7,"FRI","SAT"))))))</f>
        <v>SAT</v>
      </c>
      <c r="H233" s="5" t="n">
        <f aca="false">IF(B233=C233,0,IF(B233=D233,0,IF(C233=D233,0,1)))</f>
        <v>1</v>
      </c>
    </row>
    <row r="234" customFormat="false" ht="12.75" hidden="false" customHeight="false" outlineLevel="0" collapsed="false">
      <c r="A234" s="5" t="n">
        <f aca="false">A233+1</f>
        <v>233</v>
      </c>
      <c r="B234" s="6" t="n">
        <f aca="false">RANDBETWEEN(1,7)</f>
        <v>5</v>
      </c>
      <c r="C234" s="7" t="n">
        <f aca="false">RANDBETWEEN(1,7)</f>
        <v>6</v>
      </c>
      <c r="D234" s="8" t="n">
        <f aca="false">RANDBETWEEN(1,7)</f>
        <v>2</v>
      </c>
      <c r="E234" s="9" t="str">
        <f aca="false">IF(B234&lt;2,"SUN",IF(B234&lt;3,"MON",IF(B234&lt;4,"TUE",IF(B234&lt;5,"WED",IF(B234&lt;6,"THU",IF(B234&lt;7,"FRI","SAT"))))))</f>
        <v>THU</v>
      </c>
      <c r="F234" s="10" t="str">
        <f aca="false">IF(C234&lt;2,"SUN",IF(C234&lt;3,"MON",IF(C234&lt;4,"TUE",IF(C234&lt;5,"WED",IF(C234&lt;6,"THU",IF(C234&lt;7,"FRI","SAT"))))))</f>
        <v>FRI</v>
      </c>
      <c r="G234" s="11" t="str">
        <f aca="false">IF(D234&lt;2,"SUN",IF(D234&lt;3,"MON",IF(D234&lt;4,"TUE",IF(D234&lt;5,"WED",IF(D234&lt;6,"THU",IF(D234&lt;7,"FRI","SAT"))))))</f>
        <v>MON</v>
      </c>
      <c r="H234" s="5" t="n">
        <f aca="false">IF(B234=C234,0,IF(B234=D234,0,IF(C234=D234,0,1)))</f>
        <v>1</v>
      </c>
    </row>
    <row r="235" customFormat="false" ht="12.75" hidden="false" customHeight="false" outlineLevel="0" collapsed="false">
      <c r="A235" s="5" t="n">
        <f aca="false">A234+1</f>
        <v>234</v>
      </c>
      <c r="B235" s="6" t="n">
        <f aca="false">RANDBETWEEN(1,7)</f>
        <v>7</v>
      </c>
      <c r="C235" s="7" t="n">
        <f aca="false">RANDBETWEEN(1,7)</f>
        <v>3</v>
      </c>
      <c r="D235" s="8" t="n">
        <f aca="false">RANDBETWEEN(1,7)</f>
        <v>5</v>
      </c>
      <c r="E235" s="9" t="str">
        <f aca="false">IF(B235&lt;2,"SUN",IF(B235&lt;3,"MON",IF(B235&lt;4,"TUE",IF(B235&lt;5,"WED",IF(B235&lt;6,"THU",IF(B235&lt;7,"FRI","SAT"))))))</f>
        <v>SAT</v>
      </c>
      <c r="F235" s="10" t="str">
        <f aca="false">IF(C235&lt;2,"SUN",IF(C235&lt;3,"MON",IF(C235&lt;4,"TUE",IF(C235&lt;5,"WED",IF(C235&lt;6,"THU",IF(C235&lt;7,"FRI","SAT"))))))</f>
        <v>TUE</v>
      </c>
      <c r="G235" s="11" t="str">
        <f aca="false">IF(D235&lt;2,"SUN",IF(D235&lt;3,"MON",IF(D235&lt;4,"TUE",IF(D235&lt;5,"WED",IF(D235&lt;6,"THU",IF(D235&lt;7,"FRI","SAT"))))))</f>
        <v>THU</v>
      </c>
      <c r="H235" s="5" t="n">
        <f aca="false">IF(B235=C235,0,IF(B235=D235,0,IF(C235=D235,0,1)))</f>
        <v>1</v>
      </c>
    </row>
    <row r="236" customFormat="false" ht="12.75" hidden="false" customHeight="false" outlineLevel="0" collapsed="false">
      <c r="A236" s="5" t="n">
        <f aca="false">A235+1</f>
        <v>235</v>
      </c>
      <c r="B236" s="6" t="n">
        <f aca="false">RANDBETWEEN(1,7)</f>
        <v>1</v>
      </c>
      <c r="C236" s="7" t="n">
        <f aca="false">RANDBETWEEN(1,7)</f>
        <v>6</v>
      </c>
      <c r="D236" s="8" t="n">
        <f aca="false">RANDBETWEEN(1,7)</f>
        <v>7</v>
      </c>
      <c r="E236" s="9" t="str">
        <f aca="false">IF(B236&lt;2,"SUN",IF(B236&lt;3,"MON",IF(B236&lt;4,"TUE",IF(B236&lt;5,"WED",IF(B236&lt;6,"THU",IF(B236&lt;7,"FRI","SAT"))))))</f>
        <v>SUN</v>
      </c>
      <c r="F236" s="10" t="str">
        <f aca="false">IF(C236&lt;2,"SUN",IF(C236&lt;3,"MON",IF(C236&lt;4,"TUE",IF(C236&lt;5,"WED",IF(C236&lt;6,"THU",IF(C236&lt;7,"FRI","SAT"))))))</f>
        <v>FRI</v>
      </c>
      <c r="G236" s="11" t="str">
        <f aca="false">IF(D236&lt;2,"SUN",IF(D236&lt;3,"MON",IF(D236&lt;4,"TUE",IF(D236&lt;5,"WED",IF(D236&lt;6,"THU",IF(D236&lt;7,"FRI","SAT"))))))</f>
        <v>SAT</v>
      </c>
      <c r="H236" s="5" t="n">
        <f aca="false">IF(B236=C236,0,IF(B236=D236,0,IF(C236=D236,0,1)))</f>
        <v>1</v>
      </c>
    </row>
    <row r="237" customFormat="false" ht="12.75" hidden="false" customHeight="false" outlineLevel="0" collapsed="false">
      <c r="A237" s="5" t="n">
        <f aca="false">A236+1</f>
        <v>236</v>
      </c>
      <c r="B237" s="6" t="n">
        <f aca="false">RANDBETWEEN(1,7)</f>
        <v>6</v>
      </c>
      <c r="C237" s="7" t="n">
        <f aca="false">RANDBETWEEN(1,7)</f>
        <v>3</v>
      </c>
      <c r="D237" s="8" t="n">
        <f aca="false">RANDBETWEEN(1,7)</f>
        <v>2</v>
      </c>
      <c r="E237" s="9" t="str">
        <f aca="false">IF(B237&lt;2,"SUN",IF(B237&lt;3,"MON",IF(B237&lt;4,"TUE",IF(B237&lt;5,"WED",IF(B237&lt;6,"THU",IF(B237&lt;7,"FRI","SAT"))))))</f>
        <v>FRI</v>
      </c>
      <c r="F237" s="10" t="str">
        <f aca="false">IF(C237&lt;2,"SUN",IF(C237&lt;3,"MON",IF(C237&lt;4,"TUE",IF(C237&lt;5,"WED",IF(C237&lt;6,"THU",IF(C237&lt;7,"FRI","SAT"))))))</f>
        <v>TUE</v>
      </c>
      <c r="G237" s="11" t="str">
        <f aca="false">IF(D237&lt;2,"SUN",IF(D237&lt;3,"MON",IF(D237&lt;4,"TUE",IF(D237&lt;5,"WED",IF(D237&lt;6,"THU",IF(D237&lt;7,"FRI","SAT"))))))</f>
        <v>MON</v>
      </c>
      <c r="H237" s="5" t="n">
        <f aca="false">IF(B237=C237,0,IF(B237=D237,0,IF(C237=D237,0,1)))</f>
        <v>1</v>
      </c>
    </row>
    <row r="238" customFormat="false" ht="12.75" hidden="false" customHeight="false" outlineLevel="0" collapsed="false">
      <c r="A238" s="5" t="n">
        <f aca="false">A237+1</f>
        <v>237</v>
      </c>
      <c r="B238" s="6" t="n">
        <f aca="false">RANDBETWEEN(1,7)</f>
        <v>3</v>
      </c>
      <c r="C238" s="7" t="n">
        <f aca="false">RANDBETWEEN(1,7)</f>
        <v>7</v>
      </c>
      <c r="D238" s="8" t="n">
        <f aca="false">RANDBETWEEN(1,7)</f>
        <v>2</v>
      </c>
      <c r="E238" s="9" t="str">
        <f aca="false">IF(B238&lt;2,"SUN",IF(B238&lt;3,"MON",IF(B238&lt;4,"TUE",IF(B238&lt;5,"WED",IF(B238&lt;6,"THU",IF(B238&lt;7,"FRI","SAT"))))))</f>
        <v>TUE</v>
      </c>
      <c r="F238" s="10" t="str">
        <f aca="false">IF(C238&lt;2,"SUN",IF(C238&lt;3,"MON",IF(C238&lt;4,"TUE",IF(C238&lt;5,"WED",IF(C238&lt;6,"THU",IF(C238&lt;7,"FRI","SAT"))))))</f>
        <v>SAT</v>
      </c>
      <c r="G238" s="11" t="str">
        <f aca="false">IF(D238&lt;2,"SUN",IF(D238&lt;3,"MON",IF(D238&lt;4,"TUE",IF(D238&lt;5,"WED",IF(D238&lt;6,"THU",IF(D238&lt;7,"FRI","SAT"))))))</f>
        <v>MON</v>
      </c>
      <c r="H238" s="5" t="n">
        <f aca="false">IF(B238=C238,0,IF(B238=D238,0,IF(C238=D238,0,1)))</f>
        <v>1</v>
      </c>
    </row>
    <row r="239" customFormat="false" ht="12.75" hidden="false" customHeight="false" outlineLevel="0" collapsed="false">
      <c r="A239" s="5" t="n">
        <f aca="false">A238+1</f>
        <v>238</v>
      </c>
      <c r="B239" s="6" t="n">
        <f aca="false">RANDBETWEEN(1,7)</f>
        <v>6</v>
      </c>
      <c r="C239" s="7" t="n">
        <f aca="false">RANDBETWEEN(1,7)</f>
        <v>5</v>
      </c>
      <c r="D239" s="8" t="n">
        <f aca="false">RANDBETWEEN(1,7)</f>
        <v>6</v>
      </c>
      <c r="E239" s="9" t="str">
        <f aca="false">IF(B239&lt;2,"SUN",IF(B239&lt;3,"MON",IF(B239&lt;4,"TUE",IF(B239&lt;5,"WED",IF(B239&lt;6,"THU",IF(B239&lt;7,"FRI","SAT"))))))</f>
        <v>FRI</v>
      </c>
      <c r="F239" s="10" t="str">
        <f aca="false">IF(C239&lt;2,"SUN",IF(C239&lt;3,"MON",IF(C239&lt;4,"TUE",IF(C239&lt;5,"WED",IF(C239&lt;6,"THU",IF(C239&lt;7,"FRI","SAT"))))))</f>
        <v>THU</v>
      </c>
      <c r="G239" s="11" t="str">
        <f aca="false">IF(D239&lt;2,"SUN",IF(D239&lt;3,"MON",IF(D239&lt;4,"TUE",IF(D239&lt;5,"WED",IF(D239&lt;6,"THU",IF(D239&lt;7,"FRI","SAT"))))))</f>
        <v>FRI</v>
      </c>
      <c r="H239" s="5" t="n">
        <f aca="false">IF(B239=C239,0,IF(B239=D239,0,IF(C239=D239,0,1)))</f>
        <v>0</v>
      </c>
    </row>
    <row r="240" customFormat="false" ht="12.75" hidden="false" customHeight="false" outlineLevel="0" collapsed="false">
      <c r="A240" s="5" t="n">
        <f aca="false">A239+1</f>
        <v>239</v>
      </c>
      <c r="B240" s="6" t="n">
        <f aca="false">RANDBETWEEN(1,7)</f>
        <v>7</v>
      </c>
      <c r="C240" s="7" t="n">
        <f aca="false">RANDBETWEEN(1,7)</f>
        <v>3</v>
      </c>
      <c r="D240" s="8" t="n">
        <f aca="false">RANDBETWEEN(1,7)</f>
        <v>4</v>
      </c>
      <c r="E240" s="9" t="str">
        <f aca="false">IF(B240&lt;2,"SUN",IF(B240&lt;3,"MON",IF(B240&lt;4,"TUE",IF(B240&lt;5,"WED",IF(B240&lt;6,"THU",IF(B240&lt;7,"FRI","SAT"))))))</f>
        <v>SAT</v>
      </c>
      <c r="F240" s="10" t="str">
        <f aca="false">IF(C240&lt;2,"SUN",IF(C240&lt;3,"MON",IF(C240&lt;4,"TUE",IF(C240&lt;5,"WED",IF(C240&lt;6,"THU",IF(C240&lt;7,"FRI","SAT"))))))</f>
        <v>TUE</v>
      </c>
      <c r="G240" s="11" t="str">
        <f aca="false">IF(D240&lt;2,"SUN",IF(D240&lt;3,"MON",IF(D240&lt;4,"TUE",IF(D240&lt;5,"WED",IF(D240&lt;6,"THU",IF(D240&lt;7,"FRI","SAT"))))))</f>
        <v>WED</v>
      </c>
      <c r="H240" s="5" t="n">
        <f aca="false">IF(B240=C240,0,IF(B240=D240,0,IF(C240=D240,0,1)))</f>
        <v>1</v>
      </c>
    </row>
    <row r="241" customFormat="false" ht="12.75" hidden="false" customHeight="false" outlineLevel="0" collapsed="false">
      <c r="A241" s="5" t="n">
        <f aca="false">A240+1</f>
        <v>240</v>
      </c>
      <c r="B241" s="6" t="n">
        <f aca="false">RANDBETWEEN(1,7)</f>
        <v>5</v>
      </c>
      <c r="C241" s="7" t="n">
        <f aca="false">RANDBETWEEN(1,7)</f>
        <v>1</v>
      </c>
      <c r="D241" s="8" t="n">
        <f aca="false">RANDBETWEEN(1,7)</f>
        <v>2</v>
      </c>
      <c r="E241" s="9" t="str">
        <f aca="false">IF(B241&lt;2,"SUN",IF(B241&lt;3,"MON",IF(B241&lt;4,"TUE",IF(B241&lt;5,"WED",IF(B241&lt;6,"THU",IF(B241&lt;7,"FRI","SAT"))))))</f>
        <v>THU</v>
      </c>
      <c r="F241" s="10" t="str">
        <f aca="false">IF(C241&lt;2,"SUN",IF(C241&lt;3,"MON",IF(C241&lt;4,"TUE",IF(C241&lt;5,"WED",IF(C241&lt;6,"THU",IF(C241&lt;7,"FRI","SAT"))))))</f>
        <v>SUN</v>
      </c>
      <c r="G241" s="11" t="str">
        <f aca="false">IF(D241&lt;2,"SUN",IF(D241&lt;3,"MON",IF(D241&lt;4,"TUE",IF(D241&lt;5,"WED",IF(D241&lt;6,"THU",IF(D241&lt;7,"FRI","SAT"))))))</f>
        <v>MON</v>
      </c>
      <c r="H241" s="5" t="n">
        <f aca="false">IF(B241=C241,0,IF(B241=D241,0,IF(C241=D241,0,1)))</f>
        <v>1</v>
      </c>
    </row>
    <row r="242" customFormat="false" ht="12.75" hidden="false" customHeight="false" outlineLevel="0" collapsed="false">
      <c r="A242" s="5" t="n">
        <f aca="false">A241+1</f>
        <v>241</v>
      </c>
      <c r="B242" s="6" t="n">
        <f aca="false">RANDBETWEEN(1,7)</f>
        <v>7</v>
      </c>
      <c r="C242" s="7" t="n">
        <f aca="false">RANDBETWEEN(1,7)</f>
        <v>7</v>
      </c>
      <c r="D242" s="8" t="n">
        <f aca="false">RANDBETWEEN(1,7)</f>
        <v>6</v>
      </c>
      <c r="E242" s="9" t="str">
        <f aca="false">IF(B242&lt;2,"SUN",IF(B242&lt;3,"MON",IF(B242&lt;4,"TUE",IF(B242&lt;5,"WED",IF(B242&lt;6,"THU",IF(B242&lt;7,"FRI","SAT"))))))</f>
        <v>SAT</v>
      </c>
      <c r="F242" s="10" t="str">
        <f aca="false">IF(C242&lt;2,"SUN",IF(C242&lt;3,"MON",IF(C242&lt;4,"TUE",IF(C242&lt;5,"WED",IF(C242&lt;6,"THU",IF(C242&lt;7,"FRI","SAT"))))))</f>
        <v>SAT</v>
      </c>
      <c r="G242" s="11" t="str">
        <f aca="false">IF(D242&lt;2,"SUN",IF(D242&lt;3,"MON",IF(D242&lt;4,"TUE",IF(D242&lt;5,"WED",IF(D242&lt;6,"THU",IF(D242&lt;7,"FRI","SAT"))))))</f>
        <v>FRI</v>
      </c>
      <c r="H242" s="5" t="n">
        <f aca="false">IF(B242=C242,0,IF(B242=D242,0,IF(C242=D242,0,1)))</f>
        <v>0</v>
      </c>
    </row>
    <row r="243" customFormat="false" ht="12.75" hidden="false" customHeight="false" outlineLevel="0" collapsed="false">
      <c r="A243" s="5" t="n">
        <f aca="false">A242+1</f>
        <v>242</v>
      </c>
      <c r="B243" s="6" t="n">
        <f aca="false">RANDBETWEEN(1,7)</f>
        <v>6</v>
      </c>
      <c r="C243" s="7" t="n">
        <f aca="false">RANDBETWEEN(1,7)</f>
        <v>5</v>
      </c>
      <c r="D243" s="8" t="n">
        <f aca="false">RANDBETWEEN(1,7)</f>
        <v>6</v>
      </c>
      <c r="E243" s="9" t="str">
        <f aca="false">IF(B243&lt;2,"SUN",IF(B243&lt;3,"MON",IF(B243&lt;4,"TUE",IF(B243&lt;5,"WED",IF(B243&lt;6,"THU",IF(B243&lt;7,"FRI","SAT"))))))</f>
        <v>FRI</v>
      </c>
      <c r="F243" s="10" t="str">
        <f aca="false">IF(C243&lt;2,"SUN",IF(C243&lt;3,"MON",IF(C243&lt;4,"TUE",IF(C243&lt;5,"WED",IF(C243&lt;6,"THU",IF(C243&lt;7,"FRI","SAT"))))))</f>
        <v>THU</v>
      </c>
      <c r="G243" s="11" t="str">
        <f aca="false">IF(D243&lt;2,"SUN",IF(D243&lt;3,"MON",IF(D243&lt;4,"TUE",IF(D243&lt;5,"WED",IF(D243&lt;6,"THU",IF(D243&lt;7,"FRI","SAT"))))))</f>
        <v>FRI</v>
      </c>
      <c r="H243" s="5" t="n">
        <f aca="false">IF(B243=C243,0,IF(B243=D243,0,IF(C243=D243,0,1)))</f>
        <v>0</v>
      </c>
    </row>
    <row r="244" customFormat="false" ht="12.75" hidden="false" customHeight="false" outlineLevel="0" collapsed="false">
      <c r="A244" s="5" t="n">
        <f aca="false">A243+1</f>
        <v>243</v>
      </c>
      <c r="B244" s="6" t="n">
        <f aca="false">RANDBETWEEN(1,7)</f>
        <v>6</v>
      </c>
      <c r="C244" s="7" t="n">
        <f aca="false">RANDBETWEEN(1,7)</f>
        <v>3</v>
      </c>
      <c r="D244" s="8" t="n">
        <f aca="false">RANDBETWEEN(1,7)</f>
        <v>6</v>
      </c>
      <c r="E244" s="9" t="str">
        <f aca="false">IF(B244&lt;2,"SUN",IF(B244&lt;3,"MON",IF(B244&lt;4,"TUE",IF(B244&lt;5,"WED",IF(B244&lt;6,"THU",IF(B244&lt;7,"FRI","SAT"))))))</f>
        <v>FRI</v>
      </c>
      <c r="F244" s="10" t="str">
        <f aca="false">IF(C244&lt;2,"SUN",IF(C244&lt;3,"MON",IF(C244&lt;4,"TUE",IF(C244&lt;5,"WED",IF(C244&lt;6,"THU",IF(C244&lt;7,"FRI","SAT"))))))</f>
        <v>TUE</v>
      </c>
      <c r="G244" s="11" t="str">
        <f aca="false">IF(D244&lt;2,"SUN",IF(D244&lt;3,"MON",IF(D244&lt;4,"TUE",IF(D244&lt;5,"WED",IF(D244&lt;6,"THU",IF(D244&lt;7,"FRI","SAT"))))))</f>
        <v>FRI</v>
      </c>
      <c r="H244" s="5" t="n">
        <f aca="false">IF(B244=C244,0,IF(B244=D244,0,IF(C244=D244,0,1)))</f>
        <v>0</v>
      </c>
    </row>
    <row r="245" customFormat="false" ht="12.75" hidden="false" customHeight="false" outlineLevel="0" collapsed="false">
      <c r="A245" s="5" t="n">
        <f aca="false">A244+1</f>
        <v>244</v>
      </c>
      <c r="B245" s="6" t="n">
        <f aca="false">RANDBETWEEN(1,7)</f>
        <v>5</v>
      </c>
      <c r="C245" s="7" t="n">
        <f aca="false">RANDBETWEEN(1,7)</f>
        <v>6</v>
      </c>
      <c r="D245" s="8" t="n">
        <f aca="false">RANDBETWEEN(1,7)</f>
        <v>5</v>
      </c>
      <c r="E245" s="9" t="str">
        <f aca="false">IF(B245&lt;2,"SUN",IF(B245&lt;3,"MON",IF(B245&lt;4,"TUE",IF(B245&lt;5,"WED",IF(B245&lt;6,"THU",IF(B245&lt;7,"FRI","SAT"))))))</f>
        <v>THU</v>
      </c>
      <c r="F245" s="10" t="str">
        <f aca="false">IF(C245&lt;2,"SUN",IF(C245&lt;3,"MON",IF(C245&lt;4,"TUE",IF(C245&lt;5,"WED",IF(C245&lt;6,"THU",IF(C245&lt;7,"FRI","SAT"))))))</f>
        <v>FRI</v>
      </c>
      <c r="G245" s="11" t="str">
        <f aca="false">IF(D245&lt;2,"SUN",IF(D245&lt;3,"MON",IF(D245&lt;4,"TUE",IF(D245&lt;5,"WED",IF(D245&lt;6,"THU",IF(D245&lt;7,"FRI","SAT"))))))</f>
        <v>THU</v>
      </c>
      <c r="H245" s="5" t="n">
        <f aca="false">IF(B245=C245,0,IF(B245=D245,0,IF(C245=D245,0,1)))</f>
        <v>0</v>
      </c>
    </row>
    <row r="246" customFormat="false" ht="12.75" hidden="false" customHeight="false" outlineLevel="0" collapsed="false">
      <c r="A246" s="5" t="n">
        <f aca="false">A245+1</f>
        <v>245</v>
      </c>
      <c r="B246" s="6" t="n">
        <f aca="false">RANDBETWEEN(1,7)</f>
        <v>4</v>
      </c>
      <c r="C246" s="7" t="n">
        <f aca="false">RANDBETWEEN(1,7)</f>
        <v>7</v>
      </c>
      <c r="D246" s="8" t="n">
        <f aca="false">RANDBETWEEN(1,7)</f>
        <v>1</v>
      </c>
      <c r="E246" s="9" t="str">
        <f aca="false">IF(B246&lt;2,"SUN",IF(B246&lt;3,"MON",IF(B246&lt;4,"TUE",IF(B246&lt;5,"WED",IF(B246&lt;6,"THU",IF(B246&lt;7,"FRI","SAT"))))))</f>
        <v>WED</v>
      </c>
      <c r="F246" s="10" t="str">
        <f aca="false">IF(C246&lt;2,"SUN",IF(C246&lt;3,"MON",IF(C246&lt;4,"TUE",IF(C246&lt;5,"WED",IF(C246&lt;6,"THU",IF(C246&lt;7,"FRI","SAT"))))))</f>
        <v>SAT</v>
      </c>
      <c r="G246" s="11" t="str">
        <f aca="false">IF(D246&lt;2,"SUN",IF(D246&lt;3,"MON",IF(D246&lt;4,"TUE",IF(D246&lt;5,"WED",IF(D246&lt;6,"THU",IF(D246&lt;7,"FRI","SAT"))))))</f>
        <v>SUN</v>
      </c>
      <c r="H246" s="5" t="n">
        <f aca="false">IF(B246=C246,0,IF(B246=D246,0,IF(C246=D246,0,1)))</f>
        <v>1</v>
      </c>
    </row>
    <row r="247" customFormat="false" ht="12.75" hidden="false" customHeight="false" outlineLevel="0" collapsed="false">
      <c r="A247" s="5" t="n">
        <f aca="false">A246+1</f>
        <v>246</v>
      </c>
      <c r="B247" s="6" t="n">
        <f aca="false">RANDBETWEEN(1,7)</f>
        <v>2</v>
      </c>
      <c r="C247" s="7" t="n">
        <f aca="false">RANDBETWEEN(1,7)</f>
        <v>1</v>
      </c>
      <c r="D247" s="8" t="n">
        <f aca="false">RANDBETWEEN(1,7)</f>
        <v>7</v>
      </c>
      <c r="E247" s="9" t="str">
        <f aca="false">IF(B247&lt;2,"SUN",IF(B247&lt;3,"MON",IF(B247&lt;4,"TUE",IF(B247&lt;5,"WED",IF(B247&lt;6,"THU",IF(B247&lt;7,"FRI","SAT"))))))</f>
        <v>MON</v>
      </c>
      <c r="F247" s="10" t="str">
        <f aca="false">IF(C247&lt;2,"SUN",IF(C247&lt;3,"MON",IF(C247&lt;4,"TUE",IF(C247&lt;5,"WED",IF(C247&lt;6,"THU",IF(C247&lt;7,"FRI","SAT"))))))</f>
        <v>SUN</v>
      </c>
      <c r="G247" s="11" t="str">
        <f aca="false">IF(D247&lt;2,"SUN",IF(D247&lt;3,"MON",IF(D247&lt;4,"TUE",IF(D247&lt;5,"WED",IF(D247&lt;6,"THU",IF(D247&lt;7,"FRI","SAT"))))))</f>
        <v>SAT</v>
      </c>
      <c r="H247" s="5" t="n">
        <f aca="false">IF(B247=C247,0,IF(B247=D247,0,IF(C247=D247,0,1)))</f>
        <v>1</v>
      </c>
    </row>
    <row r="248" customFormat="false" ht="12.75" hidden="false" customHeight="false" outlineLevel="0" collapsed="false">
      <c r="A248" s="5" t="n">
        <f aca="false">A247+1</f>
        <v>247</v>
      </c>
      <c r="B248" s="6" t="n">
        <f aca="false">RANDBETWEEN(1,7)</f>
        <v>1</v>
      </c>
      <c r="C248" s="7" t="n">
        <f aca="false">RANDBETWEEN(1,7)</f>
        <v>6</v>
      </c>
      <c r="D248" s="8" t="n">
        <f aca="false">RANDBETWEEN(1,7)</f>
        <v>6</v>
      </c>
      <c r="E248" s="9" t="str">
        <f aca="false">IF(B248&lt;2,"SUN",IF(B248&lt;3,"MON",IF(B248&lt;4,"TUE",IF(B248&lt;5,"WED",IF(B248&lt;6,"THU",IF(B248&lt;7,"FRI","SAT"))))))</f>
        <v>SUN</v>
      </c>
      <c r="F248" s="10" t="str">
        <f aca="false">IF(C248&lt;2,"SUN",IF(C248&lt;3,"MON",IF(C248&lt;4,"TUE",IF(C248&lt;5,"WED",IF(C248&lt;6,"THU",IF(C248&lt;7,"FRI","SAT"))))))</f>
        <v>FRI</v>
      </c>
      <c r="G248" s="11" t="str">
        <f aca="false">IF(D248&lt;2,"SUN",IF(D248&lt;3,"MON",IF(D248&lt;4,"TUE",IF(D248&lt;5,"WED",IF(D248&lt;6,"THU",IF(D248&lt;7,"FRI","SAT"))))))</f>
        <v>FRI</v>
      </c>
      <c r="H248" s="5" t="n">
        <f aca="false">IF(B248=C248,0,IF(B248=D248,0,IF(C248=D248,0,1)))</f>
        <v>0</v>
      </c>
    </row>
    <row r="249" customFormat="false" ht="12.75" hidden="false" customHeight="false" outlineLevel="0" collapsed="false">
      <c r="A249" s="5" t="n">
        <f aca="false">A248+1</f>
        <v>248</v>
      </c>
      <c r="B249" s="6" t="n">
        <f aca="false">RANDBETWEEN(1,7)</f>
        <v>4</v>
      </c>
      <c r="C249" s="7" t="n">
        <f aca="false">RANDBETWEEN(1,7)</f>
        <v>7</v>
      </c>
      <c r="D249" s="8" t="n">
        <f aca="false">RANDBETWEEN(1,7)</f>
        <v>1</v>
      </c>
      <c r="E249" s="9" t="str">
        <f aca="false">IF(B249&lt;2,"SUN",IF(B249&lt;3,"MON",IF(B249&lt;4,"TUE",IF(B249&lt;5,"WED",IF(B249&lt;6,"THU",IF(B249&lt;7,"FRI","SAT"))))))</f>
        <v>WED</v>
      </c>
      <c r="F249" s="10" t="str">
        <f aca="false">IF(C249&lt;2,"SUN",IF(C249&lt;3,"MON",IF(C249&lt;4,"TUE",IF(C249&lt;5,"WED",IF(C249&lt;6,"THU",IF(C249&lt;7,"FRI","SAT"))))))</f>
        <v>SAT</v>
      </c>
      <c r="G249" s="11" t="str">
        <f aca="false">IF(D249&lt;2,"SUN",IF(D249&lt;3,"MON",IF(D249&lt;4,"TUE",IF(D249&lt;5,"WED",IF(D249&lt;6,"THU",IF(D249&lt;7,"FRI","SAT"))))))</f>
        <v>SUN</v>
      </c>
      <c r="H249" s="5" t="n">
        <f aca="false">IF(B249=C249,0,IF(B249=D249,0,IF(C249=D249,0,1)))</f>
        <v>1</v>
      </c>
    </row>
    <row r="250" customFormat="false" ht="12.75" hidden="false" customHeight="false" outlineLevel="0" collapsed="false">
      <c r="A250" s="5" t="n">
        <f aca="false">A249+1</f>
        <v>249</v>
      </c>
      <c r="B250" s="6" t="n">
        <f aca="false">RANDBETWEEN(1,7)</f>
        <v>5</v>
      </c>
      <c r="C250" s="7" t="n">
        <f aca="false">RANDBETWEEN(1,7)</f>
        <v>4</v>
      </c>
      <c r="D250" s="8" t="n">
        <f aca="false">RANDBETWEEN(1,7)</f>
        <v>4</v>
      </c>
      <c r="E250" s="9" t="str">
        <f aca="false">IF(B250&lt;2,"SUN",IF(B250&lt;3,"MON",IF(B250&lt;4,"TUE",IF(B250&lt;5,"WED",IF(B250&lt;6,"THU",IF(B250&lt;7,"FRI","SAT"))))))</f>
        <v>THU</v>
      </c>
      <c r="F250" s="10" t="str">
        <f aca="false">IF(C250&lt;2,"SUN",IF(C250&lt;3,"MON",IF(C250&lt;4,"TUE",IF(C250&lt;5,"WED",IF(C250&lt;6,"THU",IF(C250&lt;7,"FRI","SAT"))))))</f>
        <v>WED</v>
      </c>
      <c r="G250" s="11" t="str">
        <f aca="false">IF(D250&lt;2,"SUN",IF(D250&lt;3,"MON",IF(D250&lt;4,"TUE",IF(D250&lt;5,"WED",IF(D250&lt;6,"THU",IF(D250&lt;7,"FRI","SAT"))))))</f>
        <v>WED</v>
      </c>
      <c r="H250" s="5" t="n">
        <f aca="false">IF(B250=C250,0,IF(B250=D250,0,IF(C250=D250,0,1)))</f>
        <v>0</v>
      </c>
    </row>
    <row r="251" customFormat="false" ht="12.75" hidden="false" customHeight="false" outlineLevel="0" collapsed="false">
      <c r="A251" s="5" t="n">
        <f aca="false">A250+1</f>
        <v>250</v>
      </c>
      <c r="B251" s="6" t="n">
        <f aca="false">RANDBETWEEN(1,7)</f>
        <v>7</v>
      </c>
      <c r="C251" s="7" t="n">
        <f aca="false">RANDBETWEEN(1,7)</f>
        <v>3</v>
      </c>
      <c r="D251" s="8" t="n">
        <f aca="false">RANDBETWEEN(1,7)</f>
        <v>1</v>
      </c>
      <c r="E251" s="9" t="str">
        <f aca="false">IF(B251&lt;2,"SUN",IF(B251&lt;3,"MON",IF(B251&lt;4,"TUE",IF(B251&lt;5,"WED",IF(B251&lt;6,"THU",IF(B251&lt;7,"FRI","SAT"))))))</f>
        <v>SAT</v>
      </c>
      <c r="F251" s="10" t="str">
        <f aca="false">IF(C251&lt;2,"SUN",IF(C251&lt;3,"MON",IF(C251&lt;4,"TUE",IF(C251&lt;5,"WED",IF(C251&lt;6,"THU",IF(C251&lt;7,"FRI","SAT"))))))</f>
        <v>TUE</v>
      </c>
      <c r="G251" s="11" t="str">
        <f aca="false">IF(D251&lt;2,"SUN",IF(D251&lt;3,"MON",IF(D251&lt;4,"TUE",IF(D251&lt;5,"WED",IF(D251&lt;6,"THU",IF(D251&lt;7,"FRI","SAT"))))))</f>
        <v>SUN</v>
      </c>
      <c r="H251" s="5" t="n">
        <f aca="false">IF(B251=C251,0,IF(B251=D251,0,IF(C251=D251,0,1)))</f>
        <v>1</v>
      </c>
    </row>
    <row r="252" customFormat="false" ht="12.75" hidden="false" customHeight="false" outlineLevel="0" collapsed="false">
      <c r="A252" s="5" t="n">
        <f aca="false">A251+1</f>
        <v>251</v>
      </c>
      <c r="B252" s="6" t="n">
        <f aca="false">RANDBETWEEN(1,7)</f>
        <v>1</v>
      </c>
      <c r="C252" s="7" t="n">
        <f aca="false">RANDBETWEEN(1,7)</f>
        <v>7</v>
      </c>
      <c r="D252" s="8" t="n">
        <f aca="false">RANDBETWEEN(1,7)</f>
        <v>3</v>
      </c>
      <c r="E252" s="9" t="str">
        <f aca="false">IF(B252&lt;2,"SUN",IF(B252&lt;3,"MON",IF(B252&lt;4,"TUE",IF(B252&lt;5,"WED",IF(B252&lt;6,"THU",IF(B252&lt;7,"FRI","SAT"))))))</f>
        <v>SUN</v>
      </c>
      <c r="F252" s="10" t="str">
        <f aca="false">IF(C252&lt;2,"SUN",IF(C252&lt;3,"MON",IF(C252&lt;4,"TUE",IF(C252&lt;5,"WED",IF(C252&lt;6,"THU",IF(C252&lt;7,"FRI","SAT"))))))</f>
        <v>SAT</v>
      </c>
      <c r="G252" s="11" t="str">
        <f aca="false">IF(D252&lt;2,"SUN",IF(D252&lt;3,"MON",IF(D252&lt;4,"TUE",IF(D252&lt;5,"WED",IF(D252&lt;6,"THU",IF(D252&lt;7,"FRI","SAT"))))))</f>
        <v>TUE</v>
      </c>
      <c r="H252" s="5" t="n">
        <f aca="false">IF(B252=C252,0,IF(B252=D252,0,IF(C252=D252,0,1)))</f>
        <v>1</v>
      </c>
    </row>
    <row r="253" customFormat="false" ht="12.75" hidden="false" customHeight="false" outlineLevel="0" collapsed="false">
      <c r="A253" s="5" t="n">
        <f aca="false">A252+1</f>
        <v>252</v>
      </c>
      <c r="B253" s="6" t="n">
        <f aca="false">RANDBETWEEN(1,7)</f>
        <v>2</v>
      </c>
      <c r="C253" s="7" t="n">
        <f aca="false">RANDBETWEEN(1,7)</f>
        <v>3</v>
      </c>
      <c r="D253" s="8" t="n">
        <f aca="false">RANDBETWEEN(1,7)</f>
        <v>7</v>
      </c>
      <c r="E253" s="9" t="str">
        <f aca="false">IF(B253&lt;2,"SUN",IF(B253&lt;3,"MON",IF(B253&lt;4,"TUE",IF(B253&lt;5,"WED",IF(B253&lt;6,"THU",IF(B253&lt;7,"FRI","SAT"))))))</f>
        <v>MON</v>
      </c>
      <c r="F253" s="10" t="str">
        <f aca="false">IF(C253&lt;2,"SUN",IF(C253&lt;3,"MON",IF(C253&lt;4,"TUE",IF(C253&lt;5,"WED",IF(C253&lt;6,"THU",IF(C253&lt;7,"FRI","SAT"))))))</f>
        <v>TUE</v>
      </c>
      <c r="G253" s="11" t="str">
        <f aca="false">IF(D253&lt;2,"SUN",IF(D253&lt;3,"MON",IF(D253&lt;4,"TUE",IF(D253&lt;5,"WED",IF(D253&lt;6,"THU",IF(D253&lt;7,"FRI","SAT"))))))</f>
        <v>SAT</v>
      </c>
      <c r="H253" s="5" t="n">
        <f aca="false">IF(B253=C253,0,IF(B253=D253,0,IF(C253=D253,0,1)))</f>
        <v>1</v>
      </c>
    </row>
    <row r="254" customFormat="false" ht="12.75" hidden="false" customHeight="false" outlineLevel="0" collapsed="false">
      <c r="A254" s="5" t="n">
        <f aca="false">A253+1</f>
        <v>253</v>
      </c>
      <c r="B254" s="6" t="n">
        <f aca="false">RANDBETWEEN(1,7)</f>
        <v>2</v>
      </c>
      <c r="C254" s="7" t="n">
        <f aca="false">RANDBETWEEN(1,7)</f>
        <v>1</v>
      </c>
      <c r="D254" s="8" t="n">
        <f aca="false">RANDBETWEEN(1,7)</f>
        <v>2</v>
      </c>
      <c r="E254" s="9" t="str">
        <f aca="false">IF(B254&lt;2,"SUN",IF(B254&lt;3,"MON",IF(B254&lt;4,"TUE",IF(B254&lt;5,"WED",IF(B254&lt;6,"THU",IF(B254&lt;7,"FRI","SAT"))))))</f>
        <v>MON</v>
      </c>
      <c r="F254" s="10" t="str">
        <f aca="false">IF(C254&lt;2,"SUN",IF(C254&lt;3,"MON",IF(C254&lt;4,"TUE",IF(C254&lt;5,"WED",IF(C254&lt;6,"THU",IF(C254&lt;7,"FRI","SAT"))))))</f>
        <v>SUN</v>
      </c>
      <c r="G254" s="11" t="str">
        <f aca="false">IF(D254&lt;2,"SUN",IF(D254&lt;3,"MON",IF(D254&lt;4,"TUE",IF(D254&lt;5,"WED",IF(D254&lt;6,"THU",IF(D254&lt;7,"FRI","SAT"))))))</f>
        <v>MON</v>
      </c>
      <c r="H254" s="5" t="n">
        <f aca="false">IF(B254=C254,0,IF(B254=D254,0,IF(C254=D254,0,1)))</f>
        <v>0</v>
      </c>
    </row>
    <row r="255" customFormat="false" ht="12.75" hidden="false" customHeight="false" outlineLevel="0" collapsed="false">
      <c r="A255" s="5" t="n">
        <f aca="false">A254+1</f>
        <v>254</v>
      </c>
      <c r="B255" s="6" t="n">
        <f aca="false">RANDBETWEEN(1,7)</f>
        <v>2</v>
      </c>
      <c r="C255" s="7" t="n">
        <f aca="false">RANDBETWEEN(1,7)</f>
        <v>3</v>
      </c>
      <c r="D255" s="8" t="n">
        <f aca="false">RANDBETWEEN(1,7)</f>
        <v>7</v>
      </c>
      <c r="E255" s="9" t="str">
        <f aca="false">IF(B255&lt;2,"SUN",IF(B255&lt;3,"MON",IF(B255&lt;4,"TUE",IF(B255&lt;5,"WED",IF(B255&lt;6,"THU",IF(B255&lt;7,"FRI","SAT"))))))</f>
        <v>MON</v>
      </c>
      <c r="F255" s="10" t="str">
        <f aca="false">IF(C255&lt;2,"SUN",IF(C255&lt;3,"MON",IF(C255&lt;4,"TUE",IF(C255&lt;5,"WED",IF(C255&lt;6,"THU",IF(C255&lt;7,"FRI","SAT"))))))</f>
        <v>TUE</v>
      </c>
      <c r="G255" s="11" t="str">
        <f aca="false">IF(D255&lt;2,"SUN",IF(D255&lt;3,"MON",IF(D255&lt;4,"TUE",IF(D255&lt;5,"WED",IF(D255&lt;6,"THU",IF(D255&lt;7,"FRI","SAT"))))))</f>
        <v>SAT</v>
      </c>
      <c r="H255" s="5" t="n">
        <f aca="false">IF(B255=C255,0,IF(B255=D255,0,IF(C255=D255,0,1)))</f>
        <v>1</v>
      </c>
    </row>
    <row r="256" customFormat="false" ht="12.75" hidden="false" customHeight="false" outlineLevel="0" collapsed="false">
      <c r="A256" s="5" t="n">
        <f aca="false">A255+1</f>
        <v>255</v>
      </c>
      <c r="B256" s="6" t="n">
        <f aca="false">RANDBETWEEN(1,7)</f>
        <v>2</v>
      </c>
      <c r="C256" s="7" t="n">
        <f aca="false">RANDBETWEEN(1,7)</f>
        <v>7</v>
      </c>
      <c r="D256" s="8" t="n">
        <f aca="false">RANDBETWEEN(1,7)</f>
        <v>1</v>
      </c>
      <c r="E256" s="9" t="str">
        <f aca="false">IF(B256&lt;2,"SUN",IF(B256&lt;3,"MON",IF(B256&lt;4,"TUE",IF(B256&lt;5,"WED",IF(B256&lt;6,"THU",IF(B256&lt;7,"FRI","SAT"))))))</f>
        <v>MON</v>
      </c>
      <c r="F256" s="10" t="str">
        <f aca="false">IF(C256&lt;2,"SUN",IF(C256&lt;3,"MON",IF(C256&lt;4,"TUE",IF(C256&lt;5,"WED",IF(C256&lt;6,"THU",IF(C256&lt;7,"FRI","SAT"))))))</f>
        <v>SAT</v>
      </c>
      <c r="G256" s="11" t="str">
        <f aca="false">IF(D256&lt;2,"SUN",IF(D256&lt;3,"MON",IF(D256&lt;4,"TUE",IF(D256&lt;5,"WED",IF(D256&lt;6,"THU",IF(D256&lt;7,"FRI","SAT"))))))</f>
        <v>SUN</v>
      </c>
      <c r="H256" s="5" t="n">
        <f aca="false">IF(B256=C256,0,IF(B256=D256,0,IF(C256=D256,0,1)))</f>
        <v>1</v>
      </c>
    </row>
    <row r="257" customFormat="false" ht="12.75" hidden="false" customHeight="false" outlineLevel="0" collapsed="false">
      <c r="A257" s="5" t="n">
        <f aca="false">A256+1</f>
        <v>256</v>
      </c>
      <c r="B257" s="6" t="n">
        <f aca="false">RANDBETWEEN(1,7)</f>
        <v>6</v>
      </c>
      <c r="C257" s="7" t="n">
        <f aca="false">RANDBETWEEN(1,7)</f>
        <v>4</v>
      </c>
      <c r="D257" s="8" t="n">
        <f aca="false">RANDBETWEEN(1,7)</f>
        <v>5</v>
      </c>
      <c r="E257" s="9" t="str">
        <f aca="false">IF(B257&lt;2,"SUN",IF(B257&lt;3,"MON",IF(B257&lt;4,"TUE",IF(B257&lt;5,"WED",IF(B257&lt;6,"THU",IF(B257&lt;7,"FRI","SAT"))))))</f>
        <v>FRI</v>
      </c>
      <c r="F257" s="10" t="str">
        <f aca="false">IF(C257&lt;2,"SUN",IF(C257&lt;3,"MON",IF(C257&lt;4,"TUE",IF(C257&lt;5,"WED",IF(C257&lt;6,"THU",IF(C257&lt;7,"FRI","SAT"))))))</f>
        <v>WED</v>
      </c>
      <c r="G257" s="11" t="str">
        <f aca="false">IF(D257&lt;2,"SUN",IF(D257&lt;3,"MON",IF(D257&lt;4,"TUE",IF(D257&lt;5,"WED",IF(D257&lt;6,"THU",IF(D257&lt;7,"FRI","SAT"))))))</f>
        <v>THU</v>
      </c>
      <c r="H257" s="5" t="n">
        <f aca="false">IF(B257=C257,0,IF(B257=D257,0,IF(C257=D257,0,1)))</f>
        <v>1</v>
      </c>
    </row>
    <row r="258" customFormat="false" ht="12.75" hidden="false" customHeight="false" outlineLevel="0" collapsed="false">
      <c r="A258" s="5" t="n">
        <f aca="false">A257+1</f>
        <v>257</v>
      </c>
      <c r="B258" s="6" t="n">
        <f aca="false">RANDBETWEEN(1,7)</f>
        <v>4</v>
      </c>
      <c r="C258" s="7" t="n">
        <f aca="false">RANDBETWEEN(1,7)</f>
        <v>4</v>
      </c>
      <c r="D258" s="8" t="n">
        <f aca="false">RANDBETWEEN(1,7)</f>
        <v>1</v>
      </c>
      <c r="E258" s="9" t="str">
        <f aca="false">IF(B258&lt;2,"SUN",IF(B258&lt;3,"MON",IF(B258&lt;4,"TUE",IF(B258&lt;5,"WED",IF(B258&lt;6,"THU",IF(B258&lt;7,"FRI","SAT"))))))</f>
        <v>WED</v>
      </c>
      <c r="F258" s="10" t="str">
        <f aca="false">IF(C258&lt;2,"SUN",IF(C258&lt;3,"MON",IF(C258&lt;4,"TUE",IF(C258&lt;5,"WED",IF(C258&lt;6,"THU",IF(C258&lt;7,"FRI","SAT"))))))</f>
        <v>WED</v>
      </c>
      <c r="G258" s="11" t="str">
        <f aca="false">IF(D258&lt;2,"SUN",IF(D258&lt;3,"MON",IF(D258&lt;4,"TUE",IF(D258&lt;5,"WED",IF(D258&lt;6,"THU",IF(D258&lt;7,"FRI","SAT"))))))</f>
        <v>SUN</v>
      </c>
      <c r="H258" s="5" t="n">
        <f aca="false">IF(B258=C258,0,IF(B258=D258,0,IF(C258=D258,0,1)))</f>
        <v>0</v>
      </c>
    </row>
    <row r="259" customFormat="false" ht="12.75" hidden="false" customHeight="false" outlineLevel="0" collapsed="false">
      <c r="A259" s="5" t="n">
        <f aca="false">A258+1</f>
        <v>258</v>
      </c>
      <c r="B259" s="6" t="n">
        <f aca="false">RANDBETWEEN(1,7)</f>
        <v>4</v>
      </c>
      <c r="C259" s="7" t="n">
        <f aca="false">RANDBETWEEN(1,7)</f>
        <v>5</v>
      </c>
      <c r="D259" s="8" t="n">
        <f aca="false">RANDBETWEEN(1,7)</f>
        <v>2</v>
      </c>
      <c r="E259" s="9" t="str">
        <f aca="false">IF(B259&lt;2,"SUN",IF(B259&lt;3,"MON",IF(B259&lt;4,"TUE",IF(B259&lt;5,"WED",IF(B259&lt;6,"THU",IF(B259&lt;7,"FRI","SAT"))))))</f>
        <v>WED</v>
      </c>
      <c r="F259" s="10" t="str">
        <f aca="false">IF(C259&lt;2,"SUN",IF(C259&lt;3,"MON",IF(C259&lt;4,"TUE",IF(C259&lt;5,"WED",IF(C259&lt;6,"THU",IF(C259&lt;7,"FRI","SAT"))))))</f>
        <v>THU</v>
      </c>
      <c r="G259" s="11" t="str">
        <f aca="false">IF(D259&lt;2,"SUN",IF(D259&lt;3,"MON",IF(D259&lt;4,"TUE",IF(D259&lt;5,"WED",IF(D259&lt;6,"THU",IF(D259&lt;7,"FRI","SAT"))))))</f>
        <v>MON</v>
      </c>
      <c r="H259" s="5" t="n">
        <f aca="false">IF(B259=C259,0,IF(B259=D259,0,IF(C259=D259,0,1)))</f>
        <v>1</v>
      </c>
    </row>
    <row r="260" customFormat="false" ht="12.75" hidden="false" customHeight="false" outlineLevel="0" collapsed="false">
      <c r="A260" s="5" t="n">
        <f aca="false">A259+1</f>
        <v>259</v>
      </c>
      <c r="B260" s="6" t="n">
        <f aca="false">RANDBETWEEN(1,7)</f>
        <v>4</v>
      </c>
      <c r="C260" s="7" t="n">
        <f aca="false">RANDBETWEEN(1,7)</f>
        <v>5</v>
      </c>
      <c r="D260" s="8" t="n">
        <f aca="false">RANDBETWEEN(1,7)</f>
        <v>7</v>
      </c>
      <c r="E260" s="9" t="str">
        <f aca="false">IF(B260&lt;2,"SUN",IF(B260&lt;3,"MON",IF(B260&lt;4,"TUE",IF(B260&lt;5,"WED",IF(B260&lt;6,"THU",IF(B260&lt;7,"FRI","SAT"))))))</f>
        <v>WED</v>
      </c>
      <c r="F260" s="10" t="str">
        <f aca="false">IF(C260&lt;2,"SUN",IF(C260&lt;3,"MON",IF(C260&lt;4,"TUE",IF(C260&lt;5,"WED",IF(C260&lt;6,"THU",IF(C260&lt;7,"FRI","SAT"))))))</f>
        <v>THU</v>
      </c>
      <c r="G260" s="11" t="str">
        <f aca="false">IF(D260&lt;2,"SUN",IF(D260&lt;3,"MON",IF(D260&lt;4,"TUE",IF(D260&lt;5,"WED",IF(D260&lt;6,"THU",IF(D260&lt;7,"FRI","SAT"))))))</f>
        <v>SAT</v>
      </c>
      <c r="H260" s="5" t="n">
        <f aca="false">IF(B260=C260,0,IF(B260=D260,0,IF(C260=D260,0,1)))</f>
        <v>1</v>
      </c>
    </row>
    <row r="261" customFormat="false" ht="12.75" hidden="false" customHeight="false" outlineLevel="0" collapsed="false">
      <c r="A261" s="5" t="n">
        <f aca="false">A260+1</f>
        <v>260</v>
      </c>
      <c r="B261" s="6" t="n">
        <f aca="false">RANDBETWEEN(1,7)</f>
        <v>5</v>
      </c>
      <c r="C261" s="7" t="n">
        <f aca="false">RANDBETWEEN(1,7)</f>
        <v>2</v>
      </c>
      <c r="D261" s="8" t="n">
        <f aca="false">RANDBETWEEN(1,7)</f>
        <v>2</v>
      </c>
      <c r="E261" s="9" t="str">
        <f aca="false">IF(B261&lt;2,"SUN",IF(B261&lt;3,"MON",IF(B261&lt;4,"TUE",IF(B261&lt;5,"WED",IF(B261&lt;6,"THU",IF(B261&lt;7,"FRI","SAT"))))))</f>
        <v>THU</v>
      </c>
      <c r="F261" s="10" t="str">
        <f aca="false">IF(C261&lt;2,"SUN",IF(C261&lt;3,"MON",IF(C261&lt;4,"TUE",IF(C261&lt;5,"WED",IF(C261&lt;6,"THU",IF(C261&lt;7,"FRI","SAT"))))))</f>
        <v>MON</v>
      </c>
      <c r="G261" s="11" t="str">
        <f aca="false">IF(D261&lt;2,"SUN",IF(D261&lt;3,"MON",IF(D261&lt;4,"TUE",IF(D261&lt;5,"WED",IF(D261&lt;6,"THU",IF(D261&lt;7,"FRI","SAT"))))))</f>
        <v>MON</v>
      </c>
      <c r="H261" s="5" t="n">
        <f aca="false">IF(B261=C261,0,IF(B261=D261,0,IF(C261=D261,0,1)))</f>
        <v>0</v>
      </c>
    </row>
    <row r="262" customFormat="false" ht="12.75" hidden="false" customHeight="false" outlineLevel="0" collapsed="false">
      <c r="A262" s="5" t="n">
        <f aca="false">A261+1</f>
        <v>261</v>
      </c>
      <c r="B262" s="6" t="n">
        <f aca="false">RANDBETWEEN(1,7)</f>
        <v>1</v>
      </c>
      <c r="C262" s="7" t="n">
        <f aca="false">RANDBETWEEN(1,7)</f>
        <v>7</v>
      </c>
      <c r="D262" s="8" t="n">
        <f aca="false">RANDBETWEEN(1,7)</f>
        <v>3</v>
      </c>
      <c r="E262" s="9" t="str">
        <f aca="false">IF(B262&lt;2,"SUN",IF(B262&lt;3,"MON",IF(B262&lt;4,"TUE",IF(B262&lt;5,"WED",IF(B262&lt;6,"THU",IF(B262&lt;7,"FRI","SAT"))))))</f>
        <v>SUN</v>
      </c>
      <c r="F262" s="10" t="str">
        <f aca="false">IF(C262&lt;2,"SUN",IF(C262&lt;3,"MON",IF(C262&lt;4,"TUE",IF(C262&lt;5,"WED",IF(C262&lt;6,"THU",IF(C262&lt;7,"FRI","SAT"))))))</f>
        <v>SAT</v>
      </c>
      <c r="G262" s="11" t="str">
        <f aca="false">IF(D262&lt;2,"SUN",IF(D262&lt;3,"MON",IF(D262&lt;4,"TUE",IF(D262&lt;5,"WED",IF(D262&lt;6,"THU",IF(D262&lt;7,"FRI","SAT"))))))</f>
        <v>TUE</v>
      </c>
      <c r="H262" s="5" t="n">
        <f aca="false">IF(B262=C262,0,IF(B262=D262,0,IF(C262=D262,0,1)))</f>
        <v>1</v>
      </c>
    </row>
    <row r="263" customFormat="false" ht="12.75" hidden="false" customHeight="false" outlineLevel="0" collapsed="false">
      <c r="A263" s="5" t="n">
        <f aca="false">A262+1</f>
        <v>262</v>
      </c>
      <c r="B263" s="6" t="n">
        <f aca="false">RANDBETWEEN(1,7)</f>
        <v>1</v>
      </c>
      <c r="C263" s="7" t="n">
        <f aca="false">RANDBETWEEN(1,7)</f>
        <v>2</v>
      </c>
      <c r="D263" s="8" t="n">
        <f aca="false">RANDBETWEEN(1,7)</f>
        <v>2</v>
      </c>
      <c r="E263" s="9" t="str">
        <f aca="false">IF(B263&lt;2,"SUN",IF(B263&lt;3,"MON",IF(B263&lt;4,"TUE",IF(B263&lt;5,"WED",IF(B263&lt;6,"THU",IF(B263&lt;7,"FRI","SAT"))))))</f>
        <v>SUN</v>
      </c>
      <c r="F263" s="10" t="str">
        <f aca="false">IF(C263&lt;2,"SUN",IF(C263&lt;3,"MON",IF(C263&lt;4,"TUE",IF(C263&lt;5,"WED",IF(C263&lt;6,"THU",IF(C263&lt;7,"FRI","SAT"))))))</f>
        <v>MON</v>
      </c>
      <c r="G263" s="11" t="str">
        <f aca="false">IF(D263&lt;2,"SUN",IF(D263&lt;3,"MON",IF(D263&lt;4,"TUE",IF(D263&lt;5,"WED",IF(D263&lt;6,"THU",IF(D263&lt;7,"FRI","SAT"))))))</f>
        <v>MON</v>
      </c>
      <c r="H263" s="5" t="n">
        <f aca="false">IF(B263=C263,0,IF(B263=D263,0,IF(C263=D263,0,1)))</f>
        <v>0</v>
      </c>
    </row>
    <row r="264" customFormat="false" ht="12.75" hidden="false" customHeight="false" outlineLevel="0" collapsed="false">
      <c r="A264" s="5" t="n">
        <f aca="false">A263+1</f>
        <v>263</v>
      </c>
      <c r="B264" s="6" t="n">
        <f aca="false">RANDBETWEEN(1,7)</f>
        <v>6</v>
      </c>
      <c r="C264" s="7" t="n">
        <f aca="false">RANDBETWEEN(1,7)</f>
        <v>4</v>
      </c>
      <c r="D264" s="8" t="n">
        <f aca="false">RANDBETWEEN(1,7)</f>
        <v>7</v>
      </c>
      <c r="E264" s="9" t="str">
        <f aca="false">IF(B264&lt;2,"SUN",IF(B264&lt;3,"MON",IF(B264&lt;4,"TUE",IF(B264&lt;5,"WED",IF(B264&lt;6,"THU",IF(B264&lt;7,"FRI","SAT"))))))</f>
        <v>FRI</v>
      </c>
      <c r="F264" s="10" t="str">
        <f aca="false">IF(C264&lt;2,"SUN",IF(C264&lt;3,"MON",IF(C264&lt;4,"TUE",IF(C264&lt;5,"WED",IF(C264&lt;6,"THU",IF(C264&lt;7,"FRI","SAT"))))))</f>
        <v>WED</v>
      </c>
      <c r="G264" s="11" t="str">
        <f aca="false">IF(D264&lt;2,"SUN",IF(D264&lt;3,"MON",IF(D264&lt;4,"TUE",IF(D264&lt;5,"WED",IF(D264&lt;6,"THU",IF(D264&lt;7,"FRI","SAT"))))))</f>
        <v>SAT</v>
      </c>
      <c r="H264" s="5" t="n">
        <f aca="false">IF(B264=C264,0,IF(B264=D264,0,IF(C264=D264,0,1)))</f>
        <v>1</v>
      </c>
    </row>
    <row r="265" customFormat="false" ht="12.75" hidden="false" customHeight="false" outlineLevel="0" collapsed="false">
      <c r="A265" s="5" t="n">
        <f aca="false">A264+1</f>
        <v>264</v>
      </c>
      <c r="B265" s="6" t="n">
        <f aca="false">RANDBETWEEN(1,7)</f>
        <v>5</v>
      </c>
      <c r="C265" s="7" t="n">
        <f aca="false">RANDBETWEEN(1,7)</f>
        <v>1</v>
      </c>
      <c r="D265" s="8" t="n">
        <f aca="false">RANDBETWEEN(1,7)</f>
        <v>6</v>
      </c>
      <c r="E265" s="9" t="str">
        <f aca="false">IF(B265&lt;2,"SUN",IF(B265&lt;3,"MON",IF(B265&lt;4,"TUE",IF(B265&lt;5,"WED",IF(B265&lt;6,"THU",IF(B265&lt;7,"FRI","SAT"))))))</f>
        <v>THU</v>
      </c>
      <c r="F265" s="10" t="str">
        <f aca="false">IF(C265&lt;2,"SUN",IF(C265&lt;3,"MON",IF(C265&lt;4,"TUE",IF(C265&lt;5,"WED",IF(C265&lt;6,"THU",IF(C265&lt;7,"FRI","SAT"))))))</f>
        <v>SUN</v>
      </c>
      <c r="G265" s="11" t="str">
        <f aca="false">IF(D265&lt;2,"SUN",IF(D265&lt;3,"MON",IF(D265&lt;4,"TUE",IF(D265&lt;5,"WED",IF(D265&lt;6,"THU",IF(D265&lt;7,"FRI","SAT"))))))</f>
        <v>FRI</v>
      </c>
      <c r="H265" s="5" t="n">
        <f aca="false">IF(B265=C265,0,IF(B265=D265,0,IF(C265=D265,0,1)))</f>
        <v>1</v>
      </c>
    </row>
    <row r="266" customFormat="false" ht="12.75" hidden="false" customHeight="false" outlineLevel="0" collapsed="false">
      <c r="A266" s="5" t="n">
        <f aca="false">A265+1</f>
        <v>265</v>
      </c>
      <c r="B266" s="6" t="n">
        <f aca="false">RANDBETWEEN(1,7)</f>
        <v>3</v>
      </c>
      <c r="C266" s="7" t="n">
        <f aca="false">RANDBETWEEN(1,7)</f>
        <v>5</v>
      </c>
      <c r="D266" s="8" t="n">
        <f aca="false">RANDBETWEEN(1,7)</f>
        <v>7</v>
      </c>
      <c r="E266" s="9" t="str">
        <f aca="false">IF(B266&lt;2,"SUN",IF(B266&lt;3,"MON",IF(B266&lt;4,"TUE",IF(B266&lt;5,"WED",IF(B266&lt;6,"THU",IF(B266&lt;7,"FRI","SAT"))))))</f>
        <v>TUE</v>
      </c>
      <c r="F266" s="10" t="str">
        <f aca="false">IF(C266&lt;2,"SUN",IF(C266&lt;3,"MON",IF(C266&lt;4,"TUE",IF(C266&lt;5,"WED",IF(C266&lt;6,"THU",IF(C266&lt;7,"FRI","SAT"))))))</f>
        <v>THU</v>
      </c>
      <c r="G266" s="11" t="str">
        <f aca="false">IF(D266&lt;2,"SUN",IF(D266&lt;3,"MON",IF(D266&lt;4,"TUE",IF(D266&lt;5,"WED",IF(D266&lt;6,"THU",IF(D266&lt;7,"FRI","SAT"))))))</f>
        <v>SAT</v>
      </c>
      <c r="H266" s="5" t="n">
        <f aca="false">IF(B266=C266,0,IF(B266=D266,0,IF(C266=D266,0,1)))</f>
        <v>1</v>
      </c>
    </row>
    <row r="267" customFormat="false" ht="12.75" hidden="false" customHeight="false" outlineLevel="0" collapsed="false">
      <c r="A267" s="5" t="n">
        <f aca="false">A266+1</f>
        <v>266</v>
      </c>
      <c r="B267" s="6" t="n">
        <f aca="false">RANDBETWEEN(1,7)</f>
        <v>4</v>
      </c>
      <c r="C267" s="7" t="n">
        <f aca="false">RANDBETWEEN(1,7)</f>
        <v>6</v>
      </c>
      <c r="D267" s="8" t="n">
        <f aca="false">RANDBETWEEN(1,7)</f>
        <v>6</v>
      </c>
      <c r="E267" s="9" t="str">
        <f aca="false">IF(B267&lt;2,"SUN",IF(B267&lt;3,"MON",IF(B267&lt;4,"TUE",IF(B267&lt;5,"WED",IF(B267&lt;6,"THU",IF(B267&lt;7,"FRI","SAT"))))))</f>
        <v>WED</v>
      </c>
      <c r="F267" s="10" t="str">
        <f aca="false">IF(C267&lt;2,"SUN",IF(C267&lt;3,"MON",IF(C267&lt;4,"TUE",IF(C267&lt;5,"WED",IF(C267&lt;6,"THU",IF(C267&lt;7,"FRI","SAT"))))))</f>
        <v>FRI</v>
      </c>
      <c r="G267" s="11" t="str">
        <f aca="false">IF(D267&lt;2,"SUN",IF(D267&lt;3,"MON",IF(D267&lt;4,"TUE",IF(D267&lt;5,"WED",IF(D267&lt;6,"THU",IF(D267&lt;7,"FRI","SAT"))))))</f>
        <v>FRI</v>
      </c>
      <c r="H267" s="5" t="n">
        <f aca="false">IF(B267=C267,0,IF(B267=D267,0,IF(C267=D267,0,1)))</f>
        <v>0</v>
      </c>
    </row>
    <row r="268" customFormat="false" ht="12.75" hidden="false" customHeight="false" outlineLevel="0" collapsed="false">
      <c r="A268" s="5" t="n">
        <f aca="false">A267+1</f>
        <v>267</v>
      </c>
      <c r="B268" s="6" t="n">
        <f aca="false">RANDBETWEEN(1,7)</f>
        <v>1</v>
      </c>
      <c r="C268" s="7" t="n">
        <f aca="false">RANDBETWEEN(1,7)</f>
        <v>7</v>
      </c>
      <c r="D268" s="8" t="n">
        <f aca="false">RANDBETWEEN(1,7)</f>
        <v>2</v>
      </c>
      <c r="E268" s="9" t="str">
        <f aca="false">IF(B268&lt;2,"SUN",IF(B268&lt;3,"MON",IF(B268&lt;4,"TUE",IF(B268&lt;5,"WED",IF(B268&lt;6,"THU",IF(B268&lt;7,"FRI","SAT"))))))</f>
        <v>SUN</v>
      </c>
      <c r="F268" s="10" t="str">
        <f aca="false">IF(C268&lt;2,"SUN",IF(C268&lt;3,"MON",IF(C268&lt;4,"TUE",IF(C268&lt;5,"WED",IF(C268&lt;6,"THU",IF(C268&lt;7,"FRI","SAT"))))))</f>
        <v>SAT</v>
      </c>
      <c r="G268" s="11" t="str">
        <f aca="false">IF(D268&lt;2,"SUN",IF(D268&lt;3,"MON",IF(D268&lt;4,"TUE",IF(D268&lt;5,"WED",IF(D268&lt;6,"THU",IF(D268&lt;7,"FRI","SAT"))))))</f>
        <v>MON</v>
      </c>
      <c r="H268" s="5" t="n">
        <f aca="false">IF(B268=C268,0,IF(B268=D268,0,IF(C268=D268,0,1)))</f>
        <v>1</v>
      </c>
    </row>
    <row r="269" customFormat="false" ht="12.75" hidden="false" customHeight="false" outlineLevel="0" collapsed="false">
      <c r="A269" s="5" t="n">
        <f aca="false">A268+1</f>
        <v>268</v>
      </c>
      <c r="B269" s="6" t="n">
        <f aca="false">RANDBETWEEN(1,7)</f>
        <v>3</v>
      </c>
      <c r="C269" s="7" t="n">
        <f aca="false">RANDBETWEEN(1,7)</f>
        <v>6</v>
      </c>
      <c r="D269" s="8" t="n">
        <f aca="false">RANDBETWEEN(1,7)</f>
        <v>4</v>
      </c>
      <c r="E269" s="9" t="str">
        <f aca="false">IF(B269&lt;2,"SUN",IF(B269&lt;3,"MON",IF(B269&lt;4,"TUE",IF(B269&lt;5,"WED",IF(B269&lt;6,"THU",IF(B269&lt;7,"FRI","SAT"))))))</f>
        <v>TUE</v>
      </c>
      <c r="F269" s="10" t="str">
        <f aca="false">IF(C269&lt;2,"SUN",IF(C269&lt;3,"MON",IF(C269&lt;4,"TUE",IF(C269&lt;5,"WED",IF(C269&lt;6,"THU",IF(C269&lt;7,"FRI","SAT"))))))</f>
        <v>FRI</v>
      </c>
      <c r="G269" s="11" t="str">
        <f aca="false">IF(D269&lt;2,"SUN",IF(D269&lt;3,"MON",IF(D269&lt;4,"TUE",IF(D269&lt;5,"WED",IF(D269&lt;6,"THU",IF(D269&lt;7,"FRI","SAT"))))))</f>
        <v>WED</v>
      </c>
      <c r="H269" s="5" t="n">
        <f aca="false">IF(B269=C269,0,IF(B269=D269,0,IF(C269=D269,0,1)))</f>
        <v>1</v>
      </c>
    </row>
    <row r="270" customFormat="false" ht="12.75" hidden="false" customHeight="false" outlineLevel="0" collapsed="false">
      <c r="A270" s="5" t="n">
        <f aca="false">A269+1</f>
        <v>269</v>
      </c>
      <c r="B270" s="6" t="n">
        <f aca="false">RANDBETWEEN(1,7)</f>
        <v>6</v>
      </c>
      <c r="C270" s="7" t="n">
        <f aca="false">RANDBETWEEN(1,7)</f>
        <v>3</v>
      </c>
      <c r="D270" s="8" t="n">
        <f aca="false">RANDBETWEEN(1,7)</f>
        <v>1</v>
      </c>
      <c r="E270" s="9" t="str">
        <f aca="false">IF(B270&lt;2,"SUN",IF(B270&lt;3,"MON",IF(B270&lt;4,"TUE",IF(B270&lt;5,"WED",IF(B270&lt;6,"THU",IF(B270&lt;7,"FRI","SAT"))))))</f>
        <v>FRI</v>
      </c>
      <c r="F270" s="10" t="str">
        <f aca="false">IF(C270&lt;2,"SUN",IF(C270&lt;3,"MON",IF(C270&lt;4,"TUE",IF(C270&lt;5,"WED",IF(C270&lt;6,"THU",IF(C270&lt;7,"FRI","SAT"))))))</f>
        <v>TUE</v>
      </c>
      <c r="G270" s="11" t="str">
        <f aca="false">IF(D270&lt;2,"SUN",IF(D270&lt;3,"MON",IF(D270&lt;4,"TUE",IF(D270&lt;5,"WED",IF(D270&lt;6,"THU",IF(D270&lt;7,"FRI","SAT"))))))</f>
        <v>SUN</v>
      </c>
      <c r="H270" s="5" t="n">
        <f aca="false">IF(B270=C270,0,IF(B270=D270,0,IF(C270=D270,0,1)))</f>
        <v>1</v>
      </c>
    </row>
    <row r="271" customFormat="false" ht="12.75" hidden="false" customHeight="false" outlineLevel="0" collapsed="false">
      <c r="A271" s="5" t="n">
        <f aca="false">A270+1</f>
        <v>270</v>
      </c>
      <c r="B271" s="6" t="n">
        <f aca="false">RANDBETWEEN(1,7)</f>
        <v>6</v>
      </c>
      <c r="C271" s="7" t="n">
        <f aca="false">RANDBETWEEN(1,7)</f>
        <v>6</v>
      </c>
      <c r="D271" s="8" t="n">
        <f aca="false">RANDBETWEEN(1,7)</f>
        <v>5</v>
      </c>
      <c r="E271" s="9" t="str">
        <f aca="false">IF(B271&lt;2,"SUN",IF(B271&lt;3,"MON",IF(B271&lt;4,"TUE",IF(B271&lt;5,"WED",IF(B271&lt;6,"THU",IF(B271&lt;7,"FRI","SAT"))))))</f>
        <v>FRI</v>
      </c>
      <c r="F271" s="10" t="str">
        <f aca="false">IF(C271&lt;2,"SUN",IF(C271&lt;3,"MON",IF(C271&lt;4,"TUE",IF(C271&lt;5,"WED",IF(C271&lt;6,"THU",IF(C271&lt;7,"FRI","SAT"))))))</f>
        <v>FRI</v>
      </c>
      <c r="G271" s="11" t="str">
        <f aca="false">IF(D271&lt;2,"SUN",IF(D271&lt;3,"MON",IF(D271&lt;4,"TUE",IF(D271&lt;5,"WED",IF(D271&lt;6,"THU",IF(D271&lt;7,"FRI","SAT"))))))</f>
        <v>THU</v>
      </c>
      <c r="H271" s="5" t="n">
        <f aca="false">IF(B271=C271,0,IF(B271=D271,0,IF(C271=D271,0,1)))</f>
        <v>0</v>
      </c>
    </row>
    <row r="272" customFormat="false" ht="12.75" hidden="false" customHeight="false" outlineLevel="0" collapsed="false">
      <c r="A272" s="5" t="n">
        <f aca="false">A271+1</f>
        <v>271</v>
      </c>
      <c r="B272" s="6" t="n">
        <f aca="false">RANDBETWEEN(1,7)</f>
        <v>6</v>
      </c>
      <c r="C272" s="7" t="n">
        <f aca="false">RANDBETWEEN(1,7)</f>
        <v>6</v>
      </c>
      <c r="D272" s="8" t="n">
        <f aca="false">RANDBETWEEN(1,7)</f>
        <v>7</v>
      </c>
      <c r="E272" s="9" t="str">
        <f aca="false">IF(B272&lt;2,"SUN",IF(B272&lt;3,"MON",IF(B272&lt;4,"TUE",IF(B272&lt;5,"WED",IF(B272&lt;6,"THU",IF(B272&lt;7,"FRI","SAT"))))))</f>
        <v>FRI</v>
      </c>
      <c r="F272" s="10" t="str">
        <f aca="false">IF(C272&lt;2,"SUN",IF(C272&lt;3,"MON",IF(C272&lt;4,"TUE",IF(C272&lt;5,"WED",IF(C272&lt;6,"THU",IF(C272&lt;7,"FRI","SAT"))))))</f>
        <v>FRI</v>
      </c>
      <c r="G272" s="11" t="str">
        <f aca="false">IF(D272&lt;2,"SUN",IF(D272&lt;3,"MON",IF(D272&lt;4,"TUE",IF(D272&lt;5,"WED",IF(D272&lt;6,"THU",IF(D272&lt;7,"FRI","SAT"))))))</f>
        <v>SAT</v>
      </c>
      <c r="H272" s="5" t="n">
        <f aca="false">IF(B272=C272,0,IF(B272=D272,0,IF(C272=D272,0,1)))</f>
        <v>0</v>
      </c>
    </row>
    <row r="273" customFormat="false" ht="12.75" hidden="false" customHeight="false" outlineLevel="0" collapsed="false">
      <c r="A273" s="5" t="n">
        <f aca="false">A272+1</f>
        <v>272</v>
      </c>
      <c r="B273" s="6" t="n">
        <f aca="false">RANDBETWEEN(1,7)</f>
        <v>7</v>
      </c>
      <c r="C273" s="7" t="n">
        <f aca="false">RANDBETWEEN(1,7)</f>
        <v>1</v>
      </c>
      <c r="D273" s="8" t="n">
        <f aca="false">RANDBETWEEN(1,7)</f>
        <v>7</v>
      </c>
      <c r="E273" s="9" t="str">
        <f aca="false">IF(B273&lt;2,"SUN",IF(B273&lt;3,"MON",IF(B273&lt;4,"TUE",IF(B273&lt;5,"WED",IF(B273&lt;6,"THU",IF(B273&lt;7,"FRI","SAT"))))))</f>
        <v>SAT</v>
      </c>
      <c r="F273" s="10" t="str">
        <f aca="false">IF(C273&lt;2,"SUN",IF(C273&lt;3,"MON",IF(C273&lt;4,"TUE",IF(C273&lt;5,"WED",IF(C273&lt;6,"THU",IF(C273&lt;7,"FRI","SAT"))))))</f>
        <v>SUN</v>
      </c>
      <c r="G273" s="11" t="str">
        <f aca="false">IF(D273&lt;2,"SUN",IF(D273&lt;3,"MON",IF(D273&lt;4,"TUE",IF(D273&lt;5,"WED",IF(D273&lt;6,"THU",IF(D273&lt;7,"FRI","SAT"))))))</f>
        <v>SAT</v>
      </c>
      <c r="H273" s="5" t="n">
        <f aca="false">IF(B273=C273,0,IF(B273=D273,0,IF(C273=D273,0,1)))</f>
        <v>0</v>
      </c>
    </row>
    <row r="274" customFormat="false" ht="12.75" hidden="false" customHeight="false" outlineLevel="0" collapsed="false">
      <c r="A274" s="5" t="n">
        <f aca="false">A273+1</f>
        <v>273</v>
      </c>
      <c r="B274" s="6" t="n">
        <f aca="false">RANDBETWEEN(1,7)</f>
        <v>2</v>
      </c>
      <c r="C274" s="7" t="n">
        <f aca="false">RANDBETWEEN(1,7)</f>
        <v>3</v>
      </c>
      <c r="D274" s="8" t="n">
        <f aca="false">RANDBETWEEN(1,7)</f>
        <v>7</v>
      </c>
      <c r="E274" s="9" t="str">
        <f aca="false">IF(B274&lt;2,"SUN",IF(B274&lt;3,"MON",IF(B274&lt;4,"TUE",IF(B274&lt;5,"WED",IF(B274&lt;6,"THU",IF(B274&lt;7,"FRI","SAT"))))))</f>
        <v>MON</v>
      </c>
      <c r="F274" s="10" t="str">
        <f aca="false">IF(C274&lt;2,"SUN",IF(C274&lt;3,"MON",IF(C274&lt;4,"TUE",IF(C274&lt;5,"WED",IF(C274&lt;6,"THU",IF(C274&lt;7,"FRI","SAT"))))))</f>
        <v>TUE</v>
      </c>
      <c r="G274" s="11" t="str">
        <f aca="false">IF(D274&lt;2,"SUN",IF(D274&lt;3,"MON",IF(D274&lt;4,"TUE",IF(D274&lt;5,"WED",IF(D274&lt;6,"THU",IF(D274&lt;7,"FRI","SAT"))))))</f>
        <v>SAT</v>
      </c>
      <c r="H274" s="5" t="n">
        <f aca="false">IF(B274=C274,0,IF(B274=D274,0,IF(C274=D274,0,1)))</f>
        <v>1</v>
      </c>
    </row>
    <row r="275" customFormat="false" ht="12.75" hidden="false" customHeight="false" outlineLevel="0" collapsed="false">
      <c r="A275" s="5" t="n">
        <f aca="false">A274+1</f>
        <v>274</v>
      </c>
      <c r="B275" s="6" t="n">
        <f aca="false">RANDBETWEEN(1,7)</f>
        <v>6</v>
      </c>
      <c r="C275" s="7" t="n">
        <f aca="false">RANDBETWEEN(1,7)</f>
        <v>2</v>
      </c>
      <c r="D275" s="8" t="n">
        <f aca="false">RANDBETWEEN(1,7)</f>
        <v>7</v>
      </c>
      <c r="E275" s="9" t="str">
        <f aca="false">IF(B275&lt;2,"SUN",IF(B275&lt;3,"MON",IF(B275&lt;4,"TUE",IF(B275&lt;5,"WED",IF(B275&lt;6,"THU",IF(B275&lt;7,"FRI","SAT"))))))</f>
        <v>FRI</v>
      </c>
      <c r="F275" s="10" t="str">
        <f aca="false">IF(C275&lt;2,"SUN",IF(C275&lt;3,"MON",IF(C275&lt;4,"TUE",IF(C275&lt;5,"WED",IF(C275&lt;6,"THU",IF(C275&lt;7,"FRI","SAT"))))))</f>
        <v>MON</v>
      </c>
      <c r="G275" s="11" t="str">
        <f aca="false">IF(D275&lt;2,"SUN",IF(D275&lt;3,"MON",IF(D275&lt;4,"TUE",IF(D275&lt;5,"WED",IF(D275&lt;6,"THU",IF(D275&lt;7,"FRI","SAT"))))))</f>
        <v>SAT</v>
      </c>
      <c r="H275" s="5" t="n">
        <f aca="false">IF(B275=C275,0,IF(B275=D275,0,IF(C275=D275,0,1)))</f>
        <v>1</v>
      </c>
    </row>
    <row r="276" customFormat="false" ht="12.75" hidden="false" customHeight="false" outlineLevel="0" collapsed="false">
      <c r="A276" s="5" t="n">
        <f aca="false">A275+1</f>
        <v>275</v>
      </c>
      <c r="B276" s="6" t="n">
        <f aca="false">RANDBETWEEN(1,7)</f>
        <v>4</v>
      </c>
      <c r="C276" s="7" t="n">
        <f aca="false">RANDBETWEEN(1,7)</f>
        <v>7</v>
      </c>
      <c r="D276" s="8" t="n">
        <f aca="false">RANDBETWEEN(1,7)</f>
        <v>7</v>
      </c>
      <c r="E276" s="9" t="str">
        <f aca="false">IF(B276&lt;2,"SUN",IF(B276&lt;3,"MON",IF(B276&lt;4,"TUE",IF(B276&lt;5,"WED",IF(B276&lt;6,"THU",IF(B276&lt;7,"FRI","SAT"))))))</f>
        <v>WED</v>
      </c>
      <c r="F276" s="10" t="str">
        <f aca="false">IF(C276&lt;2,"SUN",IF(C276&lt;3,"MON",IF(C276&lt;4,"TUE",IF(C276&lt;5,"WED",IF(C276&lt;6,"THU",IF(C276&lt;7,"FRI","SAT"))))))</f>
        <v>SAT</v>
      </c>
      <c r="G276" s="11" t="str">
        <f aca="false">IF(D276&lt;2,"SUN",IF(D276&lt;3,"MON",IF(D276&lt;4,"TUE",IF(D276&lt;5,"WED",IF(D276&lt;6,"THU",IF(D276&lt;7,"FRI","SAT"))))))</f>
        <v>SAT</v>
      </c>
      <c r="H276" s="5" t="n">
        <f aca="false">IF(B276=C276,0,IF(B276=D276,0,IF(C276=D276,0,1)))</f>
        <v>0</v>
      </c>
    </row>
    <row r="277" customFormat="false" ht="12.75" hidden="false" customHeight="false" outlineLevel="0" collapsed="false">
      <c r="A277" s="5" t="n">
        <f aca="false">A276+1</f>
        <v>276</v>
      </c>
      <c r="B277" s="6" t="n">
        <f aca="false">RANDBETWEEN(1,7)</f>
        <v>7</v>
      </c>
      <c r="C277" s="7" t="n">
        <f aca="false">RANDBETWEEN(1,7)</f>
        <v>6</v>
      </c>
      <c r="D277" s="8" t="n">
        <f aca="false">RANDBETWEEN(1,7)</f>
        <v>4</v>
      </c>
      <c r="E277" s="9" t="str">
        <f aca="false">IF(B277&lt;2,"SUN",IF(B277&lt;3,"MON",IF(B277&lt;4,"TUE",IF(B277&lt;5,"WED",IF(B277&lt;6,"THU",IF(B277&lt;7,"FRI","SAT"))))))</f>
        <v>SAT</v>
      </c>
      <c r="F277" s="10" t="str">
        <f aca="false">IF(C277&lt;2,"SUN",IF(C277&lt;3,"MON",IF(C277&lt;4,"TUE",IF(C277&lt;5,"WED",IF(C277&lt;6,"THU",IF(C277&lt;7,"FRI","SAT"))))))</f>
        <v>FRI</v>
      </c>
      <c r="G277" s="11" t="str">
        <f aca="false">IF(D277&lt;2,"SUN",IF(D277&lt;3,"MON",IF(D277&lt;4,"TUE",IF(D277&lt;5,"WED",IF(D277&lt;6,"THU",IF(D277&lt;7,"FRI","SAT"))))))</f>
        <v>WED</v>
      </c>
      <c r="H277" s="5" t="n">
        <f aca="false">IF(B277=C277,0,IF(B277=D277,0,IF(C277=D277,0,1)))</f>
        <v>1</v>
      </c>
    </row>
    <row r="278" customFormat="false" ht="12.75" hidden="false" customHeight="false" outlineLevel="0" collapsed="false">
      <c r="A278" s="5" t="n">
        <f aca="false">A277+1</f>
        <v>277</v>
      </c>
      <c r="B278" s="6" t="n">
        <f aca="false">RANDBETWEEN(1,7)</f>
        <v>1</v>
      </c>
      <c r="C278" s="7" t="n">
        <f aca="false">RANDBETWEEN(1,7)</f>
        <v>7</v>
      </c>
      <c r="D278" s="8" t="n">
        <f aca="false">RANDBETWEEN(1,7)</f>
        <v>6</v>
      </c>
      <c r="E278" s="9" t="str">
        <f aca="false">IF(B278&lt;2,"SUN",IF(B278&lt;3,"MON",IF(B278&lt;4,"TUE",IF(B278&lt;5,"WED",IF(B278&lt;6,"THU",IF(B278&lt;7,"FRI","SAT"))))))</f>
        <v>SUN</v>
      </c>
      <c r="F278" s="10" t="str">
        <f aca="false">IF(C278&lt;2,"SUN",IF(C278&lt;3,"MON",IF(C278&lt;4,"TUE",IF(C278&lt;5,"WED",IF(C278&lt;6,"THU",IF(C278&lt;7,"FRI","SAT"))))))</f>
        <v>SAT</v>
      </c>
      <c r="G278" s="11" t="str">
        <f aca="false">IF(D278&lt;2,"SUN",IF(D278&lt;3,"MON",IF(D278&lt;4,"TUE",IF(D278&lt;5,"WED",IF(D278&lt;6,"THU",IF(D278&lt;7,"FRI","SAT"))))))</f>
        <v>FRI</v>
      </c>
      <c r="H278" s="5" t="n">
        <f aca="false">IF(B278=C278,0,IF(B278=D278,0,IF(C278=D278,0,1)))</f>
        <v>1</v>
      </c>
    </row>
    <row r="279" customFormat="false" ht="12.75" hidden="false" customHeight="false" outlineLevel="0" collapsed="false">
      <c r="A279" s="5" t="n">
        <f aca="false">A278+1</f>
        <v>278</v>
      </c>
      <c r="B279" s="6" t="n">
        <f aca="false">RANDBETWEEN(1,7)</f>
        <v>1</v>
      </c>
      <c r="C279" s="7" t="n">
        <f aca="false">RANDBETWEEN(1,7)</f>
        <v>7</v>
      </c>
      <c r="D279" s="8" t="n">
        <f aca="false">RANDBETWEEN(1,7)</f>
        <v>4</v>
      </c>
      <c r="E279" s="9" t="str">
        <f aca="false">IF(B279&lt;2,"SUN",IF(B279&lt;3,"MON",IF(B279&lt;4,"TUE",IF(B279&lt;5,"WED",IF(B279&lt;6,"THU",IF(B279&lt;7,"FRI","SAT"))))))</f>
        <v>SUN</v>
      </c>
      <c r="F279" s="10" t="str">
        <f aca="false">IF(C279&lt;2,"SUN",IF(C279&lt;3,"MON",IF(C279&lt;4,"TUE",IF(C279&lt;5,"WED",IF(C279&lt;6,"THU",IF(C279&lt;7,"FRI","SAT"))))))</f>
        <v>SAT</v>
      </c>
      <c r="G279" s="11" t="str">
        <f aca="false">IF(D279&lt;2,"SUN",IF(D279&lt;3,"MON",IF(D279&lt;4,"TUE",IF(D279&lt;5,"WED",IF(D279&lt;6,"THU",IF(D279&lt;7,"FRI","SAT"))))))</f>
        <v>WED</v>
      </c>
      <c r="H279" s="5" t="n">
        <f aca="false">IF(B279=C279,0,IF(B279=D279,0,IF(C279=D279,0,1)))</f>
        <v>1</v>
      </c>
    </row>
    <row r="280" customFormat="false" ht="12.75" hidden="false" customHeight="false" outlineLevel="0" collapsed="false">
      <c r="A280" s="5" t="n">
        <f aca="false">A279+1</f>
        <v>279</v>
      </c>
      <c r="B280" s="6" t="n">
        <f aca="false">RANDBETWEEN(1,7)</f>
        <v>5</v>
      </c>
      <c r="C280" s="7" t="n">
        <f aca="false">RANDBETWEEN(1,7)</f>
        <v>5</v>
      </c>
      <c r="D280" s="8" t="n">
        <f aca="false">RANDBETWEEN(1,7)</f>
        <v>1</v>
      </c>
      <c r="E280" s="9" t="str">
        <f aca="false">IF(B280&lt;2,"SUN",IF(B280&lt;3,"MON",IF(B280&lt;4,"TUE",IF(B280&lt;5,"WED",IF(B280&lt;6,"THU",IF(B280&lt;7,"FRI","SAT"))))))</f>
        <v>THU</v>
      </c>
      <c r="F280" s="10" t="str">
        <f aca="false">IF(C280&lt;2,"SUN",IF(C280&lt;3,"MON",IF(C280&lt;4,"TUE",IF(C280&lt;5,"WED",IF(C280&lt;6,"THU",IF(C280&lt;7,"FRI","SAT"))))))</f>
        <v>THU</v>
      </c>
      <c r="G280" s="11" t="str">
        <f aca="false">IF(D280&lt;2,"SUN",IF(D280&lt;3,"MON",IF(D280&lt;4,"TUE",IF(D280&lt;5,"WED",IF(D280&lt;6,"THU",IF(D280&lt;7,"FRI","SAT"))))))</f>
        <v>SUN</v>
      </c>
      <c r="H280" s="5" t="n">
        <f aca="false">IF(B280=C280,0,IF(B280=D280,0,IF(C280=D280,0,1)))</f>
        <v>0</v>
      </c>
    </row>
    <row r="281" customFormat="false" ht="12.75" hidden="false" customHeight="false" outlineLevel="0" collapsed="false">
      <c r="A281" s="5" t="n">
        <f aca="false">A280+1</f>
        <v>280</v>
      </c>
      <c r="B281" s="6" t="n">
        <f aca="false">RANDBETWEEN(1,7)</f>
        <v>7</v>
      </c>
      <c r="C281" s="7" t="n">
        <f aca="false">RANDBETWEEN(1,7)</f>
        <v>4</v>
      </c>
      <c r="D281" s="8" t="n">
        <f aca="false">RANDBETWEEN(1,7)</f>
        <v>5</v>
      </c>
      <c r="E281" s="9" t="str">
        <f aca="false">IF(B281&lt;2,"SUN",IF(B281&lt;3,"MON",IF(B281&lt;4,"TUE",IF(B281&lt;5,"WED",IF(B281&lt;6,"THU",IF(B281&lt;7,"FRI","SAT"))))))</f>
        <v>SAT</v>
      </c>
      <c r="F281" s="10" t="str">
        <f aca="false">IF(C281&lt;2,"SUN",IF(C281&lt;3,"MON",IF(C281&lt;4,"TUE",IF(C281&lt;5,"WED",IF(C281&lt;6,"THU",IF(C281&lt;7,"FRI","SAT"))))))</f>
        <v>WED</v>
      </c>
      <c r="G281" s="11" t="str">
        <f aca="false">IF(D281&lt;2,"SUN",IF(D281&lt;3,"MON",IF(D281&lt;4,"TUE",IF(D281&lt;5,"WED",IF(D281&lt;6,"THU",IF(D281&lt;7,"FRI","SAT"))))))</f>
        <v>THU</v>
      </c>
      <c r="H281" s="5" t="n">
        <f aca="false">IF(B281=C281,0,IF(B281=D281,0,IF(C281=D281,0,1)))</f>
        <v>1</v>
      </c>
    </row>
    <row r="282" customFormat="false" ht="12.75" hidden="false" customHeight="false" outlineLevel="0" collapsed="false">
      <c r="A282" s="5" t="n">
        <f aca="false">A281+1</f>
        <v>281</v>
      </c>
      <c r="B282" s="6" t="n">
        <f aca="false">RANDBETWEEN(1,7)</f>
        <v>3</v>
      </c>
      <c r="C282" s="7" t="n">
        <f aca="false">RANDBETWEEN(1,7)</f>
        <v>2</v>
      </c>
      <c r="D282" s="8" t="n">
        <f aca="false">RANDBETWEEN(1,7)</f>
        <v>3</v>
      </c>
      <c r="E282" s="9" t="str">
        <f aca="false">IF(B282&lt;2,"SUN",IF(B282&lt;3,"MON",IF(B282&lt;4,"TUE",IF(B282&lt;5,"WED",IF(B282&lt;6,"THU",IF(B282&lt;7,"FRI","SAT"))))))</f>
        <v>TUE</v>
      </c>
      <c r="F282" s="10" t="str">
        <f aca="false">IF(C282&lt;2,"SUN",IF(C282&lt;3,"MON",IF(C282&lt;4,"TUE",IF(C282&lt;5,"WED",IF(C282&lt;6,"THU",IF(C282&lt;7,"FRI","SAT"))))))</f>
        <v>MON</v>
      </c>
      <c r="G282" s="11" t="str">
        <f aca="false">IF(D282&lt;2,"SUN",IF(D282&lt;3,"MON",IF(D282&lt;4,"TUE",IF(D282&lt;5,"WED",IF(D282&lt;6,"THU",IF(D282&lt;7,"FRI","SAT"))))))</f>
        <v>TUE</v>
      </c>
      <c r="H282" s="5" t="n">
        <f aca="false">IF(B282=C282,0,IF(B282=D282,0,IF(C282=D282,0,1)))</f>
        <v>0</v>
      </c>
    </row>
    <row r="283" customFormat="false" ht="12.75" hidden="false" customHeight="false" outlineLevel="0" collapsed="false">
      <c r="A283" s="5" t="n">
        <f aca="false">A282+1</f>
        <v>282</v>
      </c>
      <c r="B283" s="6" t="n">
        <f aca="false">RANDBETWEEN(1,7)</f>
        <v>3</v>
      </c>
      <c r="C283" s="7" t="n">
        <f aca="false">RANDBETWEEN(1,7)</f>
        <v>3</v>
      </c>
      <c r="D283" s="8" t="n">
        <f aca="false">RANDBETWEEN(1,7)</f>
        <v>6</v>
      </c>
      <c r="E283" s="9" t="str">
        <f aca="false">IF(B283&lt;2,"SUN",IF(B283&lt;3,"MON",IF(B283&lt;4,"TUE",IF(B283&lt;5,"WED",IF(B283&lt;6,"THU",IF(B283&lt;7,"FRI","SAT"))))))</f>
        <v>TUE</v>
      </c>
      <c r="F283" s="10" t="str">
        <f aca="false">IF(C283&lt;2,"SUN",IF(C283&lt;3,"MON",IF(C283&lt;4,"TUE",IF(C283&lt;5,"WED",IF(C283&lt;6,"THU",IF(C283&lt;7,"FRI","SAT"))))))</f>
        <v>TUE</v>
      </c>
      <c r="G283" s="11" t="str">
        <f aca="false">IF(D283&lt;2,"SUN",IF(D283&lt;3,"MON",IF(D283&lt;4,"TUE",IF(D283&lt;5,"WED",IF(D283&lt;6,"THU",IF(D283&lt;7,"FRI","SAT"))))))</f>
        <v>FRI</v>
      </c>
      <c r="H283" s="5" t="n">
        <f aca="false">IF(B283=C283,0,IF(B283=D283,0,IF(C283=D283,0,1)))</f>
        <v>0</v>
      </c>
    </row>
    <row r="284" customFormat="false" ht="12.75" hidden="false" customHeight="false" outlineLevel="0" collapsed="false">
      <c r="A284" s="5" t="n">
        <f aca="false">A283+1</f>
        <v>283</v>
      </c>
      <c r="B284" s="6" t="n">
        <f aca="false">RANDBETWEEN(1,7)</f>
        <v>6</v>
      </c>
      <c r="C284" s="7" t="n">
        <f aca="false">RANDBETWEEN(1,7)</f>
        <v>3</v>
      </c>
      <c r="D284" s="8" t="n">
        <f aca="false">RANDBETWEEN(1,7)</f>
        <v>3</v>
      </c>
      <c r="E284" s="9" t="str">
        <f aca="false">IF(B284&lt;2,"SUN",IF(B284&lt;3,"MON",IF(B284&lt;4,"TUE",IF(B284&lt;5,"WED",IF(B284&lt;6,"THU",IF(B284&lt;7,"FRI","SAT"))))))</f>
        <v>FRI</v>
      </c>
      <c r="F284" s="10" t="str">
        <f aca="false">IF(C284&lt;2,"SUN",IF(C284&lt;3,"MON",IF(C284&lt;4,"TUE",IF(C284&lt;5,"WED",IF(C284&lt;6,"THU",IF(C284&lt;7,"FRI","SAT"))))))</f>
        <v>TUE</v>
      </c>
      <c r="G284" s="11" t="str">
        <f aca="false">IF(D284&lt;2,"SUN",IF(D284&lt;3,"MON",IF(D284&lt;4,"TUE",IF(D284&lt;5,"WED",IF(D284&lt;6,"THU",IF(D284&lt;7,"FRI","SAT"))))))</f>
        <v>TUE</v>
      </c>
      <c r="H284" s="5" t="n">
        <f aca="false">IF(B284=C284,0,IF(B284=D284,0,IF(C284=D284,0,1)))</f>
        <v>0</v>
      </c>
    </row>
    <row r="285" customFormat="false" ht="12.75" hidden="false" customHeight="false" outlineLevel="0" collapsed="false">
      <c r="A285" s="5" t="n">
        <f aca="false">A284+1</f>
        <v>284</v>
      </c>
      <c r="B285" s="6" t="n">
        <f aca="false">RANDBETWEEN(1,7)</f>
        <v>7</v>
      </c>
      <c r="C285" s="7" t="n">
        <f aca="false">RANDBETWEEN(1,7)</f>
        <v>1</v>
      </c>
      <c r="D285" s="8" t="n">
        <f aca="false">RANDBETWEEN(1,7)</f>
        <v>7</v>
      </c>
      <c r="E285" s="9" t="str">
        <f aca="false">IF(B285&lt;2,"SUN",IF(B285&lt;3,"MON",IF(B285&lt;4,"TUE",IF(B285&lt;5,"WED",IF(B285&lt;6,"THU",IF(B285&lt;7,"FRI","SAT"))))))</f>
        <v>SAT</v>
      </c>
      <c r="F285" s="10" t="str">
        <f aca="false">IF(C285&lt;2,"SUN",IF(C285&lt;3,"MON",IF(C285&lt;4,"TUE",IF(C285&lt;5,"WED",IF(C285&lt;6,"THU",IF(C285&lt;7,"FRI","SAT"))))))</f>
        <v>SUN</v>
      </c>
      <c r="G285" s="11" t="str">
        <f aca="false">IF(D285&lt;2,"SUN",IF(D285&lt;3,"MON",IF(D285&lt;4,"TUE",IF(D285&lt;5,"WED",IF(D285&lt;6,"THU",IF(D285&lt;7,"FRI","SAT"))))))</f>
        <v>SAT</v>
      </c>
      <c r="H285" s="5" t="n">
        <f aca="false">IF(B285=C285,0,IF(B285=D285,0,IF(C285=D285,0,1)))</f>
        <v>0</v>
      </c>
    </row>
    <row r="286" customFormat="false" ht="12.75" hidden="false" customHeight="false" outlineLevel="0" collapsed="false">
      <c r="A286" s="5" t="n">
        <f aca="false">A285+1</f>
        <v>285</v>
      </c>
      <c r="B286" s="6" t="n">
        <f aca="false">RANDBETWEEN(1,7)</f>
        <v>6</v>
      </c>
      <c r="C286" s="7" t="n">
        <f aca="false">RANDBETWEEN(1,7)</f>
        <v>7</v>
      </c>
      <c r="D286" s="8" t="n">
        <f aca="false">RANDBETWEEN(1,7)</f>
        <v>3</v>
      </c>
      <c r="E286" s="9" t="str">
        <f aca="false">IF(B286&lt;2,"SUN",IF(B286&lt;3,"MON",IF(B286&lt;4,"TUE",IF(B286&lt;5,"WED",IF(B286&lt;6,"THU",IF(B286&lt;7,"FRI","SAT"))))))</f>
        <v>FRI</v>
      </c>
      <c r="F286" s="10" t="str">
        <f aca="false">IF(C286&lt;2,"SUN",IF(C286&lt;3,"MON",IF(C286&lt;4,"TUE",IF(C286&lt;5,"WED",IF(C286&lt;6,"THU",IF(C286&lt;7,"FRI","SAT"))))))</f>
        <v>SAT</v>
      </c>
      <c r="G286" s="11" t="str">
        <f aca="false">IF(D286&lt;2,"SUN",IF(D286&lt;3,"MON",IF(D286&lt;4,"TUE",IF(D286&lt;5,"WED",IF(D286&lt;6,"THU",IF(D286&lt;7,"FRI","SAT"))))))</f>
        <v>TUE</v>
      </c>
      <c r="H286" s="5" t="n">
        <f aca="false">IF(B286=C286,0,IF(B286=D286,0,IF(C286=D286,0,1)))</f>
        <v>1</v>
      </c>
    </row>
    <row r="287" customFormat="false" ht="12.75" hidden="false" customHeight="false" outlineLevel="0" collapsed="false">
      <c r="A287" s="5" t="n">
        <f aca="false">A286+1</f>
        <v>286</v>
      </c>
      <c r="B287" s="6" t="n">
        <f aca="false">RANDBETWEEN(1,7)</f>
        <v>5</v>
      </c>
      <c r="C287" s="7" t="n">
        <f aca="false">RANDBETWEEN(1,7)</f>
        <v>4</v>
      </c>
      <c r="D287" s="8" t="n">
        <f aca="false">RANDBETWEEN(1,7)</f>
        <v>5</v>
      </c>
      <c r="E287" s="9" t="str">
        <f aca="false">IF(B287&lt;2,"SUN",IF(B287&lt;3,"MON",IF(B287&lt;4,"TUE",IF(B287&lt;5,"WED",IF(B287&lt;6,"THU",IF(B287&lt;7,"FRI","SAT"))))))</f>
        <v>THU</v>
      </c>
      <c r="F287" s="10" t="str">
        <f aca="false">IF(C287&lt;2,"SUN",IF(C287&lt;3,"MON",IF(C287&lt;4,"TUE",IF(C287&lt;5,"WED",IF(C287&lt;6,"THU",IF(C287&lt;7,"FRI","SAT"))))))</f>
        <v>WED</v>
      </c>
      <c r="G287" s="11" t="str">
        <f aca="false">IF(D287&lt;2,"SUN",IF(D287&lt;3,"MON",IF(D287&lt;4,"TUE",IF(D287&lt;5,"WED",IF(D287&lt;6,"THU",IF(D287&lt;7,"FRI","SAT"))))))</f>
        <v>THU</v>
      </c>
      <c r="H287" s="5" t="n">
        <f aca="false">IF(B287=C287,0,IF(B287=D287,0,IF(C287=D287,0,1)))</f>
        <v>0</v>
      </c>
    </row>
    <row r="288" customFormat="false" ht="12.75" hidden="false" customHeight="false" outlineLevel="0" collapsed="false">
      <c r="A288" s="5" t="n">
        <f aca="false">A287+1</f>
        <v>287</v>
      </c>
      <c r="B288" s="6" t="n">
        <f aca="false">RANDBETWEEN(1,7)</f>
        <v>3</v>
      </c>
      <c r="C288" s="7" t="n">
        <f aca="false">RANDBETWEEN(1,7)</f>
        <v>2</v>
      </c>
      <c r="D288" s="8" t="n">
        <f aca="false">RANDBETWEEN(1,7)</f>
        <v>4</v>
      </c>
      <c r="E288" s="9" t="str">
        <f aca="false">IF(B288&lt;2,"SUN",IF(B288&lt;3,"MON",IF(B288&lt;4,"TUE",IF(B288&lt;5,"WED",IF(B288&lt;6,"THU",IF(B288&lt;7,"FRI","SAT"))))))</f>
        <v>TUE</v>
      </c>
      <c r="F288" s="10" t="str">
        <f aca="false">IF(C288&lt;2,"SUN",IF(C288&lt;3,"MON",IF(C288&lt;4,"TUE",IF(C288&lt;5,"WED",IF(C288&lt;6,"THU",IF(C288&lt;7,"FRI","SAT"))))))</f>
        <v>MON</v>
      </c>
      <c r="G288" s="11" t="str">
        <f aca="false">IF(D288&lt;2,"SUN",IF(D288&lt;3,"MON",IF(D288&lt;4,"TUE",IF(D288&lt;5,"WED",IF(D288&lt;6,"THU",IF(D288&lt;7,"FRI","SAT"))))))</f>
        <v>WED</v>
      </c>
      <c r="H288" s="5" t="n">
        <f aca="false">IF(B288=C288,0,IF(B288=D288,0,IF(C288=D288,0,1)))</f>
        <v>1</v>
      </c>
    </row>
    <row r="289" customFormat="false" ht="12.75" hidden="false" customHeight="false" outlineLevel="0" collapsed="false">
      <c r="A289" s="5" t="n">
        <f aca="false">A288+1</f>
        <v>288</v>
      </c>
      <c r="B289" s="6" t="n">
        <f aca="false">RANDBETWEEN(1,7)</f>
        <v>1</v>
      </c>
      <c r="C289" s="7" t="n">
        <f aca="false">RANDBETWEEN(1,7)</f>
        <v>7</v>
      </c>
      <c r="D289" s="8" t="n">
        <f aca="false">RANDBETWEEN(1,7)</f>
        <v>5</v>
      </c>
      <c r="E289" s="9" t="str">
        <f aca="false">IF(B289&lt;2,"SUN",IF(B289&lt;3,"MON",IF(B289&lt;4,"TUE",IF(B289&lt;5,"WED",IF(B289&lt;6,"THU",IF(B289&lt;7,"FRI","SAT"))))))</f>
        <v>SUN</v>
      </c>
      <c r="F289" s="10" t="str">
        <f aca="false">IF(C289&lt;2,"SUN",IF(C289&lt;3,"MON",IF(C289&lt;4,"TUE",IF(C289&lt;5,"WED",IF(C289&lt;6,"THU",IF(C289&lt;7,"FRI","SAT"))))))</f>
        <v>SAT</v>
      </c>
      <c r="G289" s="11" t="str">
        <f aca="false">IF(D289&lt;2,"SUN",IF(D289&lt;3,"MON",IF(D289&lt;4,"TUE",IF(D289&lt;5,"WED",IF(D289&lt;6,"THU",IF(D289&lt;7,"FRI","SAT"))))))</f>
        <v>THU</v>
      </c>
      <c r="H289" s="5" t="n">
        <f aca="false">IF(B289=C289,0,IF(B289=D289,0,IF(C289=D289,0,1)))</f>
        <v>1</v>
      </c>
    </row>
    <row r="290" customFormat="false" ht="12.75" hidden="false" customHeight="false" outlineLevel="0" collapsed="false">
      <c r="A290" s="5" t="n">
        <f aca="false">A289+1</f>
        <v>289</v>
      </c>
      <c r="B290" s="6" t="n">
        <f aca="false">RANDBETWEEN(1,7)</f>
        <v>6</v>
      </c>
      <c r="C290" s="7" t="n">
        <f aca="false">RANDBETWEEN(1,7)</f>
        <v>5</v>
      </c>
      <c r="D290" s="8" t="n">
        <f aca="false">RANDBETWEEN(1,7)</f>
        <v>6</v>
      </c>
      <c r="E290" s="9" t="str">
        <f aca="false">IF(B290&lt;2,"SUN",IF(B290&lt;3,"MON",IF(B290&lt;4,"TUE",IF(B290&lt;5,"WED",IF(B290&lt;6,"THU",IF(B290&lt;7,"FRI","SAT"))))))</f>
        <v>FRI</v>
      </c>
      <c r="F290" s="10" t="str">
        <f aca="false">IF(C290&lt;2,"SUN",IF(C290&lt;3,"MON",IF(C290&lt;4,"TUE",IF(C290&lt;5,"WED",IF(C290&lt;6,"THU",IF(C290&lt;7,"FRI","SAT"))))))</f>
        <v>THU</v>
      </c>
      <c r="G290" s="11" t="str">
        <f aca="false">IF(D290&lt;2,"SUN",IF(D290&lt;3,"MON",IF(D290&lt;4,"TUE",IF(D290&lt;5,"WED",IF(D290&lt;6,"THU",IF(D290&lt;7,"FRI","SAT"))))))</f>
        <v>FRI</v>
      </c>
      <c r="H290" s="5" t="n">
        <f aca="false">IF(B290=C290,0,IF(B290=D290,0,IF(C290=D290,0,1)))</f>
        <v>0</v>
      </c>
    </row>
    <row r="291" customFormat="false" ht="12.75" hidden="false" customHeight="false" outlineLevel="0" collapsed="false">
      <c r="A291" s="5" t="n">
        <f aca="false">A290+1</f>
        <v>290</v>
      </c>
      <c r="B291" s="6" t="n">
        <f aca="false">RANDBETWEEN(1,7)</f>
        <v>2</v>
      </c>
      <c r="C291" s="7" t="n">
        <f aca="false">RANDBETWEEN(1,7)</f>
        <v>6</v>
      </c>
      <c r="D291" s="8" t="n">
        <f aca="false">RANDBETWEEN(1,7)</f>
        <v>2</v>
      </c>
      <c r="E291" s="9" t="str">
        <f aca="false">IF(B291&lt;2,"SUN",IF(B291&lt;3,"MON",IF(B291&lt;4,"TUE",IF(B291&lt;5,"WED",IF(B291&lt;6,"THU",IF(B291&lt;7,"FRI","SAT"))))))</f>
        <v>MON</v>
      </c>
      <c r="F291" s="10" t="str">
        <f aca="false">IF(C291&lt;2,"SUN",IF(C291&lt;3,"MON",IF(C291&lt;4,"TUE",IF(C291&lt;5,"WED",IF(C291&lt;6,"THU",IF(C291&lt;7,"FRI","SAT"))))))</f>
        <v>FRI</v>
      </c>
      <c r="G291" s="11" t="str">
        <f aca="false">IF(D291&lt;2,"SUN",IF(D291&lt;3,"MON",IF(D291&lt;4,"TUE",IF(D291&lt;5,"WED",IF(D291&lt;6,"THU",IF(D291&lt;7,"FRI","SAT"))))))</f>
        <v>MON</v>
      </c>
      <c r="H291" s="5" t="n">
        <f aca="false">IF(B291=C291,0,IF(B291=D291,0,IF(C291=D291,0,1)))</f>
        <v>0</v>
      </c>
    </row>
    <row r="292" customFormat="false" ht="12.75" hidden="false" customHeight="false" outlineLevel="0" collapsed="false">
      <c r="A292" s="5" t="n">
        <f aca="false">A291+1</f>
        <v>291</v>
      </c>
      <c r="B292" s="6" t="n">
        <f aca="false">RANDBETWEEN(1,7)</f>
        <v>2</v>
      </c>
      <c r="C292" s="7" t="n">
        <f aca="false">RANDBETWEEN(1,7)</f>
        <v>4</v>
      </c>
      <c r="D292" s="8" t="n">
        <f aca="false">RANDBETWEEN(1,7)</f>
        <v>1</v>
      </c>
      <c r="E292" s="9" t="str">
        <f aca="false">IF(B292&lt;2,"SUN",IF(B292&lt;3,"MON",IF(B292&lt;4,"TUE",IF(B292&lt;5,"WED",IF(B292&lt;6,"THU",IF(B292&lt;7,"FRI","SAT"))))))</f>
        <v>MON</v>
      </c>
      <c r="F292" s="10" t="str">
        <f aca="false">IF(C292&lt;2,"SUN",IF(C292&lt;3,"MON",IF(C292&lt;4,"TUE",IF(C292&lt;5,"WED",IF(C292&lt;6,"THU",IF(C292&lt;7,"FRI","SAT"))))))</f>
        <v>WED</v>
      </c>
      <c r="G292" s="11" t="str">
        <f aca="false">IF(D292&lt;2,"SUN",IF(D292&lt;3,"MON",IF(D292&lt;4,"TUE",IF(D292&lt;5,"WED",IF(D292&lt;6,"THU",IF(D292&lt;7,"FRI","SAT"))))))</f>
        <v>SUN</v>
      </c>
      <c r="H292" s="5" t="n">
        <f aca="false">IF(B292=C292,0,IF(B292=D292,0,IF(C292=D292,0,1)))</f>
        <v>1</v>
      </c>
    </row>
    <row r="293" customFormat="false" ht="12.75" hidden="false" customHeight="false" outlineLevel="0" collapsed="false">
      <c r="A293" s="5" t="n">
        <f aca="false">A292+1</f>
        <v>292</v>
      </c>
      <c r="B293" s="6" t="n">
        <f aca="false">RANDBETWEEN(1,7)</f>
        <v>6</v>
      </c>
      <c r="C293" s="7" t="n">
        <f aca="false">RANDBETWEEN(1,7)</f>
        <v>5</v>
      </c>
      <c r="D293" s="8" t="n">
        <f aca="false">RANDBETWEEN(1,7)</f>
        <v>3</v>
      </c>
      <c r="E293" s="9" t="str">
        <f aca="false">IF(B293&lt;2,"SUN",IF(B293&lt;3,"MON",IF(B293&lt;4,"TUE",IF(B293&lt;5,"WED",IF(B293&lt;6,"THU",IF(B293&lt;7,"FRI","SAT"))))))</f>
        <v>FRI</v>
      </c>
      <c r="F293" s="10" t="str">
        <f aca="false">IF(C293&lt;2,"SUN",IF(C293&lt;3,"MON",IF(C293&lt;4,"TUE",IF(C293&lt;5,"WED",IF(C293&lt;6,"THU",IF(C293&lt;7,"FRI","SAT"))))))</f>
        <v>THU</v>
      </c>
      <c r="G293" s="11" t="str">
        <f aca="false">IF(D293&lt;2,"SUN",IF(D293&lt;3,"MON",IF(D293&lt;4,"TUE",IF(D293&lt;5,"WED",IF(D293&lt;6,"THU",IF(D293&lt;7,"FRI","SAT"))))))</f>
        <v>TUE</v>
      </c>
      <c r="H293" s="5" t="n">
        <f aca="false">IF(B293=C293,0,IF(B293=D293,0,IF(C293=D293,0,1)))</f>
        <v>1</v>
      </c>
    </row>
    <row r="294" customFormat="false" ht="12.75" hidden="false" customHeight="false" outlineLevel="0" collapsed="false">
      <c r="A294" s="5" t="n">
        <f aca="false">A293+1</f>
        <v>293</v>
      </c>
      <c r="B294" s="6" t="n">
        <f aca="false">RANDBETWEEN(1,7)</f>
        <v>5</v>
      </c>
      <c r="C294" s="7" t="n">
        <f aca="false">RANDBETWEEN(1,7)</f>
        <v>3</v>
      </c>
      <c r="D294" s="8" t="n">
        <f aca="false">RANDBETWEEN(1,7)</f>
        <v>1</v>
      </c>
      <c r="E294" s="9" t="str">
        <f aca="false">IF(B294&lt;2,"SUN",IF(B294&lt;3,"MON",IF(B294&lt;4,"TUE",IF(B294&lt;5,"WED",IF(B294&lt;6,"THU",IF(B294&lt;7,"FRI","SAT"))))))</f>
        <v>THU</v>
      </c>
      <c r="F294" s="10" t="str">
        <f aca="false">IF(C294&lt;2,"SUN",IF(C294&lt;3,"MON",IF(C294&lt;4,"TUE",IF(C294&lt;5,"WED",IF(C294&lt;6,"THU",IF(C294&lt;7,"FRI","SAT"))))))</f>
        <v>TUE</v>
      </c>
      <c r="G294" s="11" t="str">
        <f aca="false">IF(D294&lt;2,"SUN",IF(D294&lt;3,"MON",IF(D294&lt;4,"TUE",IF(D294&lt;5,"WED",IF(D294&lt;6,"THU",IF(D294&lt;7,"FRI","SAT"))))))</f>
        <v>SUN</v>
      </c>
      <c r="H294" s="5" t="n">
        <f aca="false">IF(B294=C294,0,IF(B294=D294,0,IF(C294=D294,0,1)))</f>
        <v>1</v>
      </c>
    </row>
    <row r="295" customFormat="false" ht="12.75" hidden="false" customHeight="false" outlineLevel="0" collapsed="false">
      <c r="A295" s="5" t="n">
        <f aca="false">A294+1</f>
        <v>294</v>
      </c>
      <c r="B295" s="6" t="n">
        <f aca="false">RANDBETWEEN(1,7)</f>
        <v>7</v>
      </c>
      <c r="C295" s="7" t="n">
        <f aca="false">RANDBETWEEN(1,7)</f>
        <v>7</v>
      </c>
      <c r="D295" s="8" t="n">
        <f aca="false">RANDBETWEEN(1,7)</f>
        <v>7</v>
      </c>
      <c r="E295" s="9" t="str">
        <f aca="false">IF(B295&lt;2,"SUN",IF(B295&lt;3,"MON",IF(B295&lt;4,"TUE",IF(B295&lt;5,"WED",IF(B295&lt;6,"THU",IF(B295&lt;7,"FRI","SAT"))))))</f>
        <v>SAT</v>
      </c>
      <c r="F295" s="10" t="str">
        <f aca="false">IF(C295&lt;2,"SUN",IF(C295&lt;3,"MON",IF(C295&lt;4,"TUE",IF(C295&lt;5,"WED",IF(C295&lt;6,"THU",IF(C295&lt;7,"FRI","SAT"))))))</f>
        <v>SAT</v>
      </c>
      <c r="G295" s="11" t="str">
        <f aca="false">IF(D295&lt;2,"SUN",IF(D295&lt;3,"MON",IF(D295&lt;4,"TUE",IF(D295&lt;5,"WED",IF(D295&lt;6,"THU",IF(D295&lt;7,"FRI","SAT"))))))</f>
        <v>SAT</v>
      </c>
      <c r="H295" s="5" t="n">
        <f aca="false">IF(B295=C295,0,IF(B295=D295,0,IF(C295=D295,0,1)))</f>
        <v>0</v>
      </c>
    </row>
    <row r="296" customFormat="false" ht="12.75" hidden="false" customHeight="false" outlineLevel="0" collapsed="false">
      <c r="A296" s="5" t="n">
        <f aca="false">A295+1</f>
        <v>295</v>
      </c>
      <c r="B296" s="6" t="n">
        <f aca="false">RANDBETWEEN(1,7)</f>
        <v>1</v>
      </c>
      <c r="C296" s="7" t="n">
        <f aca="false">RANDBETWEEN(1,7)</f>
        <v>2</v>
      </c>
      <c r="D296" s="8" t="n">
        <f aca="false">RANDBETWEEN(1,7)</f>
        <v>7</v>
      </c>
      <c r="E296" s="9" t="str">
        <f aca="false">IF(B296&lt;2,"SUN",IF(B296&lt;3,"MON",IF(B296&lt;4,"TUE",IF(B296&lt;5,"WED",IF(B296&lt;6,"THU",IF(B296&lt;7,"FRI","SAT"))))))</f>
        <v>SUN</v>
      </c>
      <c r="F296" s="10" t="str">
        <f aca="false">IF(C296&lt;2,"SUN",IF(C296&lt;3,"MON",IF(C296&lt;4,"TUE",IF(C296&lt;5,"WED",IF(C296&lt;6,"THU",IF(C296&lt;7,"FRI","SAT"))))))</f>
        <v>MON</v>
      </c>
      <c r="G296" s="11" t="str">
        <f aca="false">IF(D296&lt;2,"SUN",IF(D296&lt;3,"MON",IF(D296&lt;4,"TUE",IF(D296&lt;5,"WED",IF(D296&lt;6,"THU",IF(D296&lt;7,"FRI","SAT"))))))</f>
        <v>SAT</v>
      </c>
      <c r="H296" s="5" t="n">
        <f aca="false">IF(B296=C296,0,IF(B296=D296,0,IF(C296=D296,0,1)))</f>
        <v>1</v>
      </c>
    </row>
    <row r="297" customFormat="false" ht="12.75" hidden="false" customHeight="false" outlineLevel="0" collapsed="false">
      <c r="A297" s="5" t="n">
        <f aca="false">A296+1</f>
        <v>296</v>
      </c>
      <c r="B297" s="6" t="n">
        <f aca="false">RANDBETWEEN(1,7)</f>
        <v>4</v>
      </c>
      <c r="C297" s="7" t="n">
        <f aca="false">RANDBETWEEN(1,7)</f>
        <v>1</v>
      </c>
      <c r="D297" s="8" t="n">
        <f aca="false">RANDBETWEEN(1,7)</f>
        <v>3</v>
      </c>
      <c r="E297" s="9" t="str">
        <f aca="false">IF(B297&lt;2,"SUN",IF(B297&lt;3,"MON",IF(B297&lt;4,"TUE",IF(B297&lt;5,"WED",IF(B297&lt;6,"THU",IF(B297&lt;7,"FRI","SAT"))))))</f>
        <v>WED</v>
      </c>
      <c r="F297" s="10" t="str">
        <f aca="false">IF(C297&lt;2,"SUN",IF(C297&lt;3,"MON",IF(C297&lt;4,"TUE",IF(C297&lt;5,"WED",IF(C297&lt;6,"THU",IF(C297&lt;7,"FRI","SAT"))))))</f>
        <v>SUN</v>
      </c>
      <c r="G297" s="11" t="str">
        <f aca="false">IF(D297&lt;2,"SUN",IF(D297&lt;3,"MON",IF(D297&lt;4,"TUE",IF(D297&lt;5,"WED",IF(D297&lt;6,"THU",IF(D297&lt;7,"FRI","SAT"))))))</f>
        <v>TUE</v>
      </c>
      <c r="H297" s="5" t="n">
        <f aca="false">IF(B297=C297,0,IF(B297=D297,0,IF(C297=D297,0,1)))</f>
        <v>1</v>
      </c>
    </row>
    <row r="298" customFormat="false" ht="12.75" hidden="false" customHeight="false" outlineLevel="0" collapsed="false">
      <c r="A298" s="5" t="n">
        <f aca="false">A297+1</f>
        <v>297</v>
      </c>
      <c r="B298" s="6" t="n">
        <f aca="false">RANDBETWEEN(1,7)</f>
        <v>4</v>
      </c>
      <c r="C298" s="7" t="n">
        <f aca="false">RANDBETWEEN(1,7)</f>
        <v>5</v>
      </c>
      <c r="D298" s="8" t="n">
        <f aca="false">RANDBETWEEN(1,7)</f>
        <v>2</v>
      </c>
      <c r="E298" s="9" t="str">
        <f aca="false">IF(B298&lt;2,"SUN",IF(B298&lt;3,"MON",IF(B298&lt;4,"TUE",IF(B298&lt;5,"WED",IF(B298&lt;6,"THU",IF(B298&lt;7,"FRI","SAT"))))))</f>
        <v>WED</v>
      </c>
      <c r="F298" s="10" t="str">
        <f aca="false">IF(C298&lt;2,"SUN",IF(C298&lt;3,"MON",IF(C298&lt;4,"TUE",IF(C298&lt;5,"WED",IF(C298&lt;6,"THU",IF(C298&lt;7,"FRI","SAT"))))))</f>
        <v>THU</v>
      </c>
      <c r="G298" s="11" t="str">
        <f aca="false">IF(D298&lt;2,"SUN",IF(D298&lt;3,"MON",IF(D298&lt;4,"TUE",IF(D298&lt;5,"WED",IF(D298&lt;6,"THU",IF(D298&lt;7,"FRI","SAT"))))))</f>
        <v>MON</v>
      </c>
      <c r="H298" s="5" t="n">
        <f aca="false">IF(B298=C298,0,IF(B298=D298,0,IF(C298=D298,0,1)))</f>
        <v>1</v>
      </c>
    </row>
    <row r="299" customFormat="false" ht="12.75" hidden="false" customHeight="false" outlineLevel="0" collapsed="false">
      <c r="A299" s="5" t="n">
        <f aca="false">A298+1</f>
        <v>298</v>
      </c>
      <c r="B299" s="6" t="n">
        <f aca="false">RANDBETWEEN(1,7)</f>
        <v>7</v>
      </c>
      <c r="C299" s="7" t="n">
        <f aca="false">RANDBETWEEN(1,7)</f>
        <v>4</v>
      </c>
      <c r="D299" s="8" t="n">
        <f aca="false">RANDBETWEEN(1,7)</f>
        <v>2</v>
      </c>
      <c r="E299" s="9" t="str">
        <f aca="false">IF(B299&lt;2,"SUN",IF(B299&lt;3,"MON",IF(B299&lt;4,"TUE",IF(B299&lt;5,"WED",IF(B299&lt;6,"THU",IF(B299&lt;7,"FRI","SAT"))))))</f>
        <v>SAT</v>
      </c>
      <c r="F299" s="10" t="str">
        <f aca="false">IF(C299&lt;2,"SUN",IF(C299&lt;3,"MON",IF(C299&lt;4,"TUE",IF(C299&lt;5,"WED",IF(C299&lt;6,"THU",IF(C299&lt;7,"FRI","SAT"))))))</f>
        <v>WED</v>
      </c>
      <c r="G299" s="11" t="str">
        <f aca="false">IF(D299&lt;2,"SUN",IF(D299&lt;3,"MON",IF(D299&lt;4,"TUE",IF(D299&lt;5,"WED",IF(D299&lt;6,"THU",IF(D299&lt;7,"FRI","SAT"))))))</f>
        <v>MON</v>
      </c>
      <c r="H299" s="5" t="n">
        <f aca="false">IF(B299=C299,0,IF(B299=D299,0,IF(C299=D299,0,1)))</f>
        <v>1</v>
      </c>
    </row>
    <row r="300" customFormat="false" ht="12.75" hidden="false" customHeight="false" outlineLevel="0" collapsed="false">
      <c r="A300" s="5" t="n">
        <f aca="false">A299+1</f>
        <v>299</v>
      </c>
      <c r="B300" s="6" t="n">
        <f aca="false">RANDBETWEEN(1,7)</f>
        <v>2</v>
      </c>
      <c r="C300" s="7" t="n">
        <f aca="false">RANDBETWEEN(1,7)</f>
        <v>4</v>
      </c>
      <c r="D300" s="8" t="n">
        <f aca="false">RANDBETWEEN(1,7)</f>
        <v>3</v>
      </c>
      <c r="E300" s="9" t="str">
        <f aca="false">IF(B300&lt;2,"SUN",IF(B300&lt;3,"MON",IF(B300&lt;4,"TUE",IF(B300&lt;5,"WED",IF(B300&lt;6,"THU",IF(B300&lt;7,"FRI","SAT"))))))</f>
        <v>MON</v>
      </c>
      <c r="F300" s="10" t="str">
        <f aca="false">IF(C300&lt;2,"SUN",IF(C300&lt;3,"MON",IF(C300&lt;4,"TUE",IF(C300&lt;5,"WED",IF(C300&lt;6,"THU",IF(C300&lt;7,"FRI","SAT"))))))</f>
        <v>WED</v>
      </c>
      <c r="G300" s="11" t="str">
        <f aca="false">IF(D300&lt;2,"SUN",IF(D300&lt;3,"MON",IF(D300&lt;4,"TUE",IF(D300&lt;5,"WED",IF(D300&lt;6,"THU",IF(D300&lt;7,"FRI","SAT"))))))</f>
        <v>TUE</v>
      </c>
      <c r="H300" s="5" t="n">
        <f aca="false">IF(B300=C300,0,IF(B300=D300,0,IF(C300=D300,0,1)))</f>
        <v>1</v>
      </c>
    </row>
    <row r="301" customFormat="false" ht="12.75" hidden="false" customHeight="false" outlineLevel="0" collapsed="false">
      <c r="A301" s="5" t="n">
        <f aca="false">A300+1</f>
        <v>300</v>
      </c>
      <c r="B301" s="6" t="n">
        <f aca="false">RANDBETWEEN(1,7)</f>
        <v>1</v>
      </c>
      <c r="C301" s="7" t="n">
        <f aca="false">RANDBETWEEN(1,7)</f>
        <v>7</v>
      </c>
      <c r="D301" s="8" t="n">
        <f aca="false">RANDBETWEEN(1,7)</f>
        <v>3</v>
      </c>
      <c r="E301" s="9" t="str">
        <f aca="false">IF(B301&lt;2,"SUN",IF(B301&lt;3,"MON",IF(B301&lt;4,"TUE",IF(B301&lt;5,"WED",IF(B301&lt;6,"THU",IF(B301&lt;7,"FRI","SAT"))))))</f>
        <v>SUN</v>
      </c>
      <c r="F301" s="10" t="str">
        <f aca="false">IF(C301&lt;2,"SUN",IF(C301&lt;3,"MON",IF(C301&lt;4,"TUE",IF(C301&lt;5,"WED",IF(C301&lt;6,"THU",IF(C301&lt;7,"FRI","SAT"))))))</f>
        <v>SAT</v>
      </c>
      <c r="G301" s="11" t="str">
        <f aca="false">IF(D301&lt;2,"SUN",IF(D301&lt;3,"MON",IF(D301&lt;4,"TUE",IF(D301&lt;5,"WED",IF(D301&lt;6,"THU",IF(D301&lt;7,"FRI","SAT"))))))</f>
        <v>TUE</v>
      </c>
      <c r="H301" s="5" t="n">
        <f aca="false">IF(B301=C301,0,IF(B301=D301,0,IF(C301=D301,0,1)))</f>
        <v>1</v>
      </c>
    </row>
    <row r="302" customFormat="false" ht="12.75" hidden="false" customHeight="false" outlineLevel="0" collapsed="false">
      <c r="A302" s="5" t="n">
        <f aca="false">A301+1</f>
        <v>301</v>
      </c>
      <c r="B302" s="6" t="n">
        <f aca="false">RANDBETWEEN(1,7)</f>
        <v>1</v>
      </c>
      <c r="C302" s="7" t="n">
        <f aca="false">RANDBETWEEN(1,7)</f>
        <v>3</v>
      </c>
      <c r="D302" s="8" t="n">
        <f aca="false">RANDBETWEEN(1,7)</f>
        <v>1</v>
      </c>
      <c r="E302" s="9" t="str">
        <f aca="false">IF(B302&lt;2,"SUN",IF(B302&lt;3,"MON",IF(B302&lt;4,"TUE",IF(B302&lt;5,"WED",IF(B302&lt;6,"THU",IF(B302&lt;7,"FRI","SAT"))))))</f>
        <v>SUN</v>
      </c>
      <c r="F302" s="10" t="str">
        <f aca="false">IF(C302&lt;2,"SUN",IF(C302&lt;3,"MON",IF(C302&lt;4,"TUE",IF(C302&lt;5,"WED",IF(C302&lt;6,"THU",IF(C302&lt;7,"FRI","SAT"))))))</f>
        <v>TUE</v>
      </c>
      <c r="G302" s="11" t="str">
        <f aca="false">IF(D302&lt;2,"SUN",IF(D302&lt;3,"MON",IF(D302&lt;4,"TUE",IF(D302&lt;5,"WED",IF(D302&lt;6,"THU",IF(D302&lt;7,"FRI","SAT"))))))</f>
        <v>SUN</v>
      </c>
      <c r="H302" s="5" t="n">
        <f aca="false">IF(B302=C302,0,IF(B302=D302,0,IF(C302=D302,0,1)))</f>
        <v>0</v>
      </c>
    </row>
    <row r="303" customFormat="false" ht="12.75" hidden="false" customHeight="false" outlineLevel="0" collapsed="false">
      <c r="A303" s="5" t="n">
        <f aca="false">A302+1</f>
        <v>302</v>
      </c>
      <c r="B303" s="6" t="n">
        <f aca="false">RANDBETWEEN(1,7)</f>
        <v>5</v>
      </c>
      <c r="C303" s="7" t="n">
        <f aca="false">RANDBETWEEN(1,7)</f>
        <v>7</v>
      </c>
      <c r="D303" s="8" t="n">
        <f aca="false">RANDBETWEEN(1,7)</f>
        <v>6</v>
      </c>
      <c r="E303" s="9" t="str">
        <f aca="false">IF(B303&lt;2,"SUN",IF(B303&lt;3,"MON",IF(B303&lt;4,"TUE",IF(B303&lt;5,"WED",IF(B303&lt;6,"THU",IF(B303&lt;7,"FRI","SAT"))))))</f>
        <v>THU</v>
      </c>
      <c r="F303" s="10" t="str">
        <f aca="false">IF(C303&lt;2,"SUN",IF(C303&lt;3,"MON",IF(C303&lt;4,"TUE",IF(C303&lt;5,"WED",IF(C303&lt;6,"THU",IF(C303&lt;7,"FRI","SAT"))))))</f>
        <v>SAT</v>
      </c>
      <c r="G303" s="11" t="str">
        <f aca="false">IF(D303&lt;2,"SUN",IF(D303&lt;3,"MON",IF(D303&lt;4,"TUE",IF(D303&lt;5,"WED",IF(D303&lt;6,"THU",IF(D303&lt;7,"FRI","SAT"))))))</f>
        <v>FRI</v>
      </c>
      <c r="H303" s="5" t="n">
        <f aca="false">IF(B303=C303,0,IF(B303=D303,0,IF(C303=D303,0,1)))</f>
        <v>1</v>
      </c>
    </row>
    <row r="304" customFormat="false" ht="12.75" hidden="false" customHeight="false" outlineLevel="0" collapsed="false">
      <c r="A304" s="5" t="n">
        <f aca="false">A303+1</f>
        <v>303</v>
      </c>
      <c r="B304" s="6" t="n">
        <f aca="false">RANDBETWEEN(1,7)</f>
        <v>3</v>
      </c>
      <c r="C304" s="7" t="n">
        <f aca="false">RANDBETWEEN(1,7)</f>
        <v>7</v>
      </c>
      <c r="D304" s="8" t="n">
        <f aca="false">RANDBETWEEN(1,7)</f>
        <v>5</v>
      </c>
      <c r="E304" s="9" t="str">
        <f aca="false">IF(B304&lt;2,"SUN",IF(B304&lt;3,"MON",IF(B304&lt;4,"TUE",IF(B304&lt;5,"WED",IF(B304&lt;6,"THU",IF(B304&lt;7,"FRI","SAT"))))))</f>
        <v>TUE</v>
      </c>
      <c r="F304" s="10" t="str">
        <f aca="false">IF(C304&lt;2,"SUN",IF(C304&lt;3,"MON",IF(C304&lt;4,"TUE",IF(C304&lt;5,"WED",IF(C304&lt;6,"THU",IF(C304&lt;7,"FRI","SAT"))))))</f>
        <v>SAT</v>
      </c>
      <c r="G304" s="11" t="str">
        <f aca="false">IF(D304&lt;2,"SUN",IF(D304&lt;3,"MON",IF(D304&lt;4,"TUE",IF(D304&lt;5,"WED",IF(D304&lt;6,"THU",IF(D304&lt;7,"FRI","SAT"))))))</f>
        <v>THU</v>
      </c>
      <c r="H304" s="5" t="n">
        <f aca="false">IF(B304=C304,0,IF(B304=D304,0,IF(C304=D304,0,1)))</f>
        <v>1</v>
      </c>
    </row>
    <row r="305" customFormat="false" ht="12.75" hidden="false" customHeight="false" outlineLevel="0" collapsed="false">
      <c r="A305" s="5" t="n">
        <f aca="false">A304+1</f>
        <v>304</v>
      </c>
      <c r="B305" s="6" t="n">
        <f aca="false">RANDBETWEEN(1,7)</f>
        <v>4</v>
      </c>
      <c r="C305" s="7" t="n">
        <f aca="false">RANDBETWEEN(1,7)</f>
        <v>4</v>
      </c>
      <c r="D305" s="8" t="n">
        <f aca="false">RANDBETWEEN(1,7)</f>
        <v>6</v>
      </c>
      <c r="E305" s="9" t="str">
        <f aca="false">IF(B305&lt;2,"SUN",IF(B305&lt;3,"MON",IF(B305&lt;4,"TUE",IF(B305&lt;5,"WED",IF(B305&lt;6,"THU",IF(B305&lt;7,"FRI","SAT"))))))</f>
        <v>WED</v>
      </c>
      <c r="F305" s="10" t="str">
        <f aca="false">IF(C305&lt;2,"SUN",IF(C305&lt;3,"MON",IF(C305&lt;4,"TUE",IF(C305&lt;5,"WED",IF(C305&lt;6,"THU",IF(C305&lt;7,"FRI","SAT"))))))</f>
        <v>WED</v>
      </c>
      <c r="G305" s="11" t="str">
        <f aca="false">IF(D305&lt;2,"SUN",IF(D305&lt;3,"MON",IF(D305&lt;4,"TUE",IF(D305&lt;5,"WED",IF(D305&lt;6,"THU",IF(D305&lt;7,"FRI","SAT"))))))</f>
        <v>FRI</v>
      </c>
      <c r="H305" s="5" t="n">
        <f aca="false">IF(B305=C305,0,IF(B305=D305,0,IF(C305=D305,0,1)))</f>
        <v>0</v>
      </c>
    </row>
    <row r="306" customFormat="false" ht="12.75" hidden="false" customHeight="false" outlineLevel="0" collapsed="false">
      <c r="A306" s="5" t="n">
        <f aca="false">A305+1</f>
        <v>305</v>
      </c>
      <c r="B306" s="6" t="n">
        <f aca="false">RANDBETWEEN(1,7)</f>
        <v>5</v>
      </c>
      <c r="C306" s="7" t="n">
        <f aca="false">RANDBETWEEN(1,7)</f>
        <v>6</v>
      </c>
      <c r="D306" s="8" t="n">
        <f aca="false">RANDBETWEEN(1,7)</f>
        <v>7</v>
      </c>
      <c r="E306" s="9" t="str">
        <f aca="false">IF(B306&lt;2,"SUN",IF(B306&lt;3,"MON",IF(B306&lt;4,"TUE",IF(B306&lt;5,"WED",IF(B306&lt;6,"THU",IF(B306&lt;7,"FRI","SAT"))))))</f>
        <v>THU</v>
      </c>
      <c r="F306" s="10" t="str">
        <f aca="false">IF(C306&lt;2,"SUN",IF(C306&lt;3,"MON",IF(C306&lt;4,"TUE",IF(C306&lt;5,"WED",IF(C306&lt;6,"THU",IF(C306&lt;7,"FRI","SAT"))))))</f>
        <v>FRI</v>
      </c>
      <c r="G306" s="11" t="str">
        <f aca="false">IF(D306&lt;2,"SUN",IF(D306&lt;3,"MON",IF(D306&lt;4,"TUE",IF(D306&lt;5,"WED",IF(D306&lt;6,"THU",IF(D306&lt;7,"FRI","SAT"))))))</f>
        <v>SAT</v>
      </c>
      <c r="H306" s="5" t="n">
        <f aca="false">IF(B306=C306,0,IF(B306=D306,0,IF(C306=D306,0,1)))</f>
        <v>1</v>
      </c>
    </row>
    <row r="307" customFormat="false" ht="12.75" hidden="false" customHeight="false" outlineLevel="0" collapsed="false">
      <c r="A307" s="5" t="n">
        <f aca="false">A306+1</f>
        <v>306</v>
      </c>
      <c r="B307" s="6" t="n">
        <f aca="false">RANDBETWEEN(1,7)</f>
        <v>1</v>
      </c>
      <c r="C307" s="7" t="n">
        <f aca="false">RANDBETWEEN(1,7)</f>
        <v>3</v>
      </c>
      <c r="D307" s="8" t="n">
        <f aca="false">RANDBETWEEN(1,7)</f>
        <v>5</v>
      </c>
      <c r="E307" s="9" t="str">
        <f aca="false">IF(B307&lt;2,"SUN",IF(B307&lt;3,"MON",IF(B307&lt;4,"TUE",IF(B307&lt;5,"WED",IF(B307&lt;6,"THU",IF(B307&lt;7,"FRI","SAT"))))))</f>
        <v>SUN</v>
      </c>
      <c r="F307" s="10" t="str">
        <f aca="false">IF(C307&lt;2,"SUN",IF(C307&lt;3,"MON",IF(C307&lt;4,"TUE",IF(C307&lt;5,"WED",IF(C307&lt;6,"THU",IF(C307&lt;7,"FRI","SAT"))))))</f>
        <v>TUE</v>
      </c>
      <c r="G307" s="11" t="str">
        <f aca="false">IF(D307&lt;2,"SUN",IF(D307&lt;3,"MON",IF(D307&lt;4,"TUE",IF(D307&lt;5,"WED",IF(D307&lt;6,"THU",IF(D307&lt;7,"FRI","SAT"))))))</f>
        <v>THU</v>
      </c>
      <c r="H307" s="5" t="n">
        <f aca="false">IF(B307=C307,0,IF(B307=D307,0,IF(C307=D307,0,1)))</f>
        <v>1</v>
      </c>
    </row>
    <row r="308" customFormat="false" ht="12.75" hidden="false" customHeight="false" outlineLevel="0" collapsed="false">
      <c r="A308" s="5" t="n">
        <f aca="false">A307+1</f>
        <v>307</v>
      </c>
      <c r="B308" s="6" t="n">
        <f aca="false">RANDBETWEEN(1,7)</f>
        <v>4</v>
      </c>
      <c r="C308" s="7" t="n">
        <f aca="false">RANDBETWEEN(1,7)</f>
        <v>5</v>
      </c>
      <c r="D308" s="8" t="n">
        <f aca="false">RANDBETWEEN(1,7)</f>
        <v>6</v>
      </c>
      <c r="E308" s="9" t="str">
        <f aca="false">IF(B308&lt;2,"SUN",IF(B308&lt;3,"MON",IF(B308&lt;4,"TUE",IF(B308&lt;5,"WED",IF(B308&lt;6,"THU",IF(B308&lt;7,"FRI","SAT"))))))</f>
        <v>WED</v>
      </c>
      <c r="F308" s="10" t="str">
        <f aca="false">IF(C308&lt;2,"SUN",IF(C308&lt;3,"MON",IF(C308&lt;4,"TUE",IF(C308&lt;5,"WED",IF(C308&lt;6,"THU",IF(C308&lt;7,"FRI","SAT"))))))</f>
        <v>THU</v>
      </c>
      <c r="G308" s="11" t="str">
        <f aca="false">IF(D308&lt;2,"SUN",IF(D308&lt;3,"MON",IF(D308&lt;4,"TUE",IF(D308&lt;5,"WED",IF(D308&lt;6,"THU",IF(D308&lt;7,"FRI","SAT"))))))</f>
        <v>FRI</v>
      </c>
      <c r="H308" s="5" t="n">
        <f aca="false">IF(B308=C308,0,IF(B308=D308,0,IF(C308=D308,0,1)))</f>
        <v>1</v>
      </c>
    </row>
    <row r="309" customFormat="false" ht="12.75" hidden="false" customHeight="false" outlineLevel="0" collapsed="false">
      <c r="A309" s="5" t="n">
        <f aca="false">A308+1</f>
        <v>308</v>
      </c>
      <c r="B309" s="6" t="n">
        <f aca="false">RANDBETWEEN(1,7)</f>
        <v>5</v>
      </c>
      <c r="C309" s="7" t="n">
        <f aca="false">RANDBETWEEN(1,7)</f>
        <v>7</v>
      </c>
      <c r="D309" s="8" t="n">
        <f aca="false">RANDBETWEEN(1,7)</f>
        <v>4</v>
      </c>
      <c r="E309" s="9" t="str">
        <f aca="false">IF(B309&lt;2,"SUN",IF(B309&lt;3,"MON",IF(B309&lt;4,"TUE",IF(B309&lt;5,"WED",IF(B309&lt;6,"THU",IF(B309&lt;7,"FRI","SAT"))))))</f>
        <v>THU</v>
      </c>
      <c r="F309" s="10" t="str">
        <f aca="false">IF(C309&lt;2,"SUN",IF(C309&lt;3,"MON",IF(C309&lt;4,"TUE",IF(C309&lt;5,"WED",IF(C309&lt;6,"THU",IF(C309&lt;7,"FRI","SAT"))))))</f>
        <v>SAT</v>
      </c>
      <c r="G309" s="11" t="str">
        <f aca="false">IF(D309&lt;2,"SUN",IF(D309&lt;3,"MON",IF(D309&lt;4,"TUE",IF(D309&lt;5,"WED",IF(D309&lt;6,"THU",IF(D309&lt;7,"FRI","SAT"))))))</f>
        <v>WED</v>
      </c>
      <c r="H309" s="5" t="n">
        <f aca="false">IF(B309=C309,0,IF(B309=D309,0,IF(C309=D309,0,1)))</f>
        <v>1</v>
      </c>
    </row>
    <row r="310" customFormat="false" ht="12.75" hidden="false" customHeight="false" outlineLevel="0" collapsed="false">
      <c r="A310" s="5" t="n">
        <f aca="false">A309+1</f>
        <v>309</v>
      </c>
      <c r="B310" s="6" t="n">
        <f aca="false">RANDBETWEEN(1,7)</f>
        <v>6</v>
      </c>
      <c r="C310" s="7" t="n">
        <f aca="false">RANDBETWEEN(1,7)</f>
        <v>4</v>
      </c>
      <c r="D310" s="8" t="n">
        <f aca="false">RANDBETWEEN(1,7)</f>
        <v>5</v>
      </c>
      <c r="E310" s="9" t="str">
        <f aca="false">IF(B310&lt;2,"SUN",IF(B310&lt;3,"MON",IF(B310&lt;4,"TUE",IF(B310&lt;5,"WED",IF(B310&lt;6,"THU",IF(B310&lt;7,"FRI","SAT"))))))</f>
        <v>FRI</v>
      </c>
      <c r="F310" s="10" t="str">
        <f aca="false">IF(C310&lt;2,"SUN",IF(C310&lt;3,"MON",IF(C310&lt;4,"TUE",IF(C310&lt;5,"WED",IF(C310&lt;6,"THU",IF(C310&lt;7,"FRI","SAT"))))))</f>
        <v>WED</v>
      </c>
      <c r="G310" s="11" t="str">
        <f aca="false">IF(D310&lt;2,"SUN",IF(D310&lt;3,"MON",IF(D310&lt;4,"TUE",IF(D310&lt;5,"WED",IF(D310&lt;6,"THU",IF(D310&lt;7,"FRI","SAT"))))))</f>
        <v>THU</v>
      </c>
      <c r="H310" s="5" t="n">
        <f aca="false">IF(B310=C310,0,IF(B310=D310,0,IF(C310=D310,0,1)))</f>
        <v>1</v>
      </c>
    </row>
    <row r="311" customFormat="false" ht="12.75" hidden="false" customHeight="false" outlineLevel="0" collapsed="false">
      <c r="A311" s="5" t="n">
        <f aca="false">A310+1</f>
        <v>310</v>
      </c>
      <c r="B311" s="6" t="n">
        <f aca="false">RANDBETWEEN(1,7)</f>
        <v>7</v>
      </c>
      <c r="C311" s="7" t="n">
        <f aca="false">RANDBETWEEN(1,7)</f>
        <v>5</v>
      </c>
      <c r="D311" s="8" t="n">
        <f aca="false">RANDBETWEEN(1,7)</f>
        <v>2</v>
      </c>
      <c r="E311" s="9" t="str">
        <f aca="false">IF(B311&lt;2,"SUN",IF(B311&lt;3,"MON",IF(B311&lt;4,"TUE",IF(B311&lt;5,"WED",IF(B311&lt;6,"THU",IF(B311&lt;7,"FRI","SAT"))))))</f>
        <v>SAT</v>
      </c>
      <c r="F311" s="10" t="str">
        <f aca="false">IF(C311&lt;2,"SUN",IF(C311&lt;3,"MON",IF(C311&lt;4,"TUE",IF(C311&lt;5,"WED",IF(C311&lt;6,"THU",IF(C311&lt;7,"FRI","SAT"))))))</f>
        <v>THU</v>
      </c>
      <c r="G311" s="11" t="str">
        <f aca="false">IF(D311&lt;2,"SUN",IF(D311&lt;3,"MON",IF(D311&lt;4,"TUE",IF(D311&lt;5,"WED",IF(D311&lt;6,"THU",IF(D311&lt;7,"FRI","SAT"))))))</f>
        <v>MON</v>
      </c>
      <c r="H311" s="5" t="n">
        <f aca="false">IF(B311=C311,0,IF(B311=D311,0,IF(C311=D311,0,1)))</f>
        <v>1</v>
      </c>
    </row>
    <row r="312" customFormat="false" ht="12.75" hidden="false" customHeight="false" outlineLevel="0" collapsed="false">
      <c r="A312" s="5" t="n">
        <f aca="false">A311+1</f>
        <v>311</v>
      </c>
      <c r="B312" s="6" t="n">
        <f aca="false">RANDBETWEEN(1,7)</f>
        <v>1</v>
      </c>
      <c r="C312" s="7" t="n">
        <f aca="false">RANDBETWEEN(1,7)</f>
        <v>5</v>
      </c>
      <c r="D312" s="8" t="n">
        <f aca="false">RANDBETWEEN(1,7)</f>
        <v>1</v>
      </c>
      <c r="E312" s="9" t="str">
        <f aca="false">IF(B312&lt;2,"SUN",IF(B312&lt;3,"MON",IF(B312&lt;4,"TUE",IF(B312&lt;5,"WED",IF(B312&lt;6,"THU",IF(B312&lt;7,"FRI","SAT"))))))</f>
        <v>SUN</v>
      </c>
      <c r="F312" s="10" t="str">
        <f aca="false">IF(C312&lt;2,"SUN",IF(C312&lt;3,"MON",IF(C312&lt;4,"TUE",IF(C312&lt;5,"WED",IF(C312&lt;6,"THU",IF(C312&lt;7,"FRI","SAT"))))))</f>
        <v>THU</v>
      </c>
      <c r="G312" s="11" t="str">
        <f aca="false">IF(D312&lt;2,"SUN",IF(D312&lt;3,"MON",IF(D312&lt;4,"TUE",IF(D312&lt;5,"WED",IF(D312&lt;6,"THU",IF(D312&lt;7,"FRI","SAT"))))))</f>
        <v>SUN</v>
      </c>
      <c r="H312" s="5" t="n">
        <f aca="false">IF(B312=C312,0,IF(B312=D312,0,IF(C312=D312,0,1)))</f>
        <v>0</v>
      </c>
    </row>
    <row r="313" customFormat="false" ht="12.75" hidden="false" customHeight="false" outlineLevel="0" collapsed="false">
      <c r="A313" s="5" t="n">
        <f aca="false">A312+1</f>
        <v>312</v>
      </c>
      <c r="B313" s="6" t="n">
        <f aca="false">RANDBETWEEN(1,7)</f>
        <v>1</v>
      </c>
      <c r="C313" s="7" t="n">
        <f aca="false">RANDBETWEEN(1,7)</f>
        <v>3</v>
      </c>
      <c r="D313" s="8" t="n">
        <f aca="false">RANDBETWEEN(1,7)</f>
        <v>1</v>
      </c>
      <c r="E313" s="9" t="str">
        <f aca="false">IF(B313&lt;2,"SUN",IF(B313&lt;3,"MON",IF(B313&lt;4,"TUE",IF(B313&lt;5,"WED",IF(B313&lt;6,"THU",IF(B313&lt;7,"FRI","SAT"))))))</f>
        <v>SUN</v>
      </c>
      <c r="F313" s="10" t="str">
        <f aca="false">IF(C313&lt;2,"SUN",IF(C313&lt;3,"MON",IF(C313&lt;4,"TUE",IF(C313&lt;5,"WED",IF(C313&lt;6,"THU",IF(C313&lt;7,"FRI","SAT"))))))</f>
        <v>TUE</v>
      </c>
      <c r="G313" s="11" t="str">
        <f aca="false">IF(D313&lt;2,"SUN",IF(D313&lt;3,"MON",IF(D313&lt;4,"TUE",IF(D313&lt;5,"WED",IF(D313&lt;6,"THU",IF(D313&lt;7,"FRI","SAT"))))))</f>
        <v>SUN</v>
      </c>
      <c r="H313" s="5" t="n">
        <f aca="false">IF(B313=C313,0,IF(B313=D313,0,IF(C313=D313,0,1)))</f>
        <v>0</v>
      </c>
    </row>
    <row r="314" customFormat="false" ht="12.75" hidden="false" customHeight="false" outlineLevel="0" collapsed="false">
      <c r="A314" s="5" t="n">
        <f aca="false">A313+1</f>
        <v>313</v>
      </c>
      <c r="B314" s="6" t="n">
        <f aca="false">RANDBETWEEN(1,7)</f>
        <v>6</v>
      </c>
      <c r="C314" s="7" t="n">
        <f aca="false">RANDBETWEEN(1,7)</f>
        <v>4</v>
      </c>
      <c r="D314" s="8" t="n">
        <f aca="false">RANDBETWEEN(1,7)</f>
        <v>3</v>
      </c>
      <c r="E314" s="9" t="str">
        <f aca="false">IF(B314&lt;2,"SUN",IF(B314&lt;3,"MON",IF(B314&lt;4,"TUE",IF(B314&lt;5,"WED",IF(B314&lt;6,"THU",IF(B314&lt;7,"FRI","SAT"))))))</f>
        <v>FRI</v>
      </c>
      <c r="F314" s="10" t="str">
        <f aca="false">IF(C314&lt;2,"SUN",IF(C314&lt;3,"MON",IF(C314&lt;4,"TUE",IF(C314&lt;5,"WED",IF(C314&lt;6,"THU",IF(C314&lt;7,"FRI","SAT"))))))</f>
        <v>WED</v>
      </c>
      <c r="G314" s="11" t="str">
        <f aca="false">IF(D314&lt;2,"SUN",IF(D314&lt;3,"MON",IF(D314&lt;4,"TUE",IF(D314&lt;5,"WED",IF(D314&lt;6,"THU",IF(D314&lt;7,"FRI","SAT"))))))</f>
        <v>TUE</v>
      </c>
      <c r="H314" s="5" t="n">
        <f aca="false">IF(B314=C314,0,IF(B314=D314,0,IF(C314=D314,0,1)))</f>
        <v>1</v>
      </c>
    </row>
    <row r="315" customFormat="false" ht="12.75" hidden="false" customHeight="false" outlineLevel="0" collapsed="false">
      <c r="A315" s="5" t="n">
        <f aca="false">A314+1</f>
        <v>314</v>
      </c>
      <c r="B315" s="6" t="n">
        <f aca="false">RANDBETWEEN(1,7)</f>
        <v>4</v>
      </c>
      <c r="C315" s="7" t="n">
        <f aca="false">RANDBETWEEN(1,7)</f>
        <v>4</v>
      </c>
      <c r="D315" s="8" t="n">
        <f aca="false">RANDBETWEEN(1,7)</f>
        <v>1</v>
      </c>
      <c r="E315" s="9" t="str">
        <f aca="false">IF(B315&lt;2,"SUN",IF(B315&lt;3,"MON",IF(B315&lt;4,"TUE",IF(B315&lt;5,"WED",IF(B315&lt;6,"THU",IF(B315&lt;7,"FRI","SAT"))))))</f>
        <v>WED</v>
      </c>
      <c r="F315" s="10" t="str">
        <f aca="false">IF(C315&lt;2,"SUN",IF(C315&lt;3,"MON",IF(C315&lt;4,"TUE",IF(C315&lt;5,"WED",IF(C315&lt;6,"THU",IF(C315&lt;7,"FRI","SAT"))))))</f>
        <v>WED</v>
      </c>
      <c r="G315" s="11" t="str">
        <f aca="false">IF(D315&lt;2,"SUN",IF(D315&lt;3,"MON",IF(D315&lt;4,"TUE",IF(D315&lt;5,"WED",IF(D315&lt;6,"THU",IF(D315&lt;7,"FRI","SAT"))))))</f>
        <v>SUN</v>
      </c>
      <c r="H315" s="5" t="n">
        <f aca="false">IF(B315=C315,0,IF(B315=D315,0,IF(C315=D315,0,1)))</f>
        <v>0</v>
      </c>
    </row>
    <row r="316" customFormat="false" ht="12.75" hidden="false" customHeight="false" outlineLevel="0" collapsed="false">
      <c r="A316" s="5" t="n">
        <f aca="false">A315+1</f>
        <v>315</v>
      </c>
      <c r="B316" s="6" t="n">
        <f aca="false">RANDBETWEEN(1,7)</f>
        <v>7</v>
      </c>
      <c r="C316" s="7" t="n">
        <f aca="false">RANDBETWEEN(1,7)</f>
        <v>3</v>
      </c>
      <c r="D316" s="8" t="n">
        <f aca="false">RANDBETWEEN(1,7)</f>
        <v>4</v>
      </c>
      <c r="E316" s="9" t="str">
        <f aca="false">IF(B316&lt;2,"SUN",IF(B316&lt;3,"MON",IF(B316&lt;4,"TUE",IF(B316&lt;5,"WED",IF(B316&lt;6,"THU",IF(B316&lt;7,"FRI","SAT"))))))</f>
        <v>SAT</v>
      </c>
      <c r="F316" s="10" t="str">
        <f aca="false">IF(C316&lt;2,"SUN",IF(C316&lt;3,"MON",IF(C316&lt;4,"TUE",IF(C316&lt;5,"WED",IF(C316&lt;6,"THU",IF(C316&lt;7,"FRI","SAT"))))))</f>
        <v>TUE</v>
      </c>
      <c r="G316" s="11" t="str">
        <f aca="false">IF(D316&lt;2,"SUN",IF(D316&lt;3,"MON",IF(D316&lt;4,"TUE",IF(D316&lt;5,"WED",IF(D316&lt;6,"THU",IF(D316&lt;7,"FRI","SAT"))))))</f>
        <v>WED</v>
      </c>
      <c r="H316" s="5" t="n">
        <f aca="false">IF(B316=C316,0,IF(B316=D316,0,IF(C316=D316,0,1)))</f>
        <v>1</v>
      </c>
    </row>
    <row r="317" customFormat="false" ht="12.75" hidden="false" customHeight="false" outlineLevel="0" collapsed="false">
      <c r="A317" s="5" t="n">
        <f aca="false">A316+1</f>
        <v>316</v>
      </c>
      <c r="B317" s="6" t="n">
        <f aca="false">RANDBETWEEN(1,7)</f>
        <v>6</v>
      </c>
      <c r="C317" s="7" t="n">
        <f aca="false">RANDBETWEEN(1,7)</f>
        <v>7</v>
      </c>
      <c r="D317" s="8" t="n">
        <f aca="false">RANDBETWEEN(1,7)</f>
        <v>3</v>
      </c>
      <c r="E317" s="9" t="str">
        <f aca="false">IF(B317&lt;2,"SUN",IF(B317&lt;3,"MON",IF(B317&lt;4,"TUE",IF(B317&lt;5,"WED",IF(B317&lt;6,"THU",IF(B317&lt;7,"FRI","SAT"))))))</f>
        <v>FRI</v>
      </c>
      <c r="F317" s="10" t="str">
        <f aca="false">IF(C317&lt;2,"SUN",IF(C317&lt;3,"MON",IF(C317&lt;4,"TUE",IF(C317&lt;5,"WED",IF(C317&lt;6,"THU",IF(C317&lt;7,"FRI","SAT"))))))</f>
        <v>SAT</v>
      </c>
      <c r="G317" s="11" t="str">
        <f aca="false">IF(D317&lt;2,"SUN",IF(D317&lt;3,"MON",IF(D317&lt;4,"TUE",IF(D317&lt;5,"WED",IF(D317&lt;6,"THU",IF(D317&lt;7,"FRI","SAT"))))))</f>
        <v>TUE</v>
      </c>
      <c r="H317" s="5" t="n">
        <f aca="false">IF(B317=C317,0,IF(B317=D317,0,IF(C317=D317,0,1)))</f>
        <v>1</v>
      </c>
    </row>
    <row r="318" customFormat="false" ht="12.75" hidden="false" customHeight="false" outlineLevel="0" collapsed="false">
      <c r="A318" s="5" t="n">
        <f aca="false">A317+1</f>
        <v>317</v>
      </c>
      <c r="B318" s="6" t="n">
        <f aca="false">RANDBETWEEN(1,7)</f>
        <v>3</v>
      </c>
      <c r="C318" s="7" t="n">
        <f aca="false">RANDBETWEEN(1,7)</f>
        <v>3</v>
      </c>
      <c r="D318" s="8" t="n">
        <f aca="false">RANDBETWEEN(1,7)</f>
        <v>3</v>
      </c>
      <c r="E318" s="9" t="str">
        <f aca="false">IF(B318&lt;2,"SUN",IF(B318&lt;3,"MON",IF(B318&lt;4,"TUE",IF(B318&lt;5,"WED",IF(B318&lt;6,"THU",IF(B318&lt;7,"FRI","SAT"))))))</f>
        <v>TUE</v>
      </c>
      <c r="F318" s="10" t="str">
        <f aca="false">IF(C318&lt;2,"SUN",IF(C318&lt;3,"MON",IF(C318&lt;4,"TUE",IF(C318&lt;5,"WED",IF(C318&lt;6,"THU",IF(C318&lt;7,"FRI","SAT"))))))</f>
        <v>TUE</v>
      </c>
      <c r="G318" s="11" t="str">
        <f aca="false">IF(D318&lt;2,"SUN",IF(D318&lt;3,"MON",IF(D318&lt;4,"TUE",IF(D318&lt;5,"WED",IF(D318&lt;6,"THU",IF(D318&lt;7,"FRI","SAT"))))))</f>
        <v>TUE</v>
      </c>
      <c r="H318" s="5" t="n">
        <f aca="false">IF(B318=C318,0,IF(B318=D318,0,IF(C318=D318,0,1)))</f>
        <v>0</v>
      </c>
    </row>
    <row r="319" customFormat="false" ht="12.75" hidden="false" customHeight="false" outlineLevel="0" collapsed="false">
      <c r="A319" s="5" t="n">
        <f aca="false">A318+1</f>
        <v>318</v>
      </c>
      <c r="B319" s="6" t="n">
        <f aca="false">RANDBETWEEN(1,7)</f>
        <v>4</v>
      </c>
      <c r="C319" s="7" t="n">
        <f aca="false">RANDBETWEEN(1,7)</f>
        <v>1</v>
      </c>
      <c r="D319" s="8" t="n">
        <f aca="false">RANDBETWEEN(1,7)</f>
        <v>4</v>
      </c>
      <c r="E319" s="9" t="str">
        <f aca="false">IF(B319&lt;2,"SUN",IF(B319&lt;3,"MON",IF(B319&lt;4,"TUE",IF(B319&lt;5,"WED",IF(B319&lt;6,"THU",IF(B319&lt;7,"FRI","SAT"))))))</f>
        <v>WED</v>
      </c>
      <c r="F319" s="10" t="str">
        <f aca="false">IF(C319&lt;2,"SUN",IF(C319&lt;3,"MON",IF(C319&lt;4,"TUE",IF(C319&lt;5,"WED",IF(C319&lt;6,"THU",IF(C319&lt;7,"FRI","SAT"))))))</f>
        <v>SUN</v>
      </c>
      <c r="G319" s="11" t="str">
        <f aca="false">IF(D319&lt;2,"SUN",IF(D319&lt;3,"MON",IF(D319&lt;4,"TUE",IF(D319&lt;5,"WED",IF(D319&lt;6,"THU",IF(D319&lt;7,"FRI","SAT"))))))</f>
        <v>WED</v>
      </c>
      <c r="H319" s="5" t="n">
        <f aca="false">IF(B319=C319,0,IF(B319=D319,0,IF(C319=D319,0,1)))</f>
        <v>0</v>
      </c>
    </row>
    <row r="320" customFormat="false" ht="12.75" hidden="false" customHeight="false" outlineLevel="0" collapsed="false">
      <c r="A320" s="5" t="n">
        <f aca="false">A319+1</f>
        <v>319</v>
      </c>
      <c r="B320" s="6" t="n">
        <f aca="false">RANDBETWEEN(1,7)</f>
        <v>6</v>
      </c>
      <c r="C320" s="7" t="n">
        <f aca="false">RANDBETWEEN(1,7)</f>
        <v>5</v>
      </c>
      <c r="D320" s="8" t="n">
        <f aca="false">RANDBETWEEN(1,7)</f>
        <v>1</v>
      </c>
      <c r="E320" s="9" t="str">
        <f aca="false">IF(B320&lt;2,"SUN",IF(B320&lt;3,"MON",IF(B320&lt;4,"TUE",IF(B320&lt;5,"WED",IF(B320&lt;6,"THU",IF(B320&lt;7,"FRI","SAT"))))))</f>
        <v>FRI</v>
      </c>
      <c r="F320" s="10" t="str">
        <f aca="false">IF(C320&lt;2,"SUN",IF(C320&lt;3,"MON",IF(C320&lt;4,"TUE",IF(C320&lt;5,"WED",IF(C320&lt;6,"THU",IF(C320&lt;7,"FRI","SAT"))))))</f>
        <v>THU</v>
      </c>
      <c r="G320" s="11" t="str">
        <f aca="false">IF(D320&lt;2,"SUN",IF(D320&lt;3,"MON",IF(D320&lt;4,"TUE",IF(D320&lt;5,"WED",IF(D320&lt;6,"THU",IF(D320&lt;7,"FRI","SAT"))))))</f>
        <v>SUN</v>
      </c>
      <c r="H320" s="5" t="n">
        <f aca="false">IF(B320=C320,0,IF(B320=D320,0,IF(C320=D320,0,1)))</f>
        <v>1</v>
      </c>
    </row>
    <row r="321" customFormat="false" ht="12.75" hidden="false" customHeight="false" outlineLevel="0" collapsed="false">
      <c r="A321" s="5" t="n">
        <f aca="false">A320+1</f>
        <v>320</v>
      </c>
      <c r="B321" s="6" t="n">
        <f aca="false">RANDBETWEEN(1,7)</f>
        <v>2</v>
      </c>
      <c r="C321" s="7" t="n">
        <f aca="false">RANDBETWEEN(1,7)</f>
        <v>6</v>
      </c>
      <c r="D321" s="8" t="n">
        <f aca="false">RANDBETWEEN(1,7)</f>
        <v>6</v>
      </c>
      <c r="E321" s="9" t="str">
        <f aca="false">IF(B321&lt;2,"SUN",IF(B321&lt;3,"MON",IF(B321&lt;4,"TUE",IF(B321&lt;5,"WED",IF(B321&lt;6,"THU",IF(B321&lt;7,"FRI","SAT"))))))</f>
        <v>MON</v>
      </c>
      <c r="F321" s="10" t="str">
        <f aca="false">IF(C321&lt;2,"SUN",IF(C321&lt;3,"MON",IF(C321&lt;4,"TUE",IF(C321&lt;5,"WED",IF(C321&lt;6,"THU",IF(C321&lt;7,"FRI","SAT"))))))</f>
        <v>FRI</v>
      </c>
      <c r="G321" s="11" t="str">
        <f aca="false">IF(D321&lt;2,"SUN",IF(D321&lt;3,"MON",IF(D321&lt;4,"TUE",IF(D321&lt;5,"WED",IF(D321&lt;6,"THU",IF(D321&lt;7,"FRI","SAT"))))))</f>
        <v>FRI</v>
      </c>
      <c r="H321" s="5" t="n">
        <f aca="false">IF(B321=C321,0,IF(B321=D321,0,IF(C321=D321,0,1)))</f>
        <v>0</v>
      </c>
    </row>
    <row r="322" customFormat="false" ht="12.75" hidden="false" customHeight="false" outlineLevel="0" collapsed="false">
      <c r="A322" s="5" t="n">
        <f aca="false">A321+1</f>
        <v>321</v>
      </c>
      <c r="B322" s="6" t="n">
        <f aca="false">RANDBETWEEN(1,7)</f>
        <v>7</v>
      </c>
      <c r="C322" s="7" t="n">
        <f aca="false">RANDBETWEEN(1,7)</f>
        <v>7</v>
      </c>
      <c r="D322" s="8" t="n">
        <f aca="false">RANDBETWEEN(1,7)</f>
        <v>5</v>
      </c>
      <c r="E322" s="9" t="str">
        <f aca="false">IF(B322&lt;2,"SUN",IF(B322&lt;3,"MON",IF(B322&lt;4,"TUE",IF(B322&lt;5,"WED",IF(B322&lt;6,"THU",IF(B322&lt;7,"FRI","SAT"))))))</f>
        <v>SAT</v>
      </c>
      <c r="F322" s="10" t="str">
        <f aca="false">IF(C322&lt;2,"SUN",IF(C322&lt;3,"MON",IF(C322&lt;4,"TUE",IF(C322&lt;5,"WED",IF(C322&lt;6,"THU",IF(C322&lt;7,"FRI","SAT"))))))</f>
        <v>SAT</v>
      </c>
      <c r="G322" s="11" t="str">
        <f aca="false">IF(D322&lt;2,"SUN",IF(D322&lt;3,"MON",IF(D322&lt;4,"TUE",IF(D322&lt;5,"WED",IF(D322&lt;6,"THU",IF(D322&lt;7,"FRI","SAT"))))))</f>
        <v>THU</v>
      </c>
      <c r="H322" s="5" t="n">
        <f aca="false">IF(B322=C322,0,IF(B322=D322,0,IF(C322=D322,0,1)))</f>
        <v>0</v>
      </c>
    </row>
    <row r="323" customFormat="false" ht="12.75" hidden="false" customHeight="false" outlineLevel="0" collapsed="false">
      <c r="A323" s="5" t="n">
        <f aca="false">A322+1</f>
        <v>322</v>
      </c>
      <c r="B323" s="6" t="n">
        <f aca="false">RANDBETWEEN(1,7)</f>
        <v>6</v>
      </c>
      <c r="C323" s="7" t="n">
        <f aca="false">RANDBETWEEN(1,7)</f>
        <v>2</v>
      </c>
      <c r="D323" s="8" t="n">
        <f aca="false">RANDBETWEEN(1,7)</f>
        <v>5</v>
      </c>
      <c r="E323" s="9" t="str">
        <f aca="false">IF(B323&lt;2,"SUN",IF(B323&lt;3,"MON",IF(B323&lt;4,"TUE",IF(B323&lt;5,"WED",IF(B323&lt;6,"THU",IF(B323&lt;7,"FRI","SAT"))))))</f>
        <v>FRI</v>
      </c>
      <c r="F323" s="10" t="str">
        <f aca="false">IF(C323&lt;2,"SUN",IF(C323&lt;3,"MON",IF(C323&lt;4,"TUE",IF(C323&lt;5,"WED",IF(C323&lt;6,"THU",IF(C323&lt;7,"FRI","SAT"))))))</f>
        <v>MON</v>
      </c>
      <c r="G323" s="11" t="str">
        <f aca="false">IF(D323&lt;2,"SUN",IF(D323&lt;3,"MON",IF(D323&lt;4,"TUE",IF(D323&lt;5,"WED",IF(D323&lt;6,"THU",IF(D323&lt;7,"FRI","SAT"))))))</f>
        <v>THU</v>
      </c>
      <c r="H323" s="5" t="n">
        <f aca="false">IF(B323=C323,0,IF(B323=D323,0,IF(C323=D323,0,1)))</f>
        <v>1</v>
      </c>
    </row>
    <row r="324" customFormat="false" ht="12.75" hidden="false" customHeight="false" outlineLevel="0" collapsed="false">
      <c r="A324" s="5" t="n">
        <f aca="false">A323+1</f>
        <v>323</v>
      </c>
      <c r="B324" s="6" t="n">
        <f aca="false">RANDBETWEEN(1,7)</f>
        <v>4</v>
      </c>
      <c r="C324" s="7" t="n">
        <f aca="false">RANDBETWEEN(1,7)</f>
        <v>3</v>
      </c>
      <c r="D324" s="8" t="n">
        <f aca="false">RANDBETWEEN(1,7)</f>
        <v>4</v>
      </c>
      <c r="E324" s="9" t="str">
        <f aca="false">IF(B324&lt;2,"SUN",IF(B324&lt;3,"MON",IF(B324&lt;4,"TUE",IF(B324&lt;5,"WED",IF(B324&lt;6,"THU",IF(B324&lt;7,"FRI","SAT"))))))</f>
        <v>WED</v>
      </c>
      <c r="F324" s="10" t="str">
        <f aca="false">IF(C324&lt;2,"SUN",IF(C324&lt;3,"MON",IF(C324&lt;4,"TUE",IF(C324&lt;5,"WED",IF(C324&lt;6,"THU",IF(C324&lt;7,"FRI","SAT"))))))</f>
        <v>TUE</v>
      </c>
      <c r="G324" s="11" t="str">
        <f aca="false">IF(D324&lt;2,"SUN",IF(D324&lt;3,"MON",IF(D324&lt;4,"TUE",IF(D324&lt;5,"WED",IF(D324&lt;6,"THU",IF(D324&lt;7,"FRI","SAT"))))))</f>
        <v>WED</v>
      </c>
      <c r="H324" s="5" t="n">
        <f aca="false">IF(B324=C324,0,IF(B324=D324,0,IF(C324=D324,0,1)))</f>
        <v>0</v>
      </c>
    </row>
    <row r="325" customFormat="false" ht="12.75" hidden="false" customHeight="false" outlineLevel="0" collapsed="false">
      <c r="A325" s="5" t="n">
        <f aca="false">A324+1</f>
        <v>324</v>
      </c>
      <c r="B325" s="6" t="n">
        <f aca="false">RANDBETWEEN(1,7)</f>
        <v>5</v>
      </c>
      <c r="C325" s="7" t="n">
        <f aca="false">RANDBETWEEN(1,7)</f>
        <v>2</v>
      </c>
      <c r="D325" s="8" t="n">
        <f aca="false">RANDBETWEEN(1,7)</f>
        <v>1</v>
      </c>
      <c r="E325" s="9" t="str">
        <f aca="false">IF(B325&lt;2,"SUN",IF(B325&lt;3,"MON",IF(B325&lt;4,"TUE",IF(B325&lt;5,"WED",IF(B325&lt;6,"THU",IF(B325&lt;7,"FRI","SAT"))))))</f>
        <v>THU</v>
      </c>
      <c r="F325" s="10" t="str">
        <f aca="false">IF(C325&lt;2,"SUN",IF(C325&lt;3,"MON",IF(C325&lt;4,"TUE",IF(C325&lt;5,"WED",IF(C325&lt;6,"THU",IF(C325&lt;7,"FRI","SAT"))))))</f>
        <v>MON</v>
      </c>
      <c r="G325" s="11" t="str">
        <f aca="false">IF(D325&lt;2,"SUN",IF(D325&lt;3,"MON",IF(D325&lt;4,"TUE",IF(D325&lt;5,"WED",IF(D325&lt;6,"THU",IF(D325&lt;7,"FRI","SAT"))))))</f>
        <v>SUN</v>
      </c>
      <c r="H325" s="5" t="n">
        <f aca="false">IF(B325=C325,0,IF(B325=D325,0,IF(C325=D325,0,1)))</f>
        <v>1</v>
      </c>
    </row>
    <row r="326" customFormat="false" ht="12.75" hidden="false" customHeight="false" outlineLevel="0" collapsed="false">
      <c r="A326" s="5" t="n">
        <f aca="false">A325+1</f>
        <v>325</v>
      </c>
      <c r="B326" s="6" t="n">
        <f aca="false">RANDBETWEEN(1,7)</f>
        <v>2</v>
      </c>
      <c r="C326" s="7" t="n">
        <f aca="false">RANDBETWEEN(1,7)</f>
        <v>6</v>
      </c>
      <c r="D326" s="8" t="n">
        <f aca="false">RANDBETWEEN(1,7)</f>
        <v>2</v>
      </c>
      <c r="E326" s="9" t="str">
        <f aca="false">IF(B326&lt;2,"SUN",IF(B326&lt;3,"MON",IF(B326&lt;4,"TUE",IF(B326&lt;5,"WED",IF(B326&lt;6,"THU",IF(B326&lt;7,"FRI","SAT"))))))</f>
        <v>MON</v>
      </c>
      <c r="F326" s="10" t="str">
        <f aca="false">IF(C326&lt;2,"SUN",IF(C326&lt;3,"MON",IF(C326&lt;4,"TUE",IF(C326&lt;5,"WED",IF(C326&lt;6,"THU",IF(C326&lt;7,"FRI","SAT"))))))</f>
        <v>FRI</v>
      </c>
      <c r="G326" s="11" t="str">
        <f aca="false">IF(D326&lt;2,"SUN",IF(D326&lt;3,"MON",IF(D326&lt;4,"TUE",IF(D326&lt;5,"WED",IF(D326&lt;6,"THU",IF(D326&lt;7,"FRI","SAT"))))))</f>
        <v>MON</v>
      </c>
      <c r="H326" s="5" t="n">
        <f aca="false">IF(B326=C326,0,IF(B326=D326,0,IF(C326=D326,0,1)))</f>
        <v>0</v>
      </c>
    </row>
    <row r="327" customFormat="false" ht="12.75" hidden="false" customHeight="false" outlineLevel="0" collapsed="false">
      <c r="A327" s="5" t="n">
        <f aca="false">A326+1</f>
        <v>326</v>
      </c>
      <c r="B327" s="6" t="n">
        <f aca="false">RANDBETWEEN(1,7)</f>
        <v>7</v>
      </c>
      <c r="C327" s="7" t="n">
        <f aca="false">RANDBETWEEN(1,7)</f>
        <v>6</v>
      </c>
      <c r="D327" s="8" t="n">
        <f aca="false">RANDBETWEEN(1,7)</f>
        <v>7</v>
      </c>
      <c r="E327" s="9" t="str">
        <f aca="false">IF(B327&lt;2,"SUN",IF(B327&lt;3,"MON",IF(B327&lt;4,"TUE",IF(B327&lt;5,"WED",IF(B327&lt;6,"THU",IF(B327&lt;7,"FRI","SAT"))))))</f>
        <v>SAT</v>
      </c>
      <c r="F327" s="10" t="str">
        <f aca="false">IF(C327&lt;2,"SUN",IF(C327&lt;3,"MON",IF(C327&lt;4,"TUE",IF(C327&lt;5,"WED",IF(C327&lt;6,"THU",IF(C327&lt;7,"FRI","SAT"))))))</f>
        <v>FRI</v>
      </c>
      <c r="G327" s="11" t="str">
        <f aca="false">IF(D327&lt;2,"SUN",IF(D327&lt;3,"MON",IF(D327&lt;4,"TUE",IF(D327&lt;5,"WED",IF(D327&lt;6,"THU",IF(D327&lt;7,"FRI","SAT"))))))</f>
        <v>SAT</v>
      </c>
      <c r="H327" s="5" t="n">
        <f aca="false">IF(B327=C327,0,IF(B327=D327,0,IF(C327=D327,0,1)))</f>
        <v>0</v>
      </c>
    </row>
    <row r="328" customFormat="false" ht="12.75" hidden="false" customHeight="false" outlineLevel="0" collapsed="false">
      <c r="A328" s="5" t="n">
        <f aca="false">A327+1</f>
        <v>327</v>
      </c>
      <c r="B328" s="6" t="n">
        <f aca="false">RANDBETWEEN(1,7)</f>
        <v>7</v>
      </c>
      <c r="C328" s="7" t="n">
        <f aca="false">RANDBETWEEN(1,7)</f>
        <v>4</v>
      </c>
      <c r="D328" s="8" t="n">
        <f aca="false">RANDBETWEEN(1,7)</f>
        <v>4</v>
      </c>
      <c r="E328" s="9" t="str">
        <f aca="false">IF(B328&lt;2,"SUN",IF(B328&lt;3,"MON",IF(B328&lt;4,"TUE",IF(B328&lt;5,"WED",IF(B328&lt;6,"THU",IF(B328&lt;7,"FRI","SAT"))))))</f>
        <v>SAT</v>
      </c>
      <c r="F328" s="10" t="str">
        <f aca="false">IF(C328&lt;2,"SUN",IF(C328&lt;3,"MON",IF(C328&lt;4,"TUE",IF(C328&lt;5,"WED",IF(C328&lt;6,"THU",IF(C328&lt;7,"FRI","SAT"))))))</f>
        <v>WED</v>
      </c>
      <c r="G328" s="11" t="str">
        <f aca="false">IF(D328&lt;2,"SUN",IF(D328&lt;3,"MON",IF(D328&lt;4,"TUE",IF(D328&lt;5,"WED",IF(D328&lt;6,"THU",IF(D328&lt;7,"FRI","SAT"))))))</f>
        <v>WED</v>
      </c>
      <c r="H328" s="5" t="n">
        <f aca="false">IF(B328=C328,0,IF(B328=D328,0,IF(C328=D328,0,1)))</f>
        <v>0</v>
      </c>
    </row>
    <row r="329" customFormat="false" ht="12.75" hidden="false" customHeight="false" outlineLevel="0" collapsed="false">
      <c r="A329" s="5" t="n">
        <f aca="false">A328+1</f>
        <v>328</v>
      </c>
      <c r="B329" s="6" t="n">
        <f aca="false">RANDBETWEEN(1,7)</f>
        <v>4</v>
      </c>
      <c r="C329" s="7" t="n">
        <f aca="false">RANDBETWEEN(1,7)</f>
        <v>5</v>
      </c>
      <c r="D329" s="8" t="n">
        <f aca="false">RANDBETWEEN(1,7)</f>
        <v>5</v>
      </c>
      <c r="E329" s="9" t="str">
        <f aca="false">IF(B329&lt;2,"SUN",IF(B329&lt;3,"MON",IF(B329&lt;4,"TUE",IF(B329&lt;5,"WED",IF(B329&lt;6,"THU",IF(B329&lt;7,"FRI","SAT"))))))</f>
        <v>WED</v>
      </c>
      <c r="F329" s="10" t="str">
        <f aca="false">IF(C329&lt;2,"SUN",IF(C329&lt;3,"MON",IF(C329&lt;4,"TUE",IF(C329&lt;5,"WED",IF(C329&lt;6,"THU",IF(C329&lt;7,"FRI","SAT"))))))</f>
        <v>THU</v>
      </c>
      <c r="G329" s="11" t="str">
        <f aca="false">IF(D329&lt;2,"SUN",IF(D329&lt;3,"MON",IF(D329&lt;4,"TUE",IF(D329&lt;5,"WED",IF(D329&lt;6,"THU",IF(D329&lt;7,"FRI","SAT"))))))</f>
        <v>THU</v>
      </c>
      <c r="H329" s="5" t="n">
        <f aca="false">IF(B329=C329,0,IF(B329=D329,0,IF(C329=D329,0,1)))</f>
        <v>0</v>
      </c>
    </row>
    <row r="330" customFormat="false" ht="12.75" hidden="false" customHeight="false" outlineLevel="0" collapsed="false">
      <c r="A330" s="5" t="n">
        <f aca="false">A329+1</f>
        <v>329</v>
      </c>
      <c r="B330" s="6" t="n">
        <f aca="false">RANDBETWEEN(1,7)</f>
        <v>4</v>
      </c>
      <c r="C330" s="7" t="n">
        <f aca="false">RANDBETWEEN(1,7)</f>
        <v>7</v>
      </c>
      <c r="D330" s="8" t="n">
        <f aca="false">RANDBETWEEN(1,7)</f>
        <v>3</v>
      </c>
      <c r="E330" s="9" t="str">
        <f aca="false">IF(B330&lt;2,"SUN",IF(B330&lt;3,"MON",IF(B330&lt;4,"TUE",IF(B330&lt;5,"WED",IF(B330&lt;6,"THU",IF(B330&lt;7,"FRI","SAT"))))))</f>
        <v>WED</v>
      </c>
      <c r="F330" s="10" t="str">
        <f aca="false">IF(C330&lt;2,"SUN",IF(C330&lt;3,"MON",IF(C330&lt;4,"TUE",IF(C330&lt;5,"WED",IF(C330&lt;6,"THU",IF(C330&lt;7,"FRI","SAT"))))))</f>
        <v>SAT</v>
      </c>
      <c r="G330" s="11" t="str">
        <f aca="false">IF(D330&lt;2,"SUN",IF(D330&lt;3,"MON",IF(D330&lt;4,"TUE",IF(D330&lt;5,"WED",IF(D330&lt;6,"THU",IF(D330&lt;7,"FRI","SAT"))))))</f>
        <v>TUE</v>
      </c>
      <c r="H330" s="5" t="n">
        <f aca="false">IF(B330=C330,0,IF(B330=D330,0,IF(C330=D330,0,1)))</f>
        <v>1</v>
      </c>
    </row>
    <row r="331" customFormat="false" ht="12.75" hidden="false" customHeight="false" outlineLevel="0" collapsed="false">
      <c r="A331" s="5" t="n">
        <f aca="false">A330+1</f>
        <v>330</v>
      </c>
      <c r="B331" s="6" t="n">
        <f aca="false">RANDBETWEEN(1,7)</f>
        <v>2</v>
      </c>
      <c r="C331" s="7" t="n">
        <f aca="false">RANDBETWEEN(1,7)</f>
        <v>6</v>
      </c>
      <c r="D331" s="8" t="n">
        <f aca="false">RANDBETWEEN(1,7)</f>
        <v>6</v>
      </c>
      <c r="E331" s="9" t="str">
        <f aca="false">IF(B331&lt;2,"SUN",IF(B331&lt;3,"MON",IF(B331&lt;4,"TUE",IF(B331&lt;5,"WED",IF(B331&lt;6,"THU",IF(B331&lt;7,"FRI","SAT"))))))</f>
        <v>MON</v>
      </c>
      <c r="F331" s="10" t="str">
        <f aca="false">IF(C331&lt;2,"SUN",IF(C331&lt;3,"MON",IF(C331&lt;4,"TUE",IF(C331&lt;5,"WED",IF(C331&lt;6,"THU",IF(C331&lt;7,"FRI","SAT"))))))</f>
        <v>FRI</v>
      </c>
      <c r="G331" s="11" t="str">
        <f aca="false">IF(D331&lt;2,"SUN",IF(D331&lt;3,"MON",IF(D331&lt;4,"TUE",IF(D331&lt;5,"WED",IF(D331&lt;6,"THU",IF(D331&lt;7,"FRI","SAT"))))))</f>
        <v>FRI</v>
      </c>
      <c r="H331" s="5" t="n">
        <f aca="false">IF(B331=C331,0,IF(B331=D331,0,IF(C331=D331,0,1)))</f>
        <v>0</v>
      </c>
    </row>
    <row r="332" customFormat="false" ht="12.75" hidden="false" customHeight="false" outlineLevel="0" collapsed="false">
      <c r="A332" s="5" t="n">
        <f aca="false">A331+1</f>
        <v>331</v>
      </c>
      <c r="B332" s="6" t="n">
        <f aca="false">RANDBETWEEN(1,7)</f>
        <v>6</v>
      </c>
      <c r="C332" s="7" t="n">
        <f aca="false">RANDBETWEEN(1,7)</f>
        <v>1</v>
      </c>
      <c r="D332" s="8" t="n">
        <f aca="false">RANDBETWEEN(1,7)</f>
        <v>3</v>
      </c>
      <c r="E332" s="9" t="str">
        <f aca="false">IF(B332&lt;2,"SUN",IF(B332&lt;3,"MON",IF(B332&lt;4,"TUE",IF(B332&lt;5,"WED",IF(B332&lt;6,"THU",IF(B332&lt;7,"FRI","SAT"))))))</f>
        <v>FRI</v>
      </c>
      <c r="F332" s="10" t="str">
        <f aca="false">IF(C332&lt;2,"SUN",IF(C332&lt;3,"MON",IF(C332&lt;4,"TUE",IF(C332&lt;5,"WED",IF(C332&lt;6,"THU",IF(C332&lt;7,"FRI","SAT"))))))</f>
        <v>SUN</v>
      </c>
      <c r="G332" s="11" t="str">
        <f aca="false">IF(D332&lt;2,"SUN",IF(D332&lt;3,"MON",IF(D332&lt;4,"TUE",IF(D332&lt;5,"WED",IF(D332&lt;6,"THU",IF(D332&lt;7,"FRI","SAT"))))))</f>
        <v>TUE</v>
      </c>
      <c r="H332" s="5" t="n">
        <f aca="false">IF(B332=C332,0,IF(B332=D332,0,IF(C332=D332,0,1)))</f>
        <v>1</v>
      </c>
    </row>
    <row r="333" customFormat="false" ht="12.75" hidden="false" customHeight="false" outlineLevel="0" collapsed="false">
      <c r="A333" s="5" t="n">
        <f aca="false">A332+1</f>
        <v>332</v>
      </c>
      <c r="B333" s="6" t="n">
        <f aca="false">RANDBETWEEN(1,7)</f>
        <v>2</v>
      </c>
      <c r="C333" s="7" t="n">
        <f aca="false">RANDBETWEEN(1,7)</f>
        <v>1</v>
      </c>
      <c r="D333" s="8" t="n">
        <f aca="false">RANDBETWEEN(1,7)</f>
        <v>2</v>
      </c>
      <c r="E333" s="9" t="str">
        <f aca="false">IF(B333&lt;2,"SUN",IF(B333&lt;3,"MON",IF(B333&lt;4,"TUE",IF(B333&lt;5,"WED",IF(B333&lt;6,"THU",IF(B333&lt;7,"FRI","SAT"))))))</f>
        <v>MON</v>
      </c>
      <c r="F333" s="10" t="str">
        <f aca="false">IF(C333&lt;2,"SUN",IF(C333&lt;3,"MON",IF(C333&lt;4,"TUE",IF(C333&lt;5,"WED",IF(C333&lt;6,"THU",IF(C333&lt;7,"FRI","SAT"))))))</f>
        <v>SUN</v>
      </c>
      <c r="G333" s="11" t="str">
        <f aca="false">IF(D333&lt;2,"SUN",IF(D333&lt;3,"MON",IF(D333&lt;4,"TUE",IF(D333&lt;5,"WED",IF(D333&lt;6,"THU",IF(D333&lt;7,"FRI","SAT"))))))</f>
        <v>MON</v>
      </c>
      <c r="H333" s="5" t="n">
        <f aca="false">IF(B333=C333,0,IF(B333=D333,0,IF(C333=D333,0,1)))</f>
        <v>0</v>
      </c>
    </row>
    <row r="334" customFormat="false" ht="12.75" hidden="false" customHeight="false" outlineLevel="0" collapsed="false">
      <c r="A334" s="5" t="n">
        <f aca="false">A333+1</f>
        <v>333</v>
      </c>
      <c r="B334" s="6" t="n">
        <f aca="false">RANDBETWEEN(1,7)</f>
        <v>5</v>
      </c>
      <c r="C334" s="7" t="n">
        <f aca="false">RANDBETWEEN(1,7)</f>
        <v>6</v>
      </c>
      <c r="D334" s="8" t="n">
        <f aca="false">RANDBETWEEN(1,7)</f>
        <v>4</v>
      </c>
      <c r="E334" s="9" t="str">
        <f aca="false">IF(B334&lt;2,"SUN",IF(B334&lt;3,"MON",IF(B334&lt;4,"TUE",IF(B334&lt;5,"WED",IF(B334&lt;6,"THU",IF(B334&lt;7,"FRI","SAT"))))))</f>
        <v>THU</v>
      </c>
      <c r="F334" s="10" t="str">
        <f aca="false">IF(C334&lt;2,"SUN",IF(C334&lt;3,"MON",IF(C334&lt;4,"TUE",IF(C334&lt;5,"WED",IF(C334&lt;6,"THU",IF(C334&lt;7,"FRI","SAT"))))))</f>
        <v>FRI</v>
      </c>
      <c r="G334" s="11" t="str">
        <f aca="false">IF(D334&lt;2,"SUN",IF(D334&lt;3,"MON",IF(D334&lt;4,"TUE",IF(D334&lt;5,"WED",IF(D334&lt;6,"THU",IF(D334&lt;7,"FRI","SAT"))))))</f>
        <v>WED</v>
      </c>
      <c r="H334" s="5" t="n">
        <f aca="false">IF(B334=C334,0,IF(B334=D334,0,IF(C334=D334,0,1)))</f>
        <v>1</v>
      </c>
    </row>
    <row r="335" customFormat="false" ht="12.75" hidden="false" customHeight="false" outlineLevel="0" collapsed="false">
      <c r="A335" s="5" t="n">
        <f aca="false">A334+1</f>
        <v>334</v>
      </c>
      <c r="B335" s="6" t="n">
        <f aca="false">RANDBETWEEN(1,7)</f>
        <v>5</v>
      </c>
      <c r="C335" s="7" t="n">
        <f aca="false">RANDBETWEEN(1,7)</f>
        <v>1</v>
      </c>
      <c r="D335" s="8" t="n">
        <f aca="false">RANDBETWEEN(1,7)</f>
        <v>5</v>
      </c>
      <c r="E335" s="9" t="str">
        <f aca="false">IF(B335&lt;2,"SUN",IF(B335&lt;3,"MON",IF(B335&lt;4,"TUE",IF(B335&lt;5,"WED",IF(B335&lt;6,"THU",IF(B335&lt;7,"FRI","SAT"))))))</f>
        <v>THU</v>
      </c>
      <c r="F335" s="10" t="str">
        <f aca="false">IF(C335&lt;2,"SUN",IF(C335&lt;3,"MON",IF(C335&lt;4,"TUE",IF(C335&lt;5,"WED",IF(C335&lt;6,"THU",IF(C335&lt;7,"FRI","SAT"))))))</f>
        <v>SUN</v>
      </c>
      <c r="G335" s="11" t="str">
        <f aca="false">IF(D335&lt;2,"SUN",IF(D335&lt;3,"MON",IF(D335&lt;4,"TUE",IF(D335&lt;5,"WED",IF(D335&lt;6,"THU",IF(D335&lt;7,"FRI","SAT"))))))</f>
        <v>THU</v>
      </c>
      <c r="H335" s="5" t="n">
        <f aca="false">IF(B335=C335,0,IF(B335=D335,0,IF(C335=D335,0,1)))</f>
        <v>0</v>
      </c>
    </row>
    <row r="336" customFormat="false" ht="12.75" hidden="false" customHeight="false" outlineLevel="0" collapsed="false">
      <c r="A336" s="5" t="n">
        <f aca="false">A335+1</f>
        <v>335</v>
      </c>
      <c r="B336" s="6" t="n">
        <f aca="false">RANDBETWEEN(1,7)</f>
        <v>5</v>
      </c>
      <c r="C336" s="7" t="n">
        <f aca="false">RANDBETWEEN(1,7)</f>
        <v>2</v>
      </c>
      <c r="D336" s="8" t="n">
        <f aca="false">RANDBETWEEN(1,7)</f>
        <v>7</v>
      </c>
      <c r="E336" s="9" t="str">
        <f aca="false">IF(B336&lt;2,"SUN",IF(B336&lt;3,"MON",IF(B336&lt;4,"TUE",IF(B336&lt;5,"WED",IF(B336&lt;6,"THU",IF(B336&lt;7,"FRI","SAT"))))))</f>
        <v>THU</v>
      </c>
      <c r="F336" s="10" t="str">
        <f aca="false">IF(C336&lt;2,"SUN",IF(C336&lt;3,"MON",IF(C336&lt;4,"TUE",IF(C336&lt;5,"WED",IF(C336&lt;6,"THU",IF(C336&lt;7,"FRI","SAT"))))))</f>
        <v>MON</v>
      </c>
      <c r="G336" s="11" t="str">
        <f aca="false">IF(D336&lt;2,"SUN",IF(D336&lt;3,"MON",IF(D336&lt;4,"TUE",IF(D336&lt;5,"WED",IF(D336&lt;6,"THU",IF(D336&lt;7,"FRI","SAT"))))))</f>
        <v>SAT</v>
      </c>
      <c r="H336" s="5" t="n">
        <f aca="false">IF(B336=C336,0,IF(B336=D336,0,IF(C336=D336,0,1)))</f>
        <v>1</v>
      </c>
    </row>
    <row r="337" customFormat="false" ht="12.75" hidden="false" customHeight="false" outlineLevel="0" collapsed="false">
      <c r="A337" s="5" t="n">
        <f aca="false">A336+1</f>
        <v>336</v>
      </c>
      <c r="B337" s="6" t="n">
        <f aca="false">RANDBETWEEN(1,7)</f>
        <v>2</v>
      </c>
      <c r="C337" s="7" t="n">
        <f aca="false">RANDBETWEEN(1,7)</f>
        <v>4</v>
      </c>
      <c r="D337" s="8" t="n">
        <f aca="false">RANDBETWEEN(1,7)</f>
        <v>7</v>
      </c>
      <c r="E337" s="9" t="str">
        <f aca="false">IF(B337&lt;2,"SUN",IF(B337&lt;3,"MON",IF(B337&lt;4,"TUE",IF(B337&lt;5,"WED",IF(B337&lt;6,"THU",IF(B337&lt;7,"FRI","SAT"))))))</f>
        <v>MON</v>
      </c>
      <c r="F337" s="10" t="str">
        <f aca="false">IF(C337&lt;2,"SUN",IF(C337&lt;3,"MON",IF(C337&lt;4,"TUE",IF(C337&lt;5,"WED",IF(C337&lt;6,"THU",IF(C337&lt;7,"FRI","SAT"))))))</f>
        <v>WED</v>
      </c>
      <c r="G337" s="11" t="str">
        <f aca="false">IF(D337&lt;2,"SUN",IF(D337&lt;3,"MON",IF(D337&lt;4,"TUE",IF(D337&lt;5,"WED",IF(D337&lt;6,"THU",IF(D337&lt;7,"FRI","SAT"))))))</f>
        <v>SAT</v>
      </c>
      <c r="H337" s="5" t="n">
        <f aca="false">IF(B337=C337,0,IF(B337=D337,0,IF(C337=D337,0,1)))</f>
        <v>1</v>
      </c>
    </row>
    <row r="338" customFormat="false" ht="12.75" hidden="false" customHeight="false" outlineLevel="0" collapsed="false">
      <c r="A338" s="5" t="n">
        <f aca="false">A337+1</f>
        <v>337</v>
      </c>
      <c r="B338" s="6" t="n">
        <f aca="false">RANDBETWEEN(1,7)</f>
        <v>7</v>
      </c>
      <c r="C338" s="7" t="n">
        <f aca="false">RANDBETWEEN(1,7)</f>
        <v>1</v>
      </c>
      <c r="D338" s="8" t="n">
        <f aca="false">RANDBETWEEN(1,7)</f>
        <v>1</v>
      </c>
      <c r="E338" s="9" t="str">
        <f aca="false">IF(B338&lt;2,"SUN",IF(B338&lt;3,"MON",IF(B338&lt;4,"TUE",IF(B338&lt;5,"WED",IF(B338&lt;6,"THU",IF(B338&lt;7,"FRI","SAT"))))))</f>
        <v>SAT</v>
      </c>
      <c r="F338" s="10" t="str">
        <f aca="false">IF(C338&lt;2,"SUN",IF(C338&lt;3,"MON",IF(C338&lt;4,"TUE",IF(C338&lt;5,"WED",IF(C338&lt;6,"THU",IF(C338&lt;7,"FRI","SAT"))))))</f>
        <v>SUN</v>
      </c>
      <c r="G338" s="11" t="str">
        <f aca="false">IF(D338&lt;2,"SUN",IF(D338&lt;3,"MON",IF(D338&lt;4,"TUE",IF(D338&lt;5,"WED",IF(D338&lt;6,"THU",IF(D338&lt;7,"FRI","SAT"))))))</f>
        <v>SUN</v>
      </c>
      <c r="H338" s="5" t="n">
        <f aca="false">IF(B338=C338,0,IF(B338=D338,0,IF(C338=D338,0,1)))</f>
        <v>0</v>
      </c>
    </row>
    <row r="339" customFormat="false" ht="12.75" hidden="false" customHeight="false" outlineLevel="0" collapsed="false">
      <c r="A339" s="5" t="n">
        <f aca="false">A338+1</f>
        <v>338</v>
      </c>
      <c r="B339" s="6" t="n">
        <f aca="false">RANDBETWEEN(1,7)</f>
        <v>4</v>
      </c>
      <c r="C339" s="7" t="n">
        <f aca="false">RANDBETWEEN(1,7)</f>
        <v>1</v>
      </c>
      <c r="D339" s="8" t="n">
        <f aca="false">RANDBETWEEN(1,7)</f>
        <v>7</v>
      </c>
      <c r="E339" s="9" t="str">
        <f aca="false">IF(B339&lt;2,"SUN",IF(B339&lt;3,"MON",IF(B339&lt;4,"TUE",IF(B339&lt;5,"WED",IF(B339&lt;6,"THU",IF(B339&lt;7,"FRI","SAT"))))))</f>
        <v>WED</v>
      </c>
      <c r="F339" s="10" t="str">
        <f aca="false">IF(C339&lt;2,"SUN",IF(C339&lt;3,"MON",IF(C339&lt;4,"TUE",IF(C339&lt;5,"WED",IF(C339&lt;6,"THU",IF(C339&lt;7,"FRI","SAT"))))))</f>
        <v>SUN</v>
      </c>
      <c r="G339" s="11" t="str">
        <f aca="false">IF(D339&lt;2,"SUN",IF(D339&lt;3,"MON",IF(D339&lt;4,"TUE",IF(D339&lt;5,"WED",IF(D339&lt;6,"THU",IF(D339&lt;7,"FRI","SAT"))))))</f>
        <v>SAT</v>
      </c>
      <c r="H339" s="5" t="n">
        <f aca="false">IF(B339=C339,0,IF(B339=D339,0,IF(C339=D339,0,1)))</f>
        <v>1</v>
      </c>
    </row>
    <row r="340" customFormat="false" ht="12.75" hidden="false" customHeight="false" outlineLevel="0" collapsed="false">
      <c r="A340" s="5" t="n">
        <f aca="false">A339+1</f>
        <v>339</v>
      </c>
      <c r="B340" s="6" t="n">
        <f aca="false">RANDBETWEEN(1,7)</f>
        <v>5</v>
      </c>
      <c r="C340" s="7" t="n">
        <f aca="false">RANDBETWEEN(1,7)</f>
        <v>4</v>
      </c>
      <c r="D340" s="8" t="n">
        <f aca="false">RANDBETWEEN(1,7)</f>
        <v>5</v>
      </c>
      <c r="E340" s="9" t="str">
        <f aca="false">IF(B340&lt;2,"SUN",IF(B340&lt;3,"MON",IF(B340&lt;4,"TUE",IF(B340&lt;5,"WED",IF(B340&lt;6,"THU",IF(B340&lt;7,"FRI","SAT"))))))</f>
        <v>THU</v>
      </c>
      <c r="F340" s="10" t="str">
        <f aca="false">IF(C340&lt;2,"SUN",IF(C340&lt;3,"MON",IF(C340&lt;4,"TUE",IF(C340&lt;5,"WED",IF(C340&lt;6,"THU",IF(C340&lt;7,"FRI","SAT"))))))</f>
        <v>WED</v>
      </c>
      <c r="G340" s="11" t="str">
        <f aca="false">IF(D340&lt;2,"SUN",IF(D340&lt;3,"MON",IF(D340&lt;4,"TUE",IF(D340&lt;5,"WED",IF(D340&lt;6,"THU",IF(D340&lt;7,"FRI","SAT"))))))</f>
        <v>THU</v>
      </c>
      <c r="H340" s="5" t="n">
        <f aca="false">IF(B340=C340,0,IF(B340=D340,0,IF(C340=D340,0,1)))</f>
        <v>0</v>
      </c>
    </row>
    <row r="341" customFormat="false" ht="12.75" hidden="false" customHeight="false" outlineLevel="0" collapsed="false">
      <c r="A341" s="5" t="n">
        <f aca="false">A340+1</f>
        <v>340</v>
      </c>
      <c r="B341" s="6" t="n">
        <f aca="false">RANDBETWEEN(1,7)</f>
        <v>1</v>
      </c>
      <c r="C341" s="7" t="n">
        <f aca="false">RANDBETWEEN(1,7)</f>
        <v>2</v>
      </c>
      <c r="D341" s="8" t="n">
        <f aca="false">RANDBETWEEN(1,7)</f>
        <v>1</v>
      </c>
      <c r="E341" s="9" t="str">
        <f aca="false">IF(B341&lt;2,"SUN",IF(B341&lt;3,"MON",IF(B341&lt;4,"TUE",IF(B341&lt;5,"WED",IF(B341&lt;6,"THU",IF(B341&lt;7,"FRI","SAT"))))))</f>
        <v>SUN</v>
      </c>
      <c r="F341" s="10" t="str">
        <f aca="false">IF(C341&lt;2,"SUN",IF(C341&lt;3,"MON",IF(C341&lt;4,"TUE",IF(C341&lt;5,"WED",IF(C341&lt;6,"THU",IF(C341&lt;7,"FRI","SAT"))))))</f>
        <v>MON</v>
      </c>
      <c r="G341" s="11" t="str">
        <f aca="false">IF(D341&lt;2,"SUN",IF(D341&lt;3,"MON",IF(D341&lt;4,"TUE",IF(D341&lt;5,"WED",IF(D341&lt;6,"THU",IF(D341&lt;7,"FRI","SAT"))))))</f>
        <v>SUN</v>
      </c>
      <c r="H341" s="5" t="n">
        <f aca="false">IF(B341=C341,0,IF(B341=D341,0,IF(C341=D341,0,1)))</f>
        <v>0</v>
      </c>
    </row>
    <row r="342" customFormat="false" ht="12.75" hidden="false" customHeight="false" outlineLevel="0" collapsed="false">
      <c r="A342" s="5" t="n">
        <f aca="false">A341+1</f>
        <v>341</v>
      </c>
      <c r="B342" s="6" t="n">
        <f aca="false">RANDBETWEEN(1,7)</f>
        <v>6</v>
      </c>
      <c r="C342" s="7" t="n">
        <f aca="false">RANDBETWEEN(1,7)</f>
        <v>3</v>
      </c>
      <c r="D342" s="8" t="n">
        <f aca="false">RANDBETWEEN(1,7)</f>
        <v>7</v>
      </c>
      <c r="E342" s="9" t="str">
        <f aca="false">IF(B342&lt;2,"SUN",IF(B342&lt;3,"MON",IF(B342&lt;4,"TUE",IF(B342&lt;5,"WED",IF(B342&lt;6,"THU",IF(B342&lt;7,"FRI","SAT"))))))</f>
        <v>FRI</v>
      </c>
      <c r="F342" s="10" t="str">
        <f aca="false">IF(C342&lt;2,"SUN",IF(C342&lt;3,"MON",IF(C342&lt;4,"TUE",IF(C342&lt;5,"WED",IF(C342&lt;6,"THU",IF(C342&lt;7,"FRI","SAT"))))))</f>
        <v>TUE</v>
      </c>
      <c r="G342" s="11" t="str">
        <f aca="false">IF(D342&lt;2,"SUN",IF(D342&lt;3,"MON",IF(D342&lt;4,"TUE",IF(D342&lt;5,"WED",IF(D342&lt;6,"THU",IF(D342&lt;7,"FRI","SAT"))))))</f>
        <v>SAT</v>
      </c>
      <c r="H342" s="5" t="n">
        <f aca="false">IF(B342=C342,0,IF(B342=D342,0,IF(C342=D342,0,1)))</f>
        <v>1</v>
      </c>
    </row>
    <row r="343" customFormat="false" ht="12.75" hidden="false" customHeight="false" outlineLevel="0" collapsed="false">
      <c r="A343" s="5" t="n">
        <f aca="false">A342+1</f>
        <v>342</v>
      </c>
      <c r="B343" s="6" t="n">
        <f aca="false">RANDBETWEEN(1,7)</f>
        <v>1</v>
      </c>
      <c r="C343" s="7" t="n">
        <f aca="false">RANDBETWEEN(1,7)</f>
        <v>2</v>
      </c>
      <c r="D343" s="8" t="n">
        <f aca="false">RANDBETWEEN(1,7)</f>
        <v>4</v>
      </c>
      <c r="E343" s="9" t="str">
        <f aca="false">IF(B343&lt;2,"SUN",IF(B343&lt;3,"MON",IF(B343&lt;4,"TUE",IF(B343&lt;5,"WED",IF(B343&lt;6,"THU",IF(B343&lt;7,"FRI","SAT"))))))</f>
        <v>SUN</v>
      </c>
      <c r="F343" s="10" t="str">
        <f aca="false">IF(C343&lt;2,"SUN",IF(C343&lt;3,"MON",IF(C343&lt;4,"TUE",IF(C343&lt;5,"WED",IF(C343&lt;6,"THU",IF(C343&lt;7,"FRI","SAT"))))))</f>
        <v>MON</v>
      </c>
      <c r="G343" s="11" t="str">
        <f aca="false">IF(D343&lt;2,"SUN",IF(D343&lt;3,"MON",IF(D343&lt;4,"TUE",IF(D343&lt;5,"WED",IF(D343&lt;6,"THU",IF(D343&lt;7,"FRI","SAT"))))))</f>
        <v>WED</v>
      </c>
      <c r="H343" s="5" t="n">
        <f aca="false">IF(B343=C343,0,IF(B343=D343,0,IF(C343=D343,0,1)))</f>
        <v>1</v>
      </c>
    </row>
    <row r="344" customFormat="false" ht="12.75" hidden="false" customHeight="false" outlineLevel="0" collapsed="false">
      <c r="A344" s="5" t="n">
        <f aca="false">A343+1</f>
        <v>343</v>
      </c>
      <c r="B344" s="6" t="n">
        <f aca="false">RANDBETWEEN(1,7)</f>
        <v>4</v>
      </c>
      <c r="C344" s="7" t="n">
        <f aca="false">RANDBETWEEN(1,7)</f>
        <v>3</v>
      </c>
      <c r="D344" s="8" t="n">
        <f aca="false">RANDBETWEEN(1,7)</f>
        <v>1</v>
      </c>
      <c r="E344" s="9" t="str">
        <f aca="false">IF(B344&lt;2,"SUN",IF(B344&lt;3,"MON",IF(B344&lt;4,"TUE",IF(B344&lt;5,"WED",IF(B344&lt;6,"THU",IF(B344&lt;7,"FRI","SAT"))))))</f>
        <v>WED</v>
      </c>
      <c r="F344" s="10" t="str">
        <f aca="false">IF(C344&lt;2,"SUN",IF(C344&lt;3,"MON",IF(C344&lt;4,"TUE",IF(C344&lt;5,"WED",IF(C344&lt;6,"THU",IF(C344&lt;7,"FRI","SAT"))))))</f>
        <v>TUE</v>
      </c>
      <c r="G344" s="11" t="str">
        <f aca="false">IF(D344&lt;2,"SUN",IF(D344&lt;3,"MON",IF(D344&lt;4,"TUE",IF(D344&lt;5,"WED",IF(D344&lt;6,"THU",IF(D344&lt;7,"FRI","SAT"))))))</f>
        <v>SUN</v>
      </c>
      <c r="H344" s="5" t="n">
        <f aca="false">IF(B344=C344,0,IF(B344=D344,0,IF(C344=D344,0,1)))</f>
        <v>1</v>
      </c>
    </row>
    <row r="345" customFormat="false" ht="12.75" hidden="false" customHeight="false" outlineLevel="0" collapsed="false">
      <c r="A345" s="5" t="n">
        <f aca="false">A344+1</f>
        <v>344</v>
      </c>
      <c r="B345" s="6" t="n">
        <f aca="false">RANDBETWEEN(1,7)</f>
        <v>2</v>
      </c>
      <c r="C345" s="7" t="n">
        <f aca="false">RANDBETWEEN(1,7)</f>
        <v>3</v>
      </c>
      <c r="D345" s="8" t="n">
        <f aca="false">RANDBETWEEN(1,7)</f>
        <v>6</v>
      </c>
      <c r="E345" s="9" t="str">
        <f aca="false">IF(B345&lt;2,"SUN",IF(B345&lt;3,"MON",IF(B345&lt;4,"TUE",IF(B345&lt;5,"WED",IF(B345&lt;6,"THU",IF(B345&lt;7,"FRI","SAT"))))))</f>
        <v>MON</v>
      </c>
      <c r="F345" s="10" t="str">
        <f aca="false">IF(C345&lt;2,"SUN",IF(C345&lt;3,"MON",IF(C345&lt;4,"TUE",IF(C345&lt;5,"WED",IF(C345&lt;6,"THU",IF(C345&lt;7,"FRI","SAT"))))))</f>
        <v>TUE</v>
      </c>
      <c r="G345" s="11" t="str">
        <f aca="false">IF(D345&lt;2,"SUN",IF(D345&lt;3,"MON",IF(D345&lt;4,"TUE",IF(D345&lt;5,"WED",IF(D345&lt;6,"THU",IF(D345&lt;7,"FRI","SAT"))))))</f>
        <v>FRI</v>
      </c>
      <c r="H345" s="5" t="n">
        <f aca="false">IF(B345=C345,0,IF(B345=D345,0,IF(C345=D345,0,1)))</f>
        <v>1</v>
      </c>
    </row>
    <row r="346" customFormat="false" ht="12.75" hidden="false" customHeight="false" outlineLevel="0" collapsed="false">
      <c r="A346" s="5" t="n">
        <f aca="false">A345+1</f>
        <v>345</v>
      </c>
      <c r="B346" s="6" t="n">
        <f aca="false">RANDBETWEEN(1,7)</f>
        <v>2</v>
      </c>
      <c r="C346" s="7" t="n">
        <f aca="false">RANDBETWEEN(1,7)</f>
        <v>5</v>
      </c>
      <c r="D346" s="8" t="n">
        <f aca="false">RANDBETWEEN(1,7)</f>
        <v>4</v>
      </c>
      <c r="E346" s="9" t="str">
        <f aca="false">IF(B346&lt;2,"SUN",IF(B346&lt;3,"MON",IF(B346&lt;4,"TUE",IF(B346&lt;5,"WED",IF(B346&lt;6,"THU",IF(B346&lt;7,"FRI","SAT"))))))</f>
        <v>MON</v>
      </c>
      <c r="F346" s="10" t="str">
        <f aca="false">IF(C346&lt;2,"SUN",IF(C346&lt;3,"MON",IF(C346&lt;4,"TUE",IF(C346&lt;5,"WED",IF(C346&lt;6,"THU",IF(C346&lt;7,"FRI","SAT"))))))</f>
        <v>THU</v>
      </c>
      <c r="G346" s="11" t="str">
        <f aca="false">IF(D346&lt;2,"SUN",IF(D346&lt;3,"MON",IF(D346&lt;4,"TUE",IF(D346&lt;5,"WED",IF(D346&lt;6,"THU",IF(D346&lt;7,"FRI","SAT"))))))</f>
        <v>WED</v>
      </c>
      <c r="H346" s="5" t="n">
        <f aca="false">IF(B346=C346,0,IF(B346=D346,0,IF(C346=D346,0,1)))</f>
        <v>1</v>
      </c>
    </row>
    <row r="347" customFormat="false" ht="12.75" hidden="false" customHeight="false" outlineLevel="0" collapsed="false">
      <c r="A347" s="5" t="n">
        <f aca="false">A346+1</f>
        <v>346</v>
      </c>
      <c r="B347" s="6" t="n">
        <f aca="false">RANDBETWEEN(1,7)</f>
        <v>5</v>
      </c>
      <c r="C347" s="7" t="n">
        <f aca="false">RANDBETWEEN(1,7)</f>
        <v>7</v>
      </c>
      <c r="D347" s="8" t="n">
        <f aca="false">RANDBETWEEN(1,7)</f>
        <v>4</v>
      </c>
      <c r="E347" s="9" t="str">
        <f aca="false">IF(B347&lt;2,"SUN",IF(B347&lt;3,"MON",IF(B347&lt;4,"TUE",IF(B347&lt;5,"WED",IF(B347&lt;6,"THU",IF(B347&lt;7,"FRI","SAT"))))))</f>
        <v>THU</v>
      </c>
      <c r="F347" s="10" t="str">
        <f aca="false">IF(C347&lt;2,"SUN",IF(C347&lt;3,"MON",IF(C347&lt;4,"TUE",IF(C347&lt;5,"WED",IF(C347&lt;6,"THU",IF(C347&lt;7,"FRI","SAT"))))))</f>
        <v>SAT</v>
      </c>
      <c r="G347" s="11" t="str">
        <f aca="false">IF(D347&lt;2,"SUN",IF(D347&lt;3,"MON",IF(D347&lt;4,"TUE",IF(D347&lt;5,"WED",IF(D347&lt;6,"THU",IF(D347&lt;7,"FRI","SAT"))))))</f>
        <v>WED</v>
      </c>
      <c r="H347" s="5" t="n">
        <f aca="false">IF(B347=C347,0,IF(B347=D347,0,IF(C347=D347,0,1)))</f>
        <v>1</v>
      </c>
    </row>
    <row r="348" customFormat="false" ht="12.75" hidden="false" customHeight="false" outlineLevel="0" collapsed="false">
      <c r="A348" s="5" t="n">
        <f aca="false">A347+1</f>
        <v>347</v>
      </c>
      <c r="B348" s="6" t="n">
        <f aca="false">RANDBETWEEN(1,7)</f>
        <v>6</v>
      </c>
      <c r="C348" s="7" t="n">
        <f aca="false">RANDBETWEEN(1,7)</f>
        <v>6</v>
      </c>
      <c r="D348" s="8" t="n">
        <f aca="false">RANDBETWEEN(1,7)</f>
        <v>5</v>
      </c>
      <c r="E348" s="9" t="str">
        <f aca="false">IF(B348&lt;2,"SUN",IF(B348&lt;3,"MON",IF(B348&lt;4,"TUE",IF(B348&lt;5,"WED",IF(B348&lt;6,"THU",IF(B348&lt;7,"FRI","SAT"))))))</f>
        <v>FRI</v>
      </c>
      <c r="F348" s="10" t="str">
        <f aca="false">IF(C348&lt;2,"SUN",IF(C348&lt;3,"MON",IF(C348&lt;4,"TUE",IF(C348&lt;5,"WED",IF(C348&lt;6,"THU",IF(C348&lt;7,"FRI","SAT"))))))</f>
        <v>FRI</v>
      </c>
      <c r="G348" s="11" t="str">
        <f aca="false">IF(D348&lt;2,"SUN",IF(D348&lt;3,"MON",IF(D348&lt;4,"TUE",IF(D348&lt;5,"WED",IF(D348&lt;6,"THU",IF(D348&lt;7,"FRI","SAT"))))))</f>
        <v>THU</v>
      </c>
      <c r="H348" s="5" t="n">
        <f aca="false">IF(B348=C348,0,IF(B348=D348,0,IF(C348=D348,0,1)))</f>
        <v>0</v>
      </c>
    </row>
    <row r="349" customFormat="false" ht="12.75" hidden="false" customHeight="false" outlineLevel="0" collapsed="false">
      <c r="A349" s="5" t="n">
        <f aca="false">A348+1</f>
        <v>348</v>
      </c>
      <c r="B349" s="6" t="n">
        <f aca="false">RANDBETWEEN(1,7)</f>
        <v>2</v>
      </c>
      <c r="C349" s="7" t="n">
        <f aca="false">RANDBETWEEN(1,7)</f>
        <v>7</v>
      </c>
      <c r="D349" s="8" t="n">
        <f aca="false">RANDBETWEEN(1,7)</f>
        <v>7</v>
      </c>
      <c r="E349" s="9" t="str">
        <f aca="false">IF(B349&lt;2,"SUN",IF(B349&lt;3,"MON",IF(B349&lt;4,"TUE",IF(B349&lt;5,"WED",IF(B349&lt;6,"THU",IF(B349&lt;7,"FRI","SAT"))))))</f>
        <v>MON</v>
      </c>
      <c r="F349" s="10" t="str">
        <f aca="false">IF(C349&lt;2,"SUN",IF(C349&lt;3,"MON",IF(C349&lt;4,"TUE",IF(C349&lt;5,"WED",IF(C349&lt;6,"THU",IF(C349&lt;7,"FRI","SAT"))))))</f>
        <v>SAT</v>
      </c>
      <c r="G349" s="11" t="str">
        <f aca="false">IF(D349&lt;2,"SUN",IF(D349&lt;3,"MON",IF(D349&lt;4,"TUE",IF(D349&lt;5,"WED",IF(D349&lt;6,"THU",IF(D349&lt;7,"FRI","SAT"))))))</f>
        <v>SAT</v>
      </c>
      <c r="H349" s="5" t="n">
        <f aca="false">IF(B349=C349,0,IF(B349=D349,0,IF(C349=D349,0,1)))</f>
        <v>0</v>
      </c>
    </row>
    <row r="350" customFormat="false" ht="12.75" hidden="false" customHeight="false" outlineLevel="0" collapsed="false">
      <c r="A350" s="5" t="n">
        <f aca="false">A349+1</f>
        <v>349</v>
      </c>
      <c r="B350" s="6" t="n">
        <f aca="false">RANDBETWEEN(1,7)</f>
        <v>4</v>
      </c>
      <c r="C350" s="7" t="n">
        <f aca="false">RANDBETWEEN(1,7)</f>
        <v>7</v>
      </c>
      <c r="D350" s="8" t="n">
        <f aca="false">RANDBETWEEN(1,7)</f>
        <v>2</v>
      </c>
      <c r="E350" s="9" t="str">
        <f aca="false">IF(B350&lt;2,"SUN",IF(B350&lt;3,"MON",IF(B350&lt;4,"TUE",IF(B350&lt;5,"WED",IF(B350&lt;6,"THU",IF(B350&lt;7,"FRI","SAT"))))))</f>
        <v>WED</v>
      </c>
      <c r="F350" s="10" t="str">
        <f aca="false">IF(C350&lt;2,"SUN",IF(C350&lt;3,"MON",IF(C350&lt;4,"TUE",IF(C350&lt;5,"WED",IF(C350&lt;6,"THU",IF(C350&lt;7,"FRI","SAT"))))))</f>
        <v>SAT</v>
      </c>
      <c r="G350" s="11" t="str">
        <f aca="false">IF(D350&lt;2,"SUN",IF(D350&lt;3,"MON",IF(D350&lt;4,"TUE",IF(D350&lt;5,"WED",IF(D350&lt;6,"THU",IF(D350&lt;7,"FRI","SAT"))))))</f>
        <v>MON</v>
      </c>
      <c r="H350" s="5" t="n">
        <f aca="false">IF(B350=C350,0,IF(B350=D350,0,IF(C350=D350,0,1)))</f>
        <v>1</v>
      </c>
    </row>
    <row r="351" customFormat="false" ht="12.75" hidden="false" customHeight="false" outlineLevel="0" collapsed="false">
      <c r="A351" s="5" t="n">
        <f aca="false">A350+1</f>
        <v>350</v>
      </c>
      <c r="B351" s="6" t="n">
        <f aca="false">RANDBETWEEN(1,7)</f>
        <v>1</v>
      </c>
      <c r="C351" s="7" t="n">
        <f aca="false">RANDBETWEEN(1,7)</f>
        <v>4</v>
      </c>
      <c r="D351" s="8" t="n">
        <f aca="false">RANDBETWEEN(1,7)</f>
        <v>6</v>
      </c>
      <c r="E351" s="9" t="str">
        <f aca="false">IF(B351&lt;2,"SUN",IF(B351&lt;3,"MON",IF(B351&lt;4,"TUE",IF(B351&lt;5,"WED",IF(B351&lt;6,"THU",IF(B351&lt;7,"FRI","SAT"))))))</f>
        <v>SUN</v>
      </c>
      <c r="F351" s="10" t="str">
        <f aca="false">IF(C351&lt;2,"SUN",IF(C351&lt;3,"MON",IF(C351&lt;4,"TUE",IF(C351&lt;5,"WED",IF(C351&lt;6,"THU",IF(C351&lt;7,"FRI","SAT"))))))</f>
        <v>WED</v>
      </c>
      <c r="G351" s="11" t="str">
        <f aca="false">IF(D351&lt;2,"SUN",IF(D351&lt;3,"MON",IF(D351&lt;4,"TUE",IF(D351&lt;5,"WED",IF(D351&lt;6,"THU",IF(D351&lt;7,"FRI","SAT"))))))</f>
        <v>FRI</v>
      </c>
      <c r="H351" s="5" t="n">
        <f aca="false">IF(B351=C351,0,IF(B351=D351,0,IF(C351=D351,0,1)))</f>
        <v>1</v>
      </c>
    </row>
    <row r="352" customFormat="false" ht="12.75" hidden="false" customHeight="false" outlineLevel="0" collapsed="false">
      <c r="A352" s="5" t="n">
        <f aca="false">A351+1</f>
        <v>351</v>
      </c>
      <c r="B352" s="6" t="n">
        <f aca="false">RANDBETWEEN(1,7)</f>
        <v>3</v>
      </c>
      <c r="C352" s="7" t="n">
        <f aca="false">RANDBETWEEN(1,7)</f>
        <v>7</v>
      </c>
      <c r="D352" s="8" t="n">
        <f aca="false">RANDBETWEEN(1,7)</f>
        <v>7</v>
      </c>
      <c r="E352" s="9" t="str">
        <f aca="false">IF(B352&lt;2,"SUN",IF(B352&lt;3,"MON",IF(B352&lt;4,"TUE",IF(B352&lt;5,"WED",IF(B352&lt;6,"THU",IF(B352&lt;7,"FRI","SAT"))))))</f>
        <v>TUE</v>
      </c>
      <c r="F352" s="10" t="str">
        <f aca="false">IF(C352&lt;2,"SUN",IF(C352&lt;3,"MON",IF(C352&lt;4,"TUE",IF(C352&lt;5,"WED",IF(C352&lt;6,"THU",IF(C352&lt;7,"FRI","SAT"))))))</f>
        <v>SAT</v>
      </c>
      <c r="G352" s="11" t="str">
        <f aca="false">IF(D352&lt;2,"SUN",IF(D352&lt;3,"MON",IF(D352&lt;4,"TUE",IF(D352&lt;5,"WED",IF(D352&lt;6,"THU",IF(D352&lt;7,"FRI","SAT"))))))</f>
        <v>SAT</v>
      </c>
      <c r="H352" s="5" t="n">
        <f aca="false">IF(B352=C352,0,IF(B352=D352,0,IF(C352=D352,0,1)))</f>
        <v>0</v>
      </c>
    </row>
    <row r="353" customFormat="false" ht="12.75" hidden="false" customHeight="false" outlineLevel="0" collapsed="false">
      <c r="A353" s="5" t="n">
        <f aca="false">A352+1</f>
        <v>352</v>
      </c>
      <c r="B353" s="6" t="n">
        <f aca="false">RANDBETWEEN(1,7)</f>
        <v>7</v>
      </c>
      <c r="C353" s="7" t="n">
        <f aca="false">RANDBETWEEN(1,7)</f>
        <v>2</v>
      </c>
      <c r="D353" s="8" t="n">
        <f aca="false">RANDBETWEEN(1,7)</f>
        <v>7</v>
      </c>
      <c r="E353" s="9" t="str">
        <f aca="false">IF(B353&lt;2,"SUN",IF(B353&lt;3,"MON",IF(B353&lt;4,"TUE",IF(B353&lt;5,"WED",IF(B353&lt;6,"THU",IF(B353&lt;7,"FRI","SAT"))))))</f>
        <v>SAT</v>
      </c>
      <c r="F353" s="10" t="str">
        <f aca="false">IF(C353&lt;2,"SUN",IF(C353&lt;3,"MON",IF(C353&lt;4,"TUE",IF(C353&lt;5,"WED",IF(C353&lt;6,"THU",IF(C353&lt;7,"FRI","SAT"))))))</f>
        <v>MON</v>
      </c>
      <c r="G353" s="11" t="str">
        <f aca="false">IF(D353&lt;2,"SUN",IF(D353&lt;3,"MON",IF(D353&lt;4,"TUE",IF(D353&lt;5,"WED",IF(D353&lt;6,"THU",IF(D353&lt;7,"FRI","SAT"))))))</f>
        <v>SAT</v>
      </c>
      <c r="H353" s="5" t="n">
        <f aca="false">IF(B353=C353,0,IF(B353=D353,0,IF(C353=D353,0,1)))</f>
        <v>0</v>
      </c>
    </row>
    <row r="354" customFormat="false" ht="12.75" hidden="false" customHeight="false" outlineLevel="0" collapsed="false">
      <c r="A354" s="5" t="n">
        <f aca="false">A353+1</f>
        <v>353</v>
      </c>
      <c r="B354" s="6" t="n">
        <f aca="false">RANDBETWEEN(1,7)</f>
        <v>3</v>
      </c>
      <c r="C354" s="7" t="n">
        <f aca="false">RANDBETWEEN(1,7)</f>
        <v>3</v>
      </c>
      <c r="D354" s="8" t="n">
        <f aca="false">RANDBETWEEN(1,7)</f>
        <v>2</v>
      </c>
      <c r="E354" s="9" t="str">
        <f aca="false">IF(B354&lt;2,"SUN",IF(B354&lt;3,"MON",IF(B354&lt;4,"TUE",IF(B354&lt;5,"WED",IF(B354&lt;6,"THU",IF(B354&lt;7,"FRI","SAT"))))))</f>
        <v>TUE</v>
      </c>
      <c r="F354" s="10" t="str">
        <f aca="false">IF(C354&lt;2,"SUN",IF(C354&lt;3,"MON",IF(C354&lt;4,"TUE",IF(C354&lt;5,"WED",IF(C354&lt;6,"THU",IF(C354&lt;7,"FRI","SAT"))))))</f>
        <v>TUE</v>
      </c>
      <c r="G354" s="11" t="str">
        <f aca="false">IF(D354&lt;2,"SUN",IF(D354&lt;3,"MON",IF(D354&lt;4,"TUE",IF(D354&lt;5,"WED",IF(D354&lt;6,"THU",IF(D354&lt;7,"FRI","SAT"))))))</f>
        <v>MON</v>
      </c>
      <c r="H354" s="5" t="n">
        <f aca="false">IF(B354=C354,0,IF(B354=D354,0,IF(C354=D354,0,1)))</f>
        <v>0</v>
      </c>
    </row>
    <row r="355" customFormat="false" ht="12.75" hidden="false" customHeight="false" outlineLevel="0" collapsed="false">
      <c r="A355" s="5" t="n">
        <f aca="false">A354+1</f>
        <v>354</v>
      </c>
      <c r="B355" s="6" t="n">
        <f aca="false">RANDBETWEEN(1,7)</f>
        <v>1</v>
      </c>
      <c r="C355" s="7" t="n">
        <f aca="false">RANDBETWEEN(1,7)</f>
        <v>2</v>
      </c>
      <c r="D355" s="8" t="n">
        <f aca="false">RANDBETWEEN(1,7)</f>
        <v>4</v>
      </c>
      <c r="E355" s="9" t="str">
        <f aca="false">IF(B355&lt;2,"SUN",IF(B355&lt;3,"MON",IF(B355&lt;4,"TUE",IF(B355&lt;5,"WED",IF(B355&lt;6,"THU",IF(B355&lt;7,"FRI","SAT"))))))</f>
        <v>SUN</v>
      </c>
      <c r="F355" s="10" t="str">
        <f aca="false">IF(C355&lt;2,"SUN",IF(C355&lt;3,"MON",IF(C355&lt;4,"TUE",IF(C355&lt;5,"WED",IF(C355&lt;6,"THU",IF(C355&lt;7,"FRI","SAT"))))))</f>
        <v>MON</v>
      </c>
      <c r="G355" s="11" t="str">
        <f aca="false">IF(D355&lt;2,"SUN",IF(D355&lt;3,"MON",IF(D355&lt;4,"TUE",IF(D355&lt;5,"WED",IF(D355&lt;6,"THU",IF(D355&lt;7,"FRI","SAT"))))))</f>
        <v>WED</v>
      </c>
      <c r="H355" s="5" t="n">
        <f aca="false">IF(B355=C355,0,IF(B355=D355,0,IF(C355=D355,0,1)))</f>
        <v>1</v>
      </c>
    </row>
    <row r="356" customFormat="false" ht="12.75" hidden="false" customHeight="false" outlineLevel="0" collapsed="false">
      <c r="A356" s="5" t="n">
        <f aca="false">A355+1</f>
        <v>355</v>
      </c>
      <c r="B356" s="6" t="n">
        <f aca="false">RANDBETWEEN(1,7)</f>
        <v>3</v>
      </c>
      <c r="C356" s="7" t="n">
        <f aca="false">RANDBETWEEN(1,7)</f>
        <v>1</v>
      </c>
      <c r="D356" s="8" t="n">
        <f aca="false">RANDBETWEEN(1,7)</f>
        <v>2</v>
      </c>
      <c r="E356" s="9" t="str">
        <f aca="false">IF(B356&lt;2,"SUN",IF(B356&lt;3,"MON",IF(B356&lt;4,"TUE",IF(B356&lt;5,"WED",IF(B356&lt;6,"THU",IF(B356&lt;7,"FRI","SAT"))))))</f>
        <v>TUE</v>
      </c>
      <c r="F356" s="10" t="str">
        <f aca="false">IF(C356&lt;2,"SUN",IF(C356&lt;3,"MON",IF(C356&lt;4,"TUE",IF(C356&lt;5,"WED",IF(C356&lt;6,"THU",IF(C356&lt;7,"FRI","SAT"))))))</f>
        <v>SUN</v>
      </c>
      <c r="G356" s="11" t="str">
        <f aca="false">IF(D356&lt;2,"SUN",IF(D356&lt;3,"MON",IF(D356&lt;4,"TUE",IF(D356&lt;5,"WED",IF(D356&lt;6,"THU",IF(D356&lt;7,"FRI","SAT"))))))</f>
        <v>MON</v>
      </c>
      <c r="H356" s="5" t="n">
        <f aca="false">IF(B356=C356,0,IF(B356=D356,0,IF(C356=D356,0,1)))</f>
        <v>1</v>
      </c>
    </row>
    <row r="357" customFormat="false" ht="12.75" hidden="false" customHeight="false" outlineLevel="0" collapsed="false">
      <c r="A357" s="5" t="n">
        <f aca="false">A356+1</f>
        <v>356</v>
      </c>
      <c r="B357" s="6" t="n">
        <f aca="false">RANDBETWEEN(1,7)</f>
        <v>4</v>
      </c>
      <c r="C357" s="7" t="n">
        <f aca="false">RANDBETWEEN(1,7)</f>
        <v>1</v>
      </c>
      <c r="D357" s="8" t="n">
        <f aca="false">RANDBETWEEN(1,7)</f>
        <v>7</v>
      </c>
      <c r="E357" s="9" t="str">
        <f aca="false">IF(B357&lt;2,"SUN",IF(B357&lt;3,"MON",IF(B357&lt;4,"TUE",IF(B357&lt;5,"WED",IF(B357&lt;6,"THU",IF(B357&lt;7,"FRI","SAT"))))))</f>
        <v>WED</v>
      </c>
      <c r="F357" s="10" t="str">
        <f aca="false">IF(C357&lt;2,"SUN",IF(C357&lt;3,"MON",IF(C357&lt;4,"TUE",IF(C357&lt;5,"WED",IF(C357&lt;6,"THU",IF(C357&lt;7,"FRI","SAT"))))))</f>
        <v>SUN</v>
      </c>
      <c r="G357" s="11" t="str">
        <f aca="false">IF(D357&lt;2,"SUN",IF(D357&lt;3,"MON",IF(D357&lt;4,"TUE",IF(D357&lt;5,"WED",IF(D357&lt;6,"THU",IF(D357&lt;7,"FRI","SAT"))))))</f>
        <v>SAT</v>
      </c>
      <c r="H357" s="5" t="n">
        <f aca="false">IF(B357=C357,0,IF(B357=D357,0,IF(C357=D357,0,1)))</f>
        <v>1</v>
      </c>
    </row>
    <row r="358" customFormat="false" ht="12.75" hidden="false" customHeight="false" outlineLevel="0" collapsed="false">
      <c r="A358" s="5" t="n">
        <f aca="false">A357+1</f>
        <v>357</v>
      </c>
      <c r="B358" s="6" t="n">
        <f aca="false">RANDBETWEEN(1,7)</f>
        <v>4</v>
      </c>
      <c r="C358" s="7" t="n">
        <f aca="false">RANDBETWEEN(1,7)</f>
        <v>2</v>
      </c>
      <c r="D358" s="8" t="n">
        <f aca="false">RANDBETWEEN(1,7)</f>
        <v>4</v>
      </c>
      <c r="E358" s="9" t="str">
        <f aca="false">IF(B358&lt;2,"SUN",IF(B358&lt;3,"MON",IF(B358&lt;4,"TUE",IF(B358&lt;5,"WED",IF(B358&lt;6,"THU",IF(B358&lt;7,"FRI","SAT"))))))</f>
        <v>WED</v>
      </c>
      <c r="F358" s="10" t="str">
        <f aca="false">IF(C358&lt;2,"SUN",IF(C358&lt;3,"MON",IF(C358&lt;4,"TUE",IF(C358&lt;5,"WED",IF(C358&lt;6,"THU",IF(C358&lt;7,"FRI","SAT"))))))</f>
        <v>MON</v>
      </c>
      <c r="G358" s="11" t="str">
        <f aca="false">IF(D358&lt;2,"SUN",IF(D358&lt;3,"MON",IF(D358&lt;4,"TUE",IF(D358&lt;5,"WED",IF(D358&lt;6,"THU",IF(D358&lt;7,"FRI","SAT"))))))</f>
        <v>WED</v>
      </c>
      <c r="H358" s="5" t="n">
        <f aca="false">IF(B358=C358,0,IF(B358=D358,0,IF(C358=D358,0,1)))</f>
        <v>0</v>
      </c>
    </row>
    <row r="359" customFormat="false" ht="12.75" hidden="false" customHeight="false" outlineLevel="0" collapsed="false">
      <c r="A359" s="5" t="n">
        <f aca="false">A358+1</f>
        <v>358</v>
      </c>
      <c r="B359" s="6" t="n">
        <f aca="false">RANDBETWEEN(1,7)</f>
        <v>5</v>
      </c>
      <c r="C359" s="7" t="n">
        <f aca="false">RANDBETWEEN(1,7)</f>
        <v>4</v>
      </c>
      <c r="D359" s="8" t="n">
        <f aca="false">RANDBETWEEN(1,7)</f>
        <v>6</v>
      </c>
      <c r="E359" s="9" t="str">
        <f aca="false">IF(B359&lt;2,"SUN",IF(B359&lt;3,"MON",IF(B359&lt;4,"TUE",IF(B359&lt;5,"WED",IF(B359&lt;6,"THU",IF(B359&lt;7,"FRI","SAT"))))))</f>
        <v>THU</v>
      </c>
      <c r="F359" s="10" t="str">
        <f aca="false">IF(C359&lt;2,"SUN",IF(C359&lt;3,"MON",IF(C359&lt;4,"TUE",IF(C359&lt;5,"WED",IF(C359&lt;6,"THU",IF(C359&lt;7,"FRI","SAT"))))))</f>
        <v>WED</v>
      </c>
      <c r="G359" s="11" t="str">
        <f aca="false">IF(D359&lt;2,"SUN",IF(D359&lt;3,"MON",IF(D359&lt;4,"TUE",IF(D359&lt;5,"WED",IF(D359&lt;6,"THU",IF(D359&lt;7,"FRI","SAT"))))))</f>
        <v>FRI</v>
      </c>
      <c r="H359" s="5" t="n">
        <f aca="false">IF(B359=C359,0,IF(B359=D359,0,IF(C359=D359,0,1)))</f>
        <v>1</v>
      </c>
    </row>
    <row r="360" customFormat="false" ht="12.75" hidden="false" customHeight="false" outlineLevel="0" collapsed="false">
      <c r="A360" s="5" t="n">
        <f aca="false">A359+1</f>
        <v>359</v>
      </c>
      <c r="B360" s="6" t="n">
        <f aca="false">RANDBETWEEN(1,7)</f>
        <v>6</v>
      </c>
      <c r="C360" s="7" t="n">
        <f aca="false">RANDBETWEEN(1,7)</f>
        <v>2</v>
      </c>
      <c r="D360" s="8" t="n">
        <f aca="false">RANDBETWEEN(1,7)</f>
        <v>6</v>
      </c>
      <c r="E360" s="9" t="str">
        <f aca="false">IF(B360&lt;2,"SUN",IF(B360&lt;3,"MON",IF(B360&lt;4,"TUE",IF(B360&lt;5,"WED",IF(B360&lt;6,"THU",IF(B360&lt;7,"FRI","SAT"))))))</f>
        <v>FRI</v>
      </c>
      <c r="F360" s="10" t="str">
        <f aca="false">IF(C360&lt;2,"SUN",IF(C360&lt;3,"MON",IF(C360&lt;4,"TUE",IF(C360&lt;5,"WED",IF(C360&lt;6,"THU",IF(C360&lt;7,"FRI","SAT"))))))</f>
        <v>MON</v>
      </c>
      <c r="G360" s="11" t="str">
        <f aca="false">IF(D360&lt;2,"SUN",IF(D360&lt;3,"MON",IF(D360&lt;4,"TUE",IF(D360&lt;5,"WED",IF(D360&lt;6,"THU",IF(D360&lt;7,"FRI","SAT"))))))</f>
        <v>FRI</v>
      </c>
      <c r="H360" s="5" t="n">
        <f aca="false">IF(B360=C360,0,IF(B360=D360,0,IF(C360=D360,0,1)))</f>
        <v>0</v>
      </c>
    </row>
    <row r="361" customFormat="false" ht="12.75" hidden="false" customHeight="false" outlineLevel="0" collapsed="false">
      <c r="A361" s="5" t="n">
        <f aca="false">A360+1</f>
        <v>360</v>
      </c>
      <c r="B361" s="6" t="n">
        <f aca="false">RANDBETWEEN(1,7)</f>
        <v>7</v>
      </c>
      <c r="C361" s="7" t="n">
        <f aca="false">RANDBETWEEN(1,7)</f>
        <v>7</v>
      </c>
      <c r="D361" s="8" t="n">
        <f aca="false">RANDBETWEEN(1,7)</f>
        <v>5</v>
      </c>
      <c r="E361" s="9" t="str">
        <f aca="false">IF(B361&lt;2,"SUN",IF(B361&lt;3,"MON",IF(B361&lt;4,"TUE",IF(B361&lt;5,"WED",IF(B361&lt;6,"THU",IF(B361&lt;7,"FRI","SAT"))))))</f>
        <v>SAT</v>
      </c>
      <c r="F361" s="10" t="str">
        <f aca="false">IF(C361&lt;2,"SUN",IF(C361&lt;3,"MON",IF(C361&lt;4,"TUE",IF(C361&lt;5,"WED",IF(C361&lt;6,"THU",IF(C361&lt;7,"FRI","SAT"))))))</f>
        <v>SAT</v>
      </c>
      <c r="G361" s="11" t="str">
        <f aca="false">IF(D361&lt;2,"SUN",IF(D361&lt;3,"MON",IF(D361&lt;4,"TUE",IF(D361&lt;5,"WED",IF(D361&lt;6,"THU",IF(D361&lt;7,"FRI","SAT"))))))</f>
        <v>THU</v>
      </c>
      <c r="H361" s="5" t="n">
        <f aca="false">IF(B361=C361,0,IF(B361=D361,0,IF(C361=D361,0,1)))</f>
        <v>0</v>
      </c>
    </row>
    <row r="362" customFormat="false" ht="12.75" hidden="false" customHeight="false" outlineLevel="0" collapsed="false">
      <c r="A362" s="5" t="n">
        <f aca="false">A361+1</f>
        <v>361</v>
      </c>
      <c r="B362" s="6" t="n">
        <f aca="false">RANDBETWEEN(1,7)</f>
        <v>1</v>
      </c>
      <c r="C362" s="7" t="n">
        <f aca="false">RANDBETWEEN(1,7)</f>
        <v>2</v>
      </c>
      <c r="D362" s="8" t="n">
        <f aca="false">RANDBETWEEN(1,7)</f>
        <v>6</v>
      </c>
      <c r="E362" s="9" t="str">
        <f aca="false">IF(B362&lt;2,"SUN",IF(B362&lt;3,"MON",IF(B362&lt;4,"TUE",IF(B362&lt;5,"WED",IF(B362&lt;6,"THU",IF(B362&lt;7,"FRI","SAT"))))))</f>
        <v>SUN</v>
      </c>
      <c r="F362" s="10" t="str">
        <f aca="false">IF(C362&lt;2,"SUN",IF(C362&lt;3,"MON",IF(C362&lt;4,"TUE",IF(C362&lt;5,"WED",IF(C362&lt;6,"THU",IF(C362&lt;7,"FRI","SAT"))))))</f>
        <v>MON</v>
      </c>
      <c r="G362" s="11" t="str">
        <f aca="false">IF(D362&lt;2,"SUN",IF(D362&lt;3,"MON",IF(D362&lt;4,"TUE",IF(D362&lt;5,"WED",IF(D362&lt;6,"THU",IF(D362&lt;7,"FRI","SAT"))))))</f>
        <v>FRI</v>
      </c>
      <c r="H362" s="5" t="n">
        <f aca="false">IF(B362=C362,0,IF(B362=D362,0,IF(C362=D362,0,1)))</f>
        <v>1</v>
      </c>
    </row>
    <row r="363" customFormat="false" ht="12.75" hidden="false" customHeight="false" outlineLevel="0" collapsed="false">
      <c r="A363" s="5" t="n">
        <f aca="false">A362+1</f>
        <v>362</v>
      </c>
      <c r="B363" s="6" t="n">
        <f aca="false">RANDBETWEEN(1,7)</f>
        <v>6</v>
      </c>
      <c r="C363" s="7" t="n">
        <f aca="false">RANDBETWEEN(1,7)</f>
        <v>7</v>
      </c>
      <c r="D363" s="8" t="n">
        <f aca="false">RANDBETWEEN(1,7)</f>
        <v>2</v>
      </c>
      <c r="E363" s="9" t="str">
        <f aca="false">IF(B363&lt;2,"SUN",IF(B363&lt;3,"MON",IF(B363&lt;4,"TUE",IF(B363&lt;5,"WED",IF(B363&lt;6,"THU",IF(B363&lt;7,"FRI","SAT"))))))</f>
        <v>FRI</v>
      </c>
      <c r="F363" s="10" t="str">
        <f aca="false">IF(C363&lt;2,"SUN",IF(C363&lt;3,"MON",IF(C363&lt;4,"TUE",IF(C363&lt;5,"WED",IF(C363&lt;6,"THU",IF(C363&lt;7,"FRI","SAT"))))))</f>
        <v>SAT</v>
      </c>
      <c r="G363" s="11" t="str">
        <f aca="false">IF(D363&lt;2,"SUN",IF(D363&lt;3,"MON",IF(D363&lt;4,"TUE",IF(D363&lt;5,"WED",IF(D363&lt;6,"THU",IF(D363&lt;7,"FRI","SAT"))))))</f>
        <v>MON</v>
      </c>
      <c r="H363" s="5" t="n">
        <f aca="false">IF(B363=C363,0,IF(B363=D363,0,IF(C363=D363,0,1)))</f>
        <v>1</v>
      </c>
    </row>
    <row r="364" customFormat="false" ht="12.75" hidden="false" customHeight="false" outlineLevel="0" collapsed="false">
      <c r="A364" s="5" t="n">
        <f aca="false">A363+1</f>
        <v>363</v>
      </c>
      <c r="B364" s="6" t="n">
        <f aca="false">RANDBETWEEN(1,7)</f>
        <v>1</v>
      </c>
      <c r="C364" s="7" t="n">
        <f aca="false">RANDBETWEEN(1,7)</f>
        <v>1</v>
      </c>
      <c r="D364" s="8" t="n">
        <f aca="false">RANDBETWEEN(1,7)</f>
        <v>7</v>
      </c>
      <c r="E364" s="9" t="str">
        <f aca="false">IF(B364&lt;2,"SUN",IF(B364&lt;3,"MON",IF(B364&lt;4,"TUE",IF(B364&lt;5,"WED",IF(B364&lt;6,"THU",IF(B364&lt;7,"FRI","SAT"))))))</f>
        <v>SUN</v>
      </c>
      <c r="F364" s="10" t="str">
        <f aca="false">IF(C364&lt;2,"SUN",IF(C364&lt;3,"MON",IF(C364&lt;4,"TUE",IF(C364&lt;5,"WED",IF(C364&lt;6,"THU",IF(C364&lt;7,"FRI","SAT"))))))</f>
        <v>SUN</v>
      </c>
      <c r="G364" s="11" t="str">
        <f aca="false">IF(D364&lt;2,"SUN",IF(D364&lt;3,"MON",IF(D364&lt;4,"TUE",IF(D364&lt;5,"WED",IF(D364&lt;6,"THU",IF(D364&lt;7,"FRI","SAT"))))))</f>
        <v>SAT</v>
      </c>
      <c r="H364" s="5" t="n">
        <f aca="false">IF(B364=C364,0,IF(B364=D364,0,IF(C364=D364,0,1)))</f>
        <v>0</v>
      </c>
    </row>
    <row r="365" customFormat="false" ht="12.75" hidden="false" customHeight="false" outlineLevel="0" collapsed="false">
      <c r="A365" s="5" t="n">
        <f aca="false">A364+1</f>
        <v>364</v>
      </c>
      <c r="B365" s="6" t="n">
        <f aca="false">RANDBETWEEN(1,7)</f>
        <v>4</v>
      </c>
      <c r="C365" s="7" t="n">
        <f aca="false">RANDBETWEEN(1,7)</f>
        <v>4</v>
      </c>
      <c r="D365" s="8" t="n">
        <f aca="false">RANDBETWEEN(1,7)</f>
        <v>1</v>
      </c>
      <c r="E365" s="9" t="str">
        <f aca="false">IF(B365&lt;2,"SUN",IF(B365&lt;3,"MON",IF(B365&lt;4,"TUE",IF(B365&lt;5,"WED",IF(B365&lt;6,"THU",IF(B365&lt;7,"FRI","SAT"))))))</f>
        <v>WED</v>
      </c>
      <c r="F365" s="10" t="str">
        <f aca="false">IF(C365&lt;2,"SUN",IF(C365&lt;3,"MON",IF(C365&lt;4,"TUE",IF(C365&lt;5,"WED",IF(C365&lt;6,"THU",IF(C365&lt;7,"FRI","SAT"))))))</f>
        <v>WED</v>
      </c>
      <c r="G365" s="11" t="str">
        <f aca="false">IF(D365&lt;2,"SUN",IF(D365&lt;3,"MON",IF(D365&lt;4,"TUE",IF(D365&lt;5,"WED",IF(D365&lt;6,"THU",IF(D365&lt;7,"FRI","SAT"))))))</f>
        <v>SUN</v>
      </c>
      <c r="H365" s="5" t="n">
        <f aca="false">IF(B365=C365,0,IF(B365=D365,0,IF(C365=D365,0,1)))</f>
        <v>0</v>
      </c>
    </row>
    <row r="366" customFormat="false" ht="12.75" hidden="false" customHeight="false" outlineLevel="0" collapsed="false">
      <c r="A366" s="5" t="n">
        <f aca="false">A365+1</f>
        <v>365</v>
      </c>
      <c r="B366" s="6" t="n">
        <f aca="false">RANDBETWEEN(1,7)</f>
        <v>4</v>
      </c>
      <c r="C366" s="7" t="n">
        <f aca="false">RANDBETWEEN(1,7)</f>
        <v>1</v>
      </c>
      <c r="D366" s="8" t="n">
        <f aca="false">RANDBETWEEN(1,7)</f>
        <v>2</v>
      </c>
      <c r="E366" s="9" t="str">
        <f aca="false">IF(B366&lt;2,"SUN",IF(B366&lt;3,"MON",IF(B366&lt;4,"TUE",IF(B366&lt;5,"WED",IF(B366&lt;6,"THU",IF(B366&lt;7,"FRI","SAT"))))))</f>
        <v>WED</v>
      </c>
      <c r="F366" s="10" t="str">
        <f aca="false">IF(C366&lt;2,"SUN",IF(C366&lt;3,"MON",IF(C366&lt;4,"TUE",IF(C366&lt;5,"WED",IF(C366&lt;6,"THU",IF(C366&lt;7,"FRI","SAT"))))))</f>
        <v>SUN</v>
      </c>
      <c r="G366" s="11" t="str">
        <f aca="false">IF(D366&lt;2,"SUN",IF(D366&lt;3,"MON",IF(D366&lt;4,"TUE",IF(D366&lt;5,"WED",IF(D366&lt;6,"THU",IF(D366&lt;7,"FRI","SAT"))))))</f>
        <v>MON</v>
      </c>
      <c r="H366" s="5" t="n">
        <f aca="false">IF(B366=C366,0,IF(B366=D366,0,IF(C366=D366,0,1)))</f>
        <v>1</v>
      </c>
    </row>
    <row r="367" customFormat="false" ht="12.75" hidden="false" customHeight="false" outlineLevel="0" collapsed="false">
      <c r="A367" s="5" t="n">
        <f aca="false">A366+1</f>
        <v>366</v>
      </c>
      <c r="B367" s="6" t="n">
        <f aca="false">RANDBETWEEN(1,7)</f>
        <v>3</v>
      </c>
      <c r="C367" s="7" t="n">
        <f aca="false">RANDBETWEEN(1,7)</f>
        <v>7</v>
      </c>
      <c r="D367" s="8" t="n">
        <f aca="false">RANDBETWEEN(1,7)</f>
        <v>2</v>
      </c>
      <c r="E367" s="9" t="str">
        <f aca="false">IF(B367&lt;2,"SUN",IF(B367&lt;3,"MON",IF(B367&lt;4,"TUE",IF(B367&lt;5,"WED",IF(B367&lt;6,"THU",IF(B367&lt;7,"FRI","SAT"))))))</f>
        <v>TUE</v>
      </c>
      <c r="F367" s="10" t="str">
        <f aca="false">IF(C367&lt;2,"SUN",IF(C367&lt;3,"MON",IF(C367&lt;4,"TUE",IF(C367&lt;5,"WED",IF(C367&lt;6,"THU",IF(C367&lt;7,"FRI","SAT"))))))</f>
        <v>SAT</v>
      </c>
      <c r="G367" s="11" t="str">
        <f aca="false">IF(D367&lt;2,"SUN",IF(D367&lt;3,"MON",IF(D367&lt;4,"TUE",IF(D367&lt;5,"WED",IF(D367&lt;6,"THU",IF(D367&lt;7,"FRI","SAT"))))))</f>
        <v>MON</v>
      </c>
      <c r="H367" s="5" t="n">
        <f aca="false">IF(B367=C367,0,IF(B367=D367,0,IF(C367=D367,0,1)))</f>
        <v>1</v>
      </c>
    </row>
    <row r="368" customFormat="false" ht="12.75" hidden="false" customHeight="false" outlineLevel="0" collapsed="false">
      <c r="A368" s="5" t="n">
        <f aca="false">A367+1</f>
        <v>367</v>
      </c>
      <c r="B368" s="6" t="n">
        <f aca="false">RANDBETWEEN(1,7)</f>
        <v>1</v>
      </c>
      <c r="C368" s="7" t="n">
        <f aca="false">RANDBETWEEN(1,7)</f>
        <v>6</v>
      </c>
      <c r="D368" s="8" t="n">
        <f aca="false">RANDBETWEEN(1,7)</f>
        <v>1</v>
      </c>
      <c r="E368" s="9" t="str">
        <f aca="false">IF(B368&lt;2,"SUN",IF(B368&lt;3,"MON",IF(B368&lt;4,"TUE",IF(B368&lt;5,"WED",IF(B368&lt;6,"THU",IF(B368&lt;7,"FRI","SAT"))))))</f>
        <v>SUN</v>
      </c>
      <c r="F368" s="10" t="str">
        <f aca="false">IF(C368&lt;2,"SUN",IF(C368&lt;3,"MON",IF(C368&lt;4,"TUE",IF(C368&lt;5,"WED",IF(C368&lt;6,"THU",IF(C368&lt;7,"FRI","SAT"))))))</f>
        <v>FRI</v>
      </c>
      <c r="G368" s="11" t="str">
        <f aca="false">IF(D368&lt;2,"SUN",IF(D368&lt;3,"MON",IF(D368&lt;4,"TUE",IF(D368&lt;5,"WED",IF(D368&lt;6,"THU",IF(D368&lt;7,"FRI","SAT"))))))</f>
        <v>SUN</v>
      </c>
      <c r="H368" s="5" t="n">
        <f aca="false">IF(B368=C368,0,IF(B368=D368,0,IF(C368=D368,0,1)))</f>
        <v>0</v>
      </c>
    </row>
    <row r="369" customFormat="false" ht="12.75" hidden="false" customHeight="false" outlineLevel="0" collapsed="false">
      <c r="A369" s="5" t="n">
        <f aca="false">A368+1</f>
        <v>368</v>
      </c>
      <c r="B369" s="6" t="n">
        <f aca="false">RANDBETWEEN(1,7)</f>
        <v>2</v>
      </c>
      <c r="C369" s="7" t="n">
        <f aca="false">RANDBETWEEN(1,7)</f>
        <v>2</v>
      </c>
      <c r="D369" s="8" t="n">
        <f aca="false">RANDBETWEEN(1,7)</f>
        <v>2</v>
      </c>
      <c r="E369" s="9" t="str">
        <f aca="false">IF(B369&lt;2,"SUN",IF(B369&lt;3,"MON",IF(B369&lt;4,"TUE",IF(B369&lt;5,"WED",IF(B369&lt;6,"THU",IF(B369&lt;7,"FRI","SAT"))))))</f>
        <v>MON</v>
      </c>
      <c r="F369" s="10" t="str">
        <f aca="false">IF(C369&lt;2,"SUN",IF(C369&lt;3,"MON",IF(C369&lt;4,"TUE",IF(C369&lt;5,"WED",IF(C369&lt;6,"THU",IF(C369&lt;7,"FRI","SAT"))))))</f>
        <v>MON</v>
      </c>
      <c r="G369" s="11" t="str">
        <f aca="false">IF(D369&lt;2,"SUN",IF(D369&lt;3,"MON",IF(D369&lt;4,"TUE",IF(D369&lt;5,"WED",IF(D369&lt;6,"THU",IF(D369&lt;7,"FRI","SAT"))))))</f>
        <v>MON</v>
      </c>
      <c r="H369" s="5" t="n">
        <f aca="false">IF(B369=C369,0,IF(B369=D369,0,IF(C369=D369,0,1)))</f>
        <v>0</v>
      </c>
    </row>
    <row r="370" customFormat="false" ht="12.75" hidden="false" customHeight="false" outlineLevel="0" collapsed="false">
      <c r="A370" s="5" t="n">
        <f aca="false">A369+1</f>
        <v>369</v>
      </c>
      <c r="B370" s="6" t="n">
        <f aca="false">RANDBETWEEN(1,7)</f>
        <v>3</v>
      </c>
      <c r="C370" s="7" t="n">
        <f aca="false">RANDBETWEEN(1,7)</f>
        <v>1</v>
      </c>
      <c r="D370" s="8" t="n">
        <f aca="false">RANDBETWEEN(1,7)</f>
        <v>5</v>
      </c>
      <c r="E370" s="9" t="str">
        <f aca="false">IF(B370&lt;2,"SUN",IF(B370&lt;3,"MON",IF(B370&lt;4,"TUE",IF(B370&lt;5,"WED",IF(B370&lt;6,"THU",IF(B370&lt;7,"FRI","SAT"))))))</f>
        <v>TUE</v>
      </c>
      <c r="F370" s="10" t="str">
        <f aca="false">IF(C370&lt;2,"SUN",IF(C370&lt;3,"MON",IF(C370&lt;4,"TUE",IF(C370&lt;5,"WED",IF(C370&lt;6,"THU",IF(C370&lt;7,"FRI","SAT"))))))</f>
        <v>SUN</v>
      </c>
      <c r="G370" s="11" t="str">
        <f aca="false">IF(D370&lt;2,"SUN",IF(D370&lt;3,"MON",IF(D370&lt;4,"TUE",IF(D370&lt;5,"WED",IF(D370&lt;6,"THU",IF(D370&lt;7,"FRI","SAT"))))))</f>
        <v>THU</v>
      </c>
      <c r="H370" s="5" t="n">
        <f aca="false">IF(B370=C370,0,IF(B370=D370,0,IF(C370=D370,0,1)))</f>
        <v>1</v>
      </c>
    </row>
    <row r="371" customFormat="false" ht="12.75" hidden="false" customHeight="false" outlineLevel="0" collapsed="false">
      <c r="A371" s="5" t="n">
        <f aca="false">A370+1</f>
        <v>370</v>
      </c>
      <c r="B371" s="6" t="n">
        <f aca="false">RANDBETWEEN(1,7)</f>
        <v>4</v>
      </c>
      <c r="C371" s="7" t="n">
        <f aca="false">RANDBETWEEN(1,7)</f>
        <v>7</v>
      </c>
      <c r="D371" s="8" t="n">
        <f aca="false">RANDBETWEEN(1,7)</f>
        <v>7</v>
      </c>
      <c r="E371" s="9" t="str">
        <f aca="false">IF(B371&lt;2,"SUN",IF(B371&lt;3,"MON",IF(B371&lt;4,"TUE",IF(B371&lt;5,"WED",IF(B371&lt;6,"THU",IF(B371&lt;7,"FRI","SAT"))))))</f>
        <v>WED</v>
      </c>
      <c r="F371" s="10" t="str">
        <f aca="false">IF(C371&lt;2,"SUN",IF(C371&lt;3,"MON",IF(C371&lt;4,"TUE",IF(C371&lt;5,"WED",IF(C371&lt;6,"THU",IF(C371&lt;7,"FRI","SAT"))))))</f>
        <v>SAT</v>
      </c>
      <c r="G371" s="11" t="str">
        <f aca="false">IF(D371&lt;2,"SUN",IF(D371&lt;3,"MON",IF(D371&lt;4,"TUE",IF(D371&lt;5,"WED",IF(D371&lt;6,"THU",IF(D371&lt;7,"FRI","SAT"))))))</f>
        <v>SAT</v>
      </c>
      <c r="H371" s="5" t="n">
        <f aca="false">IF(B371=C371,0,IF(B371=D371,0,IF(C371=D371,0,1)))</f>
        <v>0</v>
      </c>
    </row>
    <row r="372" customFormat="false" ht="12.75" hidden="false" customHeight="false" outlineLevel="0" collapsed="false">
      <c r="A372" s="5" t="n">
        <f aca="false">A371+1</f>
        <v>371</v>
      </c>
      <c r="B372" s="6" t="n">
        <f aca="false">RANDBETWEEN(1,7)</f>
        <v>2</v>
      </c>
      <c r="C372" s="7" t="n">
        <f aca="false">RANDBETWEEN(1,7)</f>
        <v>4</v>
      </c>
      <c r="D372" s="8" t="n">
        <f aca="false">RANDBETWEEN(1,7)</f>
        <v>6</v>
      </c>
      <c r="E372" s="9" t="str">
        <f aca="false">IF(B372&lt;2,"SUN",IF(B372&lt;3,"MON",IF(B372&lt;4,"TUE",IF(B372&lt;5,"WED",IF(B372&lt;6,"THU",IF(B372&lt;7,"FRI","SAT"))))))</f>
        <v>MON</v>
      </c>
      <c r="F372" s="10" t="str">
        <f aca="false">IF(C372&lt;2,"SUN",IF(C372&lt;3,"MON",IF(C372&lt;4,"TUE",IF(C372&lt;5,"WED",IF(C372&lt;6,"THU",IF(C372&lt;7,"FRI","SAT"))))))</f>
        <v>WED</v>
      </c>
      <c r="G372" s="11" t="str">
        <f aca="false">IF(D372&lt;2,"SUN",IF(D372&lt;3,"MON",IF(D372&lt;4,"TUE",IF(D372&lt;5,"WED",IF(D372&lt;6,"THU",IF(D372&lt;7,"FRI","SAT"))))))</f>
        <v>FRI</v>
      </c>
      <c r="H372" s="5" t="n">
        <f aca="false">IF(B372=C372,0,IF(B372=D372,0,IF(C372=D372,0,1)))</f>
        <v>1</v>
      </c>
    </row>
    <row r="373" customFormat="false" ht="12.75" hidden="false" customHeight="false" outlineLevel="0" collapsed="false">
      <c r="A373" s="5" t="n">
        <f aca="false">A372+1</f>
        <v>372</v>
      </c>
      <c r="B373" s="6" t="n">
        <f aca="false">RANDBETWEEN(1,7)</f>
        <v>1</v>
      </c>
      <c r="C373" s="7" t="n">
        <f aca="false">RANDBETWEEN(1,7)</f>
        <v>3</v>
      </c>
      <c r="D373" s="8" t="n">
        <f aca="false">RANDBETWEEN(1,7)</f>
        <v>7</v>
      </c>
      <c r="E373" s="9" t="str">
        <f aca="false">IF(B373&lt;2,"SUN",IF(B373&lt;3,"MON",IF(B373&lt;4,"TUE",IF(B373&lt;5,"WED",IF(B373&lt;6,"THU",IF(B373&lt;7,"FRI","SAT"))))))</f>
        <v>SUN</v>
      </c>
      <c r="F373" s="10" t="str">
        <f aca="false">IF(C373&lt;2,"SUN",IF(C373&lt;3,"MON",IF(C373&lt;4,"TUE",IF(C373&lt;5,"WED",IF(C373&lt;6,"THU",IF(C373&lt;7,"FRI","SAT"))))))</f>
        <v>TUE</v>
      </c>
      <c r="G373" s="11" t="str">
        <f aca="false">IF(D373&lt;2,"SUN",IF(D373&lt;3,"MON",IF(D373&lt;4,"TUE",IF(D373&lt;5,"WED",IF(D373&lt;6,"THU",IF(D373&lt;7,"FRI","SAT"))))))</f>
        <v>SAT</v>
      </c>
      <c r="H373" s="5" t="n">
        <f aca="false">IF(B373=C373,0,IF(B373=D373,0,IF(C373=D373,0,1)))</f>
        <v>1</v>
      </c>
    </row>
    <row r="374" customFormat="false" ht="12.75" hidden="false" customHeight="false" outlineLevel="0" collapsed="false">
      <c r="A374" s="5" t="n">
        <f aca="false">A373+1</f>
        <v>373</v>
      </c>
      <c r="B374" s="6" t="n">
        <f aca="false">RANDBETWEEN(1,7)</f>
        <v>3</v>
      </c>
      <c r="C374" s="7" t="n">
        <f aca="false">RANDBETWEEN(1,7)</f>
        <v>5</v>
      </c>
      <c r="D374" s="8" t="n">
        <f aca="false">RANDBETWEEN(1,7)</f>
        <v>4</v>
      </c>
      <c r="E374" s="9" t="str">
        <f aca="false">IF(B374&lt;2,"SUN",IF(B374&lt;3,"MON",IF(B374&lt;4,"TUE",IF(B374&lt;5,"WED",IF(B374&lt;6,"THU",IF(B374&lt;7,"FRI","SAT"))))))</f>
        <v>TUE</v>
      </c>
      <c r="F374" s="10" t="str">
        <f aca="false">IF(C374&lt;2,"SUN",IF(C374&lt;3,"MON",IF(C374&lt;4,"TUE",IF(C374&lt;5,"WED",IF(C374&lt;6,"THU",IF(C374&lt;7,"FRI","SAT"))))))</f>
        <v>THU</v>
      </c>
      <c r="G374" s="11" t="str">
        <f aca="false">IF(D374&lt;2,"SUN",IF(D374&lt;3,"MON",IF(D374&lt;4,"TUE",IF(D374&lt;5,"WED",IF(D374&lt;6,"THU",IF(D374&lt;7,"FRI","SAT"))))))</f>
        <v>WED</v>
      </c>
      <c r="H374" s="5" t="n">
        <f aca="false">IF(B374=C374,0,IF(B374=D374,0,IF(C374=D374,0,1)))</f>
        <v>1</v>
      </c>
    </row>
    <row r="375" customFormat="false" ht="12.75" hidden="false" customHeight="false" outlineLevel="0" collapsed="false">
      <c r="A375" s="5" t="n">
        <f aca="false">A374+1</f>
        <v>374</v>
      </c>
      <c r="B375" s="6" t="n">
        <f aca="false">RANDBETWEEN(1,7)</f>
        <v>1</v>
      </c>
      <c r="C375" s="7" t="n">
        <f aca="false">RANDBETWEEN(1,7)</f>
        <v>6</v>
      </c>
      <c r="D375" s="8" t="n">
        <f aca="false">RANDBETWEEN(1,7)</f>
        <v>1</v>
      </c>
      <c r="E375" s="9" t="str">
        <f aca="false">IF(B375&lt;2,"SUN",IF(B375&lt;3,"MON",IF(B375&lt;4,"TUE",IF(B375&lt;5,"WED",IF(B375&lt;6,"THU",IF(B375&lt;7,"FRI","SAT"))))))</f>
        <v>SUN</v>
      </c>
      <c r="F375" s="10" t="str">
        <f aca="false">IF(C375&lt;2,"SUN",IF(C375&lt;3,"MON",IF(C375&lt;4,"TUE",IF(C375&lt;5,"WED",IF(C375&lt;6,"THU",IF(C375&lt;7,"FRI","SAT"))))))</f>
        <v>FRI</v>
      </c>
      <c r="G375" s="11" t="str">
        <f aca="false">IF(D375&lt;2,"SUN",IF(D375&lt;3,"MON",IF(D375&lt;4,"TUE",IF(D375&lt;5,"WED",IF(D375&lt;6,"THU",IF(D375&lt;7,"FRI","SAT"))))))</f>
        <v>SUN</v>
      </c>
      <c r="H375" s="5" t="n">
        <f aca="false">IF(B375=C375,0,IF(B375=D375,0,IF(C375=D375,0,1)))</f>
        <v>0</v>
      </c>
    </row>
    <row r="376" customFormat="false" ht="12.75" hidden="false" customHeight="false" outlineLevel="0" collapsed="false">
      <c r="A376" s="5" t="n">
        <f aca="false">A375+1</f>
        <v>375</v>
      </c>
      <c r="B376" s="6" t="n">
        <f aca="false">RANDBETWEEN(1,7)</f>
        <v>3</v>
      </c>
      <c r="C376" s="7" t="n">
        <f aca="false">RANDBETWEEN(1,7)</f>
        <v>2</v>
      </c>
      <c r="D376" s="8" t="n">
        <f aca="false">RANDBETWEEN(1,7)</f>
        <v>1</v>
      </c>
      <c r="E376" s="9" t="str">
        <f aca="false">IF(B376&lt;2,"SUN",IF(B376&lt;3,"MON",IF(B376&lt;4,"TUE",IF(B376&lt;5,"WED",IF(B376&lt;6,"THU",IF(B376&lt;7,"FRI","SAT"))))))</f>
        <v>TUE</v>
      </c>
      <c r="F376" s="10" t="str">
        <f aca="false">IF(C376&lt;2,"SUN",IF(C376&lt;3,"MON",IF(C376&lt;4,"TUE",IF(C376&lt;5,"WED",IF(C376&lt;6,"THU",IF(C376&lt;7,"FRI","SAT"))))))</f>
        <v>MON</v>
      </c>
      <c r="G376" s="11" t="str">
        <f aca="false">IF(D376&lt;2,"SUN",IF(D376&lt;3,"MON",IF(D376&lt;4,"TUE",IF(D376&lt;5,"WED",IF(D376&lt;6,"THU",IF(D376&lt;7,"FRI","SAT"))))))</f>
        <v>SUN</v>
      </c>
      <c r="H376" s="5" t="n">
        <f aca="false">IF(B376=C376,0,IF(B376=D376,0,IF(C376=D376,0,1)))</f>
        <v>1</v>
      </c>
    </row>
    <row r="377" customFormat="false" ht="12.75" hidden="false" customHeight="false" outlineLevel="0" collapsed="false">
      <c r="A377" s="5" t="n">
        <f aca="false">A376+1</f>
        <v>376</v>
      </c>
      <c r="B377" s="6" t="n">
        <f aca="false">RANDBETWEEN(1,7)</f>
        <v>3</v>
      </c>
      <c r="C377" s="7" t="n">
        <f aca="false">RANDBETWEEN(1,7)</f>
        <v>5</v>
      </c>
      <c r="D377" s="8" t="n">
        <f aca="false">RANDBETWEEN(1,7)</f>
        <v>6</v>
      </c>
      <c r="E377" s="9" t="str">
        <f aca="false">IF(B377&lt;2,"SUN",IF(B377&lt;3,"MON",IF(B377&lt;4,"TUE",IF(B377&lt;5,"WED",IF(B377&lt;6,"THU",IF(B377&lt;7,"FRI","SAT"))))))</f>
        <v>TUE</v>
      </c>
      <c r="F377" s="10" t="str">
        <f aca="false">IF(C377&lt;2,"SUN",IF(C377&lt;3,"MON",IF(C377&lt;4,"TUE",IF(C377&lt;5,"WED",IF(C377&lt;6,"THU",IF(C377&lt;7,"FRI","SAT"))))))</f>
        <v>THU</v>
      </c>
      <c r="G377" s="11" t="str">
        <f aca="false">IF(D377&lt;2,"SUN",IF(D377&lt;3,"MON",IF(D377&lt;4,"TUE",IF(D377&lt;5,"WED",IF(D377&lt;6,"THU",IF(D377&lt;7,"FRI","SAT"))))))</f>
        <v>FRI</v>
      </c>
      <c r="H377" s="5" t="n">
        <f aca="false">IF(B377=C377,0,IF(B377=D377,0,IF(C377=D377,0,1)))</f>
        <v>1</v>
      </c>
    </row>
    <row r="378" customFormat="false" ht="12.75" hidden="false" customHeight="false" outlineLevel="0" collapsed="false">
      <c r="A378" s="5" t="n">
        <f aca="false">A377+1</f>
        <v>377</v>
      </c>
      <c r="B378" s="6" t="n">
        <f aca="false">RANDBETWEEN(1,7)</f>
        <v>2</v>
      </c>
      <c r="C378" s="7" t="n">
        <f aca="false">RANDBETWEEN(1,7)</f>
        <v>5</v>
      </c>
      <c r="D378" s="8" t="n">
        <f aca="false">RANDBETWEEN(1,7)</f>
        <v>5</v>
      </c>
      <c r="E378" s="9" t="str">
        <f aca="false">IF(B378&lt;2,"SUN",IF(B378&lt;3,"MON",IF(B378&lt;4,"TUE",IF(B378&lt;5,"WED",IF(B378&lt;6,"THU",IF(B378&lt;7,"FRI","SAT"))))))</f>
        <v>MON</v>
      </c>
      <c r="F378" s="10" t="str">
        <f aca="false">IF(C378&lt;2,"SUN",IF(C378&lt;3,"MON",IF(C378&lt;4,"TUE",IF(C378&lt;5,"WED",IF(C378&lt;6,"THU",IF(C378&lt;7,"FRI","SAT"))))))</f>
        <v>THU</v>
      </c>
      <c r="G378" s="11" t="str">
        <f aca="false">IF(D378&lt;2,"SUN",IF(D378&lt;3,"MON",IF(D378&lt;4,"TUE",IF(D378&lt;5,"WED",IF(D378&lt;6,"THU",IF(D378&lt;7,"FRI","SAT"))))))</f>
        <v>THU</v>
      </c>
      <c r="H378" s="5" t="n">
        <f aca="false">IF(B378=C378,0,IF(B378=D378,0,IF(C378=D378,0,1)))</f>
        <v>0</v>
      </c>
    </row>
    <row r="379" customFormat="false" ht="12.75" hidden="false" customHeight="false" outlineLevel="0" collapsed="false">
      <c r="A379" s="5" t="n">
        <f aca="false">A378+1</f>
        <v>378</v>
      </c>
      <c r="B379" s="6" t="n">
        <f aca="false">RANDBETWEEN(1,7)</f>
        <v>4</v>
      </c>
      <c r="C379" s="7" t="n">
        <f aca="false">RANDBETWEEN(1,7)</f>
        <v>6</v>
      </c>
      <c r="D379" s="8" t="n">
        <f aca="false">RANDBETWEEN(1,7)</f>
        <v>4</v>
      </c>
      <c r="E379" s="9" t="str">
        <f aca="false">IF(B379&lt;2,"SUN",IF(B379&lt;3,"MON",IF(B379&lt;4,"TUE",IF(B379&lt;5,"WED",IF(B379&lt;6,"THU",IF(B379&lt;7,"FRI","SAT"))))))</f>
        <v>WED</v>
      </c>
      <c r="F379" s="10" t="str">
        <f aca="false">IF(C379&lt;2,"SUN",IF(C379&lt;3,"MON",IF(C379&lt;4,"TUE",IF(C379&lt;5,"WED",IF(C379&lt;6,"THU",IF(C379&lt;7,"FRI","SAT"))))))</f>
        <v>FRI</v>
      </c>
      <c r="G379" s="11" t="str">
        <f aca="false">IF(D379&lt;2,"SUN",IF(D379&lt;3,"MON",IF(D379&lt;4,"TUE",IF(D379&lt;5,"WED",IF(D379&lt;6,"THU",IF(D379&lt;7,"FRI","SAT"))))))</f>
        <v>WED</v>
      </c>
      <c r="H379" s="5" t="n">
        <f aca="false">IF(B379=C379,0,IF(B379=D379,0,IF(C379=D379,0,1)))</f>
        <v>0</v>
      </c>
    </row>
    <row r="380" customFormat="false" ht="12.75" hidden="false" customHeight="false" outlineLevel="0" collapsed="false">
      <c r="A380" s="5" t="n">
        <f aca="false">A379+1</f>
        <v>379</v>
      </c>
      <c r="B380" s="6" t="n">
        <f aca="false">RANDBETWEEN(1,7)</f>
        <v>5</v>
      </c>
      <c r="C380" s="7" t="n">
        <f aca="false">RANDBETWEEN(1,7)</f>
        <v>2</v>
      </c>
      <c r="D380" s="8" t="n">
        <f aca="false">RANDBETWEEN(1,7)</f>
        <v>5</v>
      </c>
      <c r="E380" s="9" t="str">
        <f aca="false">IF(B380&lt;2,"SUN",IF(B380&lt;3,"MON",IF(B380&lt;4,"TUE",IF(B380&lt;5,"WED",IF(B380&lt;6,"THU",IF(B380&lt;7,"FRI","SAT"))))))</f>
        <v>THU</v>
      </c>
      <c r="F380" s="10" t="str">
        <f aca="false">IF(C380&lt;2,"SUN",IF(C380&lt;3,"MON",IF(C380&lt;4,"TUE",IF(C380&lt;5,"WED",IF(C380&lt;6,"THU",IF(C380&lt;7,"FRI","SAT"))))))</f>
        <v>MON</v>
      </c>
      <c r="G380" s="11" t="str">
        <f aca="false">IF(D380&lt;2,"SUN",IF(D380&lt;3,"MON",IF(D380&lt;4,"TUE",IF(D380&lt;5,"WED",IF(D380&lt;6,"THU",IF(D380&lt;7,"FRI","SAT"))))))</f>
        <v>THU</v>
      </c>
      <c r="H380" s="5" t="n">
        <f aca="false">IF(B380=C380,0,IF(B380=D380,0,IF(C380=D380,0,1)))</f>
        <v>0</v>
      </c>
    </row>
    <row r="381" customFormat="false" ht="12.75" hidden="false" customHeight="false" outlineLevel="0" collapsed="false">
      <c r="A381" s="5" t="n">
        <f aca="false">A380+1</f>
        <v>380</v>
      </c>
      <c r="B381" s="6" t="n">
        <f aca="false">RANDBETWEEN(1,7)</f>
        <v>4</v>
      </c>
      <c r="C381" s="7" t="n">
        <f aca="false">RANDBETWEEN(1,7)</f>
        <v>4</v>
      </c>
      <c r="D381" s="8" t="n">
        <f aca="false">RANDBETWEEN(1,7)</f>
        <v>5</v>
      </c>
      <c r="E381" s="9" t="str">
        <f aca="false">IF(B381&lt;2,"SUN",IF(B381&lt;3,"MON",IF(B381&lt;4,"TUE",IF(B381&lt;5,"WED",IF(B381&lt;6,"THU",IF(B381&lt;7,"FRI","SAT"))))))</f>
        <v>WED</v>
      </c>
      <c r="F381" s="10" t="str">
        <f aca="false">IF(C381&lt;2,"SUN",IF(C381&lt;3,"MON",IF(C381&lt;4,"TUE",IF(C381&lt;5,"WED",IF(C381&lt;6,"THU",IF(C381&lt;7,"FRI","SAT"))))))</f>
        <v>WED</v>
      </c>
      <c r="G381" s="11" t="str">
        <f aca="false">IF(D381&lt;2,"SUN",IF(D381&lt;3,"MON",IF(D381&lt;4,"TUE",IF(D381&lt;5,"WED",IF(D381&lt;6,"THU",IF(D381&lt;7,"FRI","SAT"))))))</f>
        <v>THU</v>
      </c>
      <c r="H381" s="5" t="n">
        <f aca="false">IF(B381=C381,0,IF(B381=D381,0,IF(C381=D381,0,1)))</f>
        <v>0</v>
      </c>
    </row>
    <row r="382" customFormat="false" ht="12.75" hidden="false" customHeight="false" outlineLevel="0" collapsed="false">
      <c r="A382" s="5" t="n">
        <f aca="false">A381+1</f>
        <v>381</v>
      </c>
      <c r="B382" s="6" t="n">
        <f aca="false">RANDBETWEEN(1,7)</f>
        <v>2</v>
      </c>
      <c r="C382" s="7" t="n">
        <f aca="false">RANDBETWEEN(1,7)</f>
        <v>3</v>
      </c>
      <c r="D382" s="8" t="n">
        <f aca="false">RANDBETWEEN(1,7)</f>
        <v>4</v>
      </c>
      <c r="E382" s="9" t="str">
        <f aca="false">IF(B382&lt;2,"SUN",IF(B382&lt;3,"MON",IF(B382&lt;4,"TUE",IF(B382&lt;5,"WED",IF(B382&lt;6,"THU",IF(B382&lt;7,"FRI","SAT"))))))</f>
        <v>MON</v>
      </c>
      <c r="F382" s="10" t="str">
        <f aca="false">IF(C382&lt;2,"SUN",IF(C382&lt;3,"MON",IF(C382&lt;4,"TUE",IF(C382&lt;5,"WED",IF(C382&lt;6,"THU",IF(C382&lt;7,"FRI","SAT"))))))</f>
        <v>TUE</v>
      </c>
      <c r="G382" s="11" t="str">
        <f aca="false">IF(D382&lt;2,"SUN",IF(D382&lt;3,"MON",IF(D382&lt;4,"TUE",IF(D382&lt;5,"WED",IF(D382&lt;6,"THU",IF(D382&lt;7,"FRI","SAT"))))))</f>
        <v>WED</v>
      </c>
      <c r="H382" s="5" t="n">
        <f aca="false">IF(B382=C382,0,IF(B382=D382,0,IF(C382=D382,0,1)))</f>
        <v>1</v>
      </c>
    </row>
    <row r="383" customFormat="false" ht="12.75" hidden="false" customHeight="false" outlineLevel="0" collapsed="false">
      <c r="A383" s="5" t="n">
        <f aca="false">A382+1</f>
        <v>382</v>
      </c>
      <c r="B383" s="6" t="n">
        <f aca="false">RANDBETWEEN(1,7)</f>
        <v>1</v>
      </c>
      <c r="C383" s="7" t="n">
        <f aca="false">RANDBETWEEN(1,7)</f>
        <v>2</v>
      </c>
      <c r="D383" s="8" t="n">
        <f aca="false">RANDBETWEEN(1,7)</f>
        <v>6</v>
      </c>
      <c r="E383" s="9" t="str">
        <f aca="false">IF(B383&lt;2,"SUN",IF(B383&lt;3,"MON",IF(B383&lt;4,"TUE",IF(B383&lt;5,"WED",IF(B383&lt;6,"THU",IF(B383&lt;7,"FRI","SAT"))))))</f>
        <v>SUN</v>
      </c>
      <c r="F383" s="10" t="str">
        <f aca="false">IF(C383&lt;2,"SUN",IF(C383&lt;3,"MON",IF(C383&lt;4,"TUE",IF(C383&lt;5,"WED",IF(C383&lt;6,"THU",IF(C383&lt;7,"FRI","SAT"))))))</f>
        <v>MON</v>
      </c>
      <c r="G383" s="11" t="str">
        <f aca="false">IF(D383&lt;2,"SUN",IF(D383&lt;3,"MON",IF(D383&lt;4,"TUE",IF(D383&lt;5,"WED",IF(D383&lt;6,"THU",IF(D383&lt;7,"FRI","SAT"))))))</f>
        <v>FRI</v>
      </c>
      <c r="H383" s="5" t="n">
        <f aca="false">IF(B383=C383,0,IF(B383=D383,0,IF(C383=D383,0,1)))</f>
        <v>1</v>
      </c>
    </row>
    <row r="384" customFormat="false" ht="12.75" hidden="false" customHeight="false" outlineLevel="0" collapsed="false">
      <c r="A384" s="5" t="n">
        <f aca="false">A383+1</f>
        <v>383</v>
      </c>
      <c r="B384" s="6" t="n">
        <f aca="false">RANDBETWEEN(1,7)</f>
        <v>2</v>
      </c>
      <c r="C384" s="7" t="n">
        <f aca="false">RANDBETWEEN(1,7)</f>
        <v>5</v>
      </c>
      <c r="D384" s="8" t="n">
        <f aca="false">RANDBETWEEN(1,7)</f>
        <v>6</v>
      </c>
      <c r="E384" s="9" t="str">
        <f aca="false">IF(B384&lt;2,"SUN",IF(B384&lt;3,"MON",IF(B384&lt;4,"TUE",IF(B384&lt;5,"WED",IF(B384&lt;6,"THU",IF(B384&lt;7,"FRI","SAT"))))))</f>
        <v>MON</v>
      </c>
      <c r="F384" s="10" t="str">
        <f aca="false">IF(C384&lt;2,"SUN",IF(C384&lt;3,"MON",IF(C384&lt;4,"TUE",IF(C384&lt;5,"WED",IF(C384&lt;6,"THU",IF(C384&lt;7,"FRI","SAT"))))))</f>
        <v>THU</v>
      </c>
      <c r="G384" s="11" t="str">
        <f aca="false">IF(D384&lt;2,"SUN",IF(D384&lt;3,"MON",IF(D384&lt;4,"TUE",IF(D384&lt;5,"WED",IF(D384&lt;6,"THU",IF(D384&lt;7,"FRI","SAT"))))))</f>
        <v>FRI</v>
      </c>
      <c r="H384" s="5" t="n">
        <f aca="false">IF(B384=C384,0,IF(B384=D384,0,IF(C384=D384,0,1)))</f>
        <v>1</v>
      </c>
    </row>
    <row r="385" customFormat="false" ht="12.75" hidden="false" customHeight="false" outlineLevel="0" collapsed="false">
      <c r="A385" s="5" t="n">
        <f aca="false">A384+1</f>
        <v>384</v>
      </c>
      <c r="B385" s="6" t="n">
        <f aca="false">RANDBETWEEN(1,7)</f>
        <v>7</v>
      </c>
      <c r="C385" s="7" t="n">
        <f aca="false">RANDBETWEEN(1,7)</f>
        <v>1</v>
      </c>
      <c r="D385" s="8" t="n">
        <f aca="false">RANDBETWEEN(1,7)</f>
        <v>7</v>
      </c>
      <c r="E385" s="9" t="str">
        <f aca="false">IF(B385&lt;2,"SUN",IF(B385&lt;3,"MON",IF(B385&lt;4,"TUE",IF(B385&lt;5,"WED",IF(B385&lt;6,"THU",IF(B385&lt;7,"FRI","SAT"))))))</f>
        <v>SAT</v>
      </c>
      <c r="F385" s="10" t="str">
        <f aca="false">IF(C385&lt;2,"SUN",IF(C385&lt;3,"MON",IF(C385&lt;4,"TUE",IF(C385&lt;5,"WED",IF(C385&lt;6,"THU",IF(C385&lt;7,"FRI","SAT"))))))</f>
        <v>SUN</v>
      </c>
      <c r="G385" s="11" t="str">
        <f aca="false">IF(D385&lt;2,"SUN",IF(D385&lt;3,"MON",IF(D385&lt;4,"TUE",IF(D385&lt;5,"WED",IF(D385&lt;6,"THU",IF(D385&lt;7,"FRI","SAT"))))))</f>
        <v>SAT</v>
      </c>
      <c r="H385" s="5" t="n">
        <f aca="false">IF(B385=C385,0,IF(B385=D385,0,IF(C385=D385,0,1)))</f>
        <v>0</v>
      </c>
    </row>
    <row r="386" customFormat="false" ht="12.75" hidden="false" customHeight="false" outlineLevel="0" collapsed="false">
      <c r="A386" s="5" t="n">
        <f aca="false">A385+1</f>
        <v>385</v>
      </c>
      <c r="B386" s="6" t="n">
        <f aca="false">RANDBETWEEN(1,7)</f>
        <v>1</v>
      </c>
      <c r="C386" s="7" t="n">
        <f aca="false">RANDBETWEEN(1,7)</f>
        <v>7</v>
      </c>
      <c r="D386" s="8" t="n">
        <f aca="false">RANDBETWEEN(1,7)</f>
        <v>2</v>
      </c>
      <c r="E386" s="9" t="str">
        <f aca="false">IF(B386&lt;2,"SUN",IF(B386&lt;3,"MON",IF(B386&lt;4,"TUE",IF(B386&lt;5,"WED",IF(B386&lt;6,"THU",IF(B386&lt;7,"FRI","SAT"))))))</f>
        <v>SUN</v>
      </c>
      <c r="F386" s="10" t="str">
        <f aca="false">IF(C386&lt;2,"SUN",IF(C386&lt;3,"MON",IF(C386&lt;4,"TUE",IF(C386&lt;5,"WED",IF(C386&lt;6,"THU",IF(C386&lt;7,"FRI","SAT"))))))</f>
        <v>SAT</v>
      </c>
      <c r="G386" s="11" t="str">
        <f aca="false">IF(D386&lt;2,"SUN",IF(D386&lt;3,"MON",IF(D386&lt;4,"TUE",IF(D386&lt;5,"WED",IF(D386&lt;6,"THU",IF(D386&lt;7,"FRI","SAT"))))))</f>
        <v>MON</v>
      </c>
      <c r="H386" s="5" t="n">
        <f aca="false">IF(B386=C386,0,IF(B386=D386,0,IF(C386=D386,0,1)))</f>
        <v>1</v>
      </c>
    </row>
    <row r="387" customFormat="false" ht="12.75" hidden="false" customHeight="false" outlineLevel="0" collapsed="false">
      <c r="A387" s="5" t="n">
        <f aca="false">A386+1</f>
        <v>386</v>
      </c>
      <c r="B387" s="6" t="n">
        <f aca="false">RANDBETWEEN(1,7)</f>
        <v>2</v>
      </c>
      <c r="C387" s="7" t="n">
        <f aca="false">RANDBETWEEN(1,7)</f>
        <v>7</v>
      </c>
      <c r="D387" s="8" t="n">
        <f aca="false">RANDBETWEEN(1,7)</f>
        <v>4</v>
      </c>
      <c r="E387" s="9" t="str">
        <f aca="false">IF(B387&lt;2,"SUN",IF(B387&lt;3,"MON",IF(B387&lt;4,"TUE",IF(B387&lt;5,"WED",IF(B387&lt;6,"THU",IF(B387&lt;7,"FRI","SAT"))))))</f>
        <v>MON</v>
      </c>
      <c r="F387" s="10" t="str">
        <f aca="false">IF(C387&lt;2,"SUN",IF(C387&lt;3,"MON",IF(C387&lt;4,"TUE",IF(C387&lt;5,"WED",IF(C387&lt;6,"THU",IF(C387&lt;7,"FRI","SAT"))))))</f>
        <v>SAT</v>
      </c>
      <c r="G387" s="11" t="str">
        <f aca="false">IF(D387&lt;2,"SUN",IF(D387&lt;3,"MON",IF(D387&lt;4,"TUE",IF(D387&lt;5,"WED",IF(D387&lt;6,"THU",IF(D387&lt;7,"FRI","SAT"))))))</f>
        <v>WED</v>
      </c>
      <c r="H387" s="5" t="n">
        <f aca="false">IF(B387=C387,0,IF(B387=D387,0,IF(C387=D387,0,1)))</f>
        <v>1</v>
      </c>
    </row>
    <row r="388" customFormat="false" ht="12.75" hidden="false" customHeight="false" outlineLevel="0" collapsed="false">
      <c r="A388" s="5" t="n">
        <f aca="false">A387+1</f>
        <v>387</v>
      </c>
      <c r="B388" s="6" t="n">
        <f aca="false">RANDBETWEEN(1,7)</f>
        <v>1</v>
      </c>
      <c r="C388" s="7" t="n">
        <f aca="false">RANDBETWEEN(1,7)</f>
        <v>2</v>
      </c>
      <c r="D388" s="8" t="n">
        <f aca="false">RANDBETWEEN(1,7)</f>
        <v>3</v>
      </c>
      <c r="E388" s="9" t="str">
        <f aca="false">IF(B388&lt;2,"SUN",IF(B388&lt;3,"MON",IF(B388&lt;4,"TUE",IF(B388&lt;5,"WED",IF(B388&lt;6,"THU",IF(B388&lt;7,"FRI","SAT"))))))</f>
        <v>SUN</v>
      </c>
      <c r="F388" s="10" t="str">
        <f aca="false">IF(C388&lt;2,"SUN",IF(C388&lt;3,"MON",IF(C388&lt;4,"TUE",IF(C388&lt;5,"WED",IF(C388&lt;6,"THU",IF(C388&lt;7,"FRI","SAT"))))))</f>
        <v>MON</v>
      </c>
      <c r="G388" s="11" t="str">
        <f aca="false">IF(D388&lt;2,"SUN",IF(D388&lt;3,"MON",IF(D388&lt;4,"TUE",IF(D388&lt;5,"WED",IF(D388&lt;6,"THU",IF(D388&lt;7,"FRI","SAT"))))))</f>
        <v>TUE</v>
      </c>
      <c r="H388" s="5" t="n">
        <f aca="false">IF(B388=C388,0,IF(B388=D388,0,IF(C388=D388,0,1)))</f>
        <v>1</v>
      </c>
    </row>
    <row r="389" customFormat="false" ht="12.75" hidden="false" customHeight="false" outlineLevel="0" collapsed="false">
      <c r="A389" s="5" t="n">
        <f aca="false">A388+1</f>
        <v>388</v>
      </c>
      <c r="B389" s="6" t="n">
        <f aca="false">RANDBETWEEN(1,7)</f>
        <v>1</v>
      </c>
      <c r="C389" s="7" t="n">
        <f aca="false">RANDBETWEEN(1,7)</f>
        <v>4</v>
      </c>
      <c r="D389" s="8" t="n">
        <f aca="false">RANDBETWEEN(1,7)</f>
        <v>2</v>
      </c>
      <c r="E389" s="9" t="str">
        <f aca="false">IF(B389&lt;2,"SUN",IF(B389&lt;3,"MON",IF(B389&lt;4,"TUE",IF(B389&lt;5,"WED",IF(B389&lt;6,"THU",IF(B389&lt;7,"FRI","SAT"))))))</f>
        <v>SUN</v>
      </c>
      <c r="F389" s="10" t="str">
        <f aca="false">IF(C389&lt;2,"SUN",IF(C389&lt;3,"MON",IF(C389&lt;4,"TUE",IF(C389&lt;5,"WED",IF(C389&lt;6,"THU",IF(C389&lt;7,"FRI","SAT"))))))</f>
        <v>WED</v>
      </c>
      <c r="G389" s="11" t="str">
        <f aca="false">IF(D389&lt;2,"SUN",IF(D389&lt;3,"MON",IF(D389&lt;4,"TUE",IF(D389&lt;5,"WED",IF(D389&lt;6,"THU",IF(D389&lt;7,"FRI","SAT"))))))</f>
        <v>MON</v>
      </c>
      <c r="H389" s="5" t="n">
        <f aca="false">IF(B389=C389,0,IF(B389=D389,0,IF(C389=D389,0,1)))</f>
        <v>1</v>
      </c>
    </row>
    <row r="390" customFormat="false" ht="12.75" hidden="false" customHeight="false" outlineLevel="0" collapsed="false">
      <c r="A390" s="5" t="n">
        <f aca="false">A389+1</f>
        <v>389</v>
      </c>
      <c r="B390" s="6" t="n">
        <f aca="false">RANDBETWEEN(1,7)</f>
        <v>4</v>
      </c>
      <c r="C390" s="7" t="n">
        <f aca="false">RANDBETWEEN(1,7)</f>
        <v>1</v>
      </c>
      <c r="D390" s="8" t="n">
        <f aca="false">RANDBETWEEN(1,7)</f>
        <v>1</v>
      </c>
      <c r="E390" s="9" t="str">
        <f aca="false">IF(B390&lt;2,"SUN",IF(B390&lt;3,"MON",IF(B390&lt;4,"TUE",IF(B390&lt;5,"WED",IF(B390&lt;6,"THU",IF(B390&lt;7,"FRI","SAT"))))))</f>
        <v>WED</v>
      </c>
      <c r="F390" s="10" t="str">
        <f aca="false">IF(C390&lt;2,"SUN",IF(C390&lt;3,"MON",IF(C390&lt;4,"TUE",IF(C390&lt;5,"WED",IF(C390&lt;6,"THU",IF(C390&lt;7,"FRI","SAT"))))))</f>
        <v>SUN</v>
      </c>
      <c r="G390" s="11" t="str">
        <f aca="false">IF(D390&lt;2,"SUN",IF(D390&lt;3,"MON",IF(D390&lt;4,"TUE",IF(D390&lt;5,"WED",IF(D390&lt;6,"THU",IF(D390&lt;7,"FRI","SAT"))))))</f>
        <v>SUN</v>
      </c>
      <c r="H390" s="5" t="n">
        <f aca="false">IF(B390=C390,0,IF(B390=D390,0,IF(C390=D390,0,1)))</f>
        <v>0</v>
      </c>
    </row>
    <row r="391" customFormat="false" ht="12.75" hidden="false" customHeight="false" outlineLevel="0" collapsed="false">
      <c r="A391" s="5" t="n">
        <f aca="false">A390+1</f>
        <v>390</v>
      </c>
      <c r="B391" s="6" t="n">
        <f aca="false">RANDBETWEEN(1,7)</f>
        <v>5</v>
      </c>
      <c r="C391" s="7" t="n">
        <f aca="false">RANDBETWEEN(1,7)</f>
        <v>7</v>
      </c>
      <c r="D391" s="8" t="n">
        <f aca="false">RANDBETWEEN(1,7)</f>
        <v>2</v>
      </c>
      <c r="E391" s="9" t="str">
        <f aca="false">IF(B391&lt;2,"SUN",IF(B391&lt;3,"MON",IF(B391&lt;4,"TUE",IF(B391&lt;5,"WED",IF(B391&lt;6,"THU",IF(B391&lt;7,"FRI","SAT"))))))</f>
        <v>THU</v>
      </c>
      <c r="F391" s="10" t="str">
        <f aca="false">IF(C391&lt;2,"SUN",IF(C391&lt;3,"MON",IF(C391&lt;4,"TUE",IF(C391&lt;5,"WED",IF(C391&lt;6,"THU",IF(C391&lt;7,"FRI","SAT"))))))</f>
        <v>SAT</v>
      </c>
      <c r="G391" s="11" t="str">
        <f aca="false">IF(D391&lt;2,"SUN",IF(D391&lt;3,"MON",IF(D391&lt;4,"TUE",IF(D391&lt;5,"WED",IF(D391&lt;6,"THU",IF(D391&lt;7,"FRI","SAT"))))))</f>
        <v>MON</v>
      </c>
      <c r="H391" s="5" t="n">
        <f aca="false">IF(B391=C391,0,IF(B391=D391,0,IF(C391=D391,0,1)))</f>
        <v>1</v>
      </c>
    </row>
    <row r="392" customFormat="false" ht="12.75" hidden="false" customHeight="false" outlineLevel="0" collapsed="false">
      <c r="A392" s="5" t="n">
        <f aca="false">A391+1</f>
        <v>391</v>
      </c>
      <c r="B392" s="6" t="n">
        <f aca="false">RANDBETWEEN(1,7)</f>
        <v>1</v>
      </c>
      <c r="C392" s="7" t="n">
        <f aca="false">RANDBETWEEN(1,7)</f>
        <v>2</v>
      </c>
      <c r="D392" s="8" t="n">
        <f aca="false">RANDBETWEEN(1,7)</f>
        <v>7</v>
      </c>
      <c r="E392" s="9" t="str">
        <f aca="false">IF(B392&lt;2,"SUN",IF(B392&lt;3,"MON",IF(B392&lt;4,"TUE",IF(B392&lt;5,"WED",IF(B392&lt;6,"THU",IF(B392&lt;7,"FRI","SAT"))))))</f>
        <v>SUN</v>
      </c>
      <c r="F392" s="10" t="str">
        <f aca="false">IF(C392&lt;2,"SUN",IF(C392&lt;3,"MON",IF(C392&lt;4,"TUE",IF(C392&lt;5,"WED",IF(C392&lt;6,"THU",IF(C392&lt;7,"FRI","SAT"))))))</f>
        <v>MON</v>
      </c>
      <c r="G392" s="11" t="str">
        <f aca="false">IF(D392&lt;2,"SUN",IF(D392&lt;3,"MON",IF(D392&lt;4,"TUE",IF(D392&lt;5,"WED",IF(D392&lt;6,"THU",IF(D392&lt;7,"FRI","SAT"))))))</f>
        <v>SAT</v>
      </c>
      <c r="H392" s="5" t="n">
        <f aca="false">IF(B392=C392,0,IF(B392=D392,0,IF(C392=D392,0,1)))</f>
        <v>1</v>
      </c>
    </row>
    <row r="393" customFormat="false" ht="12.75" hidden="false" customHeight="false" outlineLevel="0" collapsed="false">
      <c r="A393" s="5" t="n">
        <f aca="false">A392+1</f>
        <v>392</v>
      </c>
      <c r="B393" s="6" t="n">
        <f aca="false">RANDBETWEEN(1,7)</f>
        <v>1</v>
      </c>
      <c r="C393" s="7" t="n">
        <f aca="false">RANDBETWEEN(1,7)</f>
        <v>6</v>
      </c>
      <c r="D393" s="8" t="n">
        <f aca="false">RANDBETWEEN(1,7)</f>
        <v>1</v>
      </c>
      <c r="E393" s="9" t="str">
        <f aca="false">IF(B393&lt;2,"SUN",IF(B393&lt;3,"MON",IF(B393&lt;4,"TUE",IF(B393&lt;5,"WED",IF(B393&lt;6,"THU",IF(B393&lt;7,"FRI","SAT"))))))</f>
        <v>SUN</v>
      </c>
      <c r="F393" s="10" t="str">
        <f aca="false">IF(C393&lt;2,"SUN",IF(C393&lt;3,"MON",IF(C393&lt;4,"TUE",IF(C393&lt;5,"WED",IF(C393&lt;6,"THU",IF(C393&lt;7,"FRI","SAT"))))))</f>
        <v>FRI</v>
      </c>
      <c r="G393" s="11" t="str">
        <f aca="false">IF(D393&lt;2,"SUN",IF(D393&lt;3,"MON",IF(D393&lt;4,"TUE",IF(D393&lt;5,"WED",IF(D393&lt;6,"THU",IF(D393&lt;7,"FRI","SAT"))))))</f>
        <v>SUN</v>
      </c>
      <c r="H393" s="5" t="n">
        <f aca="false">IF(B393=C393,0,IF(B393=D393,0,IF(C393=D393,0,1)))</f>
        <v>0</v>
      </c>
    </row>
    <row r="394" customFormat="false" ht="12.75" hidden="false" customHeight="false" outlineLevel="0" collapsed="false">
      <c r="A394" s="5" t="n">
        <f aca="false">A393+1</f>
        <v>393</v>
      </c>
      <c r="B394" s="6" t="n">
        <f aca="false">RANDBETWEEN(1,7)</f>
        <v>1</v>
      </c>
      <c r="C394" s="7" t="n">
        <f aca="false">RANDBETWEEN(1,7)</f>
        <v>6</v>
      </c>
      <c r="D394" s="8" t="n">
        <f aca="false">RANDBETWEEN(1,7)</f>
        <v>3</v>
      </c>
      <c r="E394" s="9" t="str">
        <f aca="false">IF(B394&lt;2,"SUN",IF(B394&lt;3,"MON",IF(B394&lt;4,"TUE",IF(B394&lt;5,"WED",IF(B394&lt;6,"THU",IF(B394&lt;7,"FRI","SAT"))))))</f>
        <v>SUN</v>
      </c>
      <c r="F394" s="10" t="str">
        <f aca="false">IF(C394&lt;2,"SUN",IF(C394&lt;3,"MON",IF(C394&lt;4,"TUE",IF(C394&lt;5,"WED",IF(C394&lt;6,"THU",IF(C394&lt;7,"FRI","SAT"))))))</f>
        <v>FRI</v>
      </c>
      <c r="G394" s="11" t="str">
        <f aca="false">IF(D394&lt;2,"SUN",IF(D394&lt;3,"MON",IF(D394&lt;4,"TUE",IF(D394&lt;5,"WED",IF(D394&lt;6,"THU",IF(D394&lt;7,"FRI","SAT"))))))</f>
        <v>TUE</v>
      </c>
      <c r="H394" s="5" t="n">
        <f aca="false">IF(B394=C394,0,IF(B394=D394,0,IF(C394=D394,0,1)))</f>
        <v>1</v>
      </c>
    </row>
    <row r="395" customFormat="false" ht="12.75" hidden="false" customHeight="false" outlineLevel="0" collapsed="false">
      <c r="A395" s="5" t="n">
        <f aca="false">A394+1</f>
        <v>394</v>
      </c>
      <c r="B395" s="6" t="n">
        <f aca="false">RANDBETWEEN(1,7)</f>
        <v>3</v>
      </c>
      <c r="C395" s="7" t="n">
        <f aca="false">RANDBETWEEN(1,7)</f>
        <v>3</v>
      </c>
      <c r="D395" s="8" t="n">
        <f aca="false">RANDBETWEEN(1,7)</f>
        <v>5</v>
      </c>
      <c r="E395" s="9" t="str">
        <f aca="false">IF(B395&lt;2,"SUN",IF(B395&lt;3,"MON",IF(B395&lt;4,"TUE",IF(B395&lt;5,"WED",IF(B395&lt;6,"THU",IF(B395&lt;7,"FRI","SAT"))))))</f>
        <v>TUE</v>
      </c>
      <c r="F395" s="10" t="str">
        <f aca="false">IF(C395&lt;2,"SUN",IF(C395&lt;3,"MON",IF(C395&lt;4,"TUE",IF(C395&lt;5,"WED",IF(C395&lt;6,"THU",IF(C395&lt;7,"FRI","SAT"))))))</f>
        <v>TUE</v>
      </c>
      <c r="G395" s="11" t="str">
        <f aca="false">IF(D395&lt;2,"SUN",IF(D395&lt;3,"MON",IF(D395&lt;4,"TUE",IF(D395&lt;5,"WED",IF(D395&lt;6,"THU",IF(D395&lt;7,"FRI","SAT"))))))</f>
        <v>THU</v>
      </c>
      <c r="H395" s="5" t="n">
        <f aca="false">IF(B395=C395,0,IF(B395=D395,0,IF(C395=D395,0,1)))</f>
        <v>0</v>
      </c>
    </row>
    <row r="396" customFormat="false" ht="12.75" hidden="false" customHeight="false" outlineLevel="0" collapsed="false">
      <c r="A396" s="5" t="n">
        <f aca="false">A395+1</f>
        <v>395</v>
      </c>
      <c r="B396" s="6" t="n">
        <f aca="false">RANDBETWEEN(1,7)</f>
        <v>1</v>
      </c>
      <c r="C396" s="7" t="n">
        <f aca="false">RANDBETWEEN(1,7)</f>
        <v>4</v>
      </c>
      <c r="D396" s="8" t="n">
        <f aca="false">RANDBETWEEN(1,7)</f>
        <v>1</v>
      </c>
      <c r="E396" s="9" t="str">
        <f aca="false">IF(B396&lt;2,"SUN",IF(B396&lt;3,"MON",IF(B396&lt;4,"TUE",IF(B396&lt;5,"WED",IF(B396&lt;6,"THU",IF(B396&lt;7,"FRI","SAT"))))))</f>
        <v>SUN</v>
      </c>
      <c r="F396" s="10" t="str">
        <f aca="false">IF(C396&lt;2,"SUN",IF(C396&lt;3,"MON",IF(C396&lt;4,"TUE",IF(C396&lt;5,"WED",IF(C396&lt;6,"THU",IF(C396&lt;7,"FRI","SAT"))))))</f>
        <v>WED</v>
      </c>
      <c r="G396" s="11" t="str">
        <f aca="false">IF(D396&lt;2,"SUN",IF(D396&lt;3,"MON",IF(D396&lt;4,"TUE",IF(D396&lt;5,"WED",IF(D396&lt;6,"THU",IF(D396&lt;7,"FRI","SAT"))))))</f>
        <v>SUN</v>
      </c>
      <c r="H396" s="5" t="n">
        <f aca="false">IF(B396=C396,0,IF(B396=D396,0,IF(C396=D396,0,1)))</f>
        <v>0</v>
      </c>
    </row>
    <row r="397" customFormat="false" ht="12.75" hidden="false" customHeight="false" outlineLevel="0" collapsed="false">
      <c r="A397" s="5" t="n">
        <f aca="false">A396+1</f>
        <v>396</v>
      </c>
      <c r="B397" s="6" t="n">
        <f aca="false">RANDBETWEEN(1,7)</f>
        <v>2</v>
      </c>
      <c r="C397" s="7" t="n">
        <f aca="false">RANDBETWEEN(1,7)</f>
        <v>5</v>
      </c>
      <c r="D397" s="8" t="n">
        <f aca="false">RANDBETWEEN(1,7)</f>
        <v>7</v>
      </c>
      <c r="E397" s="9" t="str">
        <f aca="false">IF(B397&lt;2,"SUN",IF(B397&lt;3,"MON",IF(B397&lt;4,"TUE",IF(B397&lt;5,"WED",IF(B397&lt;6,"THU",IF(B397&lt;7,"FRI","SAT"))))))</f>
        <v>MON</v>
      </c>
      <c r="F397" s="10" t="str">
        <f aca="false">IF(C397&lt;2,"SUN",IF(C397&lt;3,"MON",IF(C397&lt;4,"TUE",IF(C397&lt;5,"WED",IF(C397&lt;6,"THU",IF(C397&lt;7,"FRI","SAT"))))))</f>
        <v>THU</v>
      </c>
      <c r="G397" s="11" t="str">
        <f aca="false">IF(D397&lt;2,"SUN",IF(D397&lt;3,"MON",IF(D397&lt;4,"TUE",IF(D397&lt;5,"WED",IF(D397&lt;6,"THU",IF(D397&lt;7,"FRI","SAT"))))))</f>
        <v>SAT</v>
      </c>
      <c r="H397" s="5" t="n">
        <f aca="false">IF(B397=C397,0,IF(B397=D397,0,IF(C397=D397,0,1)))</f>
        <v>1</v>
      </c>
    </row>
    <row r="398" customFormat="false" ht="12.75" hidden="false" customHeight="false" outlineLevel="0" collapsed="false">
      <c r="A398" s="5" t="n">
        <f aca="false">A397+1</f>
        <v>397</v>
      </c>
      <c r="B398" s="6" t="n">
        <f aca="false">RANDBETWEEN(1,7)</f>
        <v>1</v>
      </c>
      <c r="C398" s="7" t="n">
        <f aca="false">RANDBETWEEN(1,7)</f>
        <v>6</v>
      </c>
      <c r="D398" s="8" t="n">
        <f aca="false">RANDBETWEEN(1,7)</f>
        <v>6</v>
      </c>
      <c r="E398" s="9" t="str">
        <f aca="false">IF(B398&lt;2,"SUN",IF(B398&lt;3,"MON",IF(B398&lt;4,"TUE",IF(B398&lt;5,"WED",IF(B398&lt;6,"THU",IF(B398&lt;7,"FRI","SAT"))))))</f>
        <v>SUN</v>
      </c>
      <c r="F398" s="10" t="str">
        <f aca="false">IF(C398&lt;2,"SUN",IF(C398&lt;3,"MON",IF(C398&lt;4,"TUE",IF(C398&lt;5,"WED",IF(C398&lt;6,"THU",IF(C398&lt;7,"FRI","SAT"))))))</f>
        <v>FRI</v>
      </c>
      <c r="G398" s="11" t="str">
        <f aca="false">IF(D398&lt;2,"SUN",IF(D398&lt;3,"MON",IF(D398&lt;4,"TUE",IF(D398&lt;5,"WED",IF(D398&lt;6,"THU",IF(D398&lt;7,"FRI","SAT"))))))</f>
        <v>FRI</v>
      </c>
      <c r="H398" s="5" t="n">
        <f aca="false">IF(B398=C398,0,IF(B398=D398,0,IF(C398=D398,0,1)))</f>
        <v>0</v>
      </c>
    </row>
    <row r="399" customFormat="false" ht="12.75" hidden="false" customHeight="false" outlineLevel="0" collapsed="false">
      <c r="A399" s="5" t="n">
        <f aca="false">A398+1</f>
        <v>398</v>
      </c>
      <c r="B399" s="6" t="n">
        <f aca="false">RANDBETWEEN(1,7)</f>
        <v>7</v>
      </c>
      <c r="C399" s="7" t="n">
        <f aca="false">RANDBETWEEN(1,7)</f>
        <v>3</v>
      </c>
      <c r="D399" s="8" t="n">
        <f aca="false">RANDBETWEEN(1,7)</f>
        <v>4</v>
      </c>
      <c r="E399" s="9" t="str">
        <f aca="false">IF(B399&lt;2,"SUN",IF(B399&lt;3,"MON",IF(B399&lt;4,"TUE",IF(B399&lt;5,"WED",IF(B399&lt;6,"THU",IF(B399&lt;7,"FRI","SAT"))))))</f>
        <v>SAT</v>
      </c>
      <c r="F399" s="10" t="str">
        <f aca="false">IF(C399&lt;2,"SUN",IF(C399&lt;3,"MON",IF(C399&lt;4,"TUE",IF(C399&lt;5,"WED",IF(C399&lt;6,"THU",IF(C399&lt;7,"FRI","SAT"))))))</f>
        <v>TUE</v>
      </c>
      <c r="G399" s="11" t="str">
        <f aca="false">IF(D399&lt;2,"SUN",IF(D399&lt;3,"MON",IF(D399&lt;4,"TUE",IF(D399&lt;5,"WED",IF(D399&lt;6,"THU",IF(D399&lt;7,"FRI","SAT"))))))</f>
        <v>WED</v>
      </c>
      <c r="H399" s="5" t="n">
        <f aca="false">IF(B399=C399,0,IF(B399=D399,0,IF(C399=D399,0,1)))</f>
        <v>1</v>
      </c>
    </row>
    <row r="400" customFormat="false" ht="12.75" hidden="false" customHeight="false" outlineLevel="0" collapsed="false">
      <c r="A400" s="5" t="n">
        <f aca="false">A399+1</f>
        <v>399</v>
      </c>
      <c r="B400" s="6" t="n">
        <f aca="false">RANDBETWEEN(1,7)</f>
        <v>3</v>
      </c>
      <c r="C400" s="7" t="n">
        <f aca="false">RANDBETWEEN(1,7)</f>
        <v>7</v>
      </c>
      <c r="D400" s="8" t="n">
        <f aca="false">RANDBETWEEN(1,7)</f>
        <v>2</v>
      </c>
      <c r="E400" s="9" t="str">
        <f aca="false">IF(B400&lt;2,"SUN",IF(B400&lt;3,"MON",IF(B400&lt;4,"TUE",IF(B400&lt;5,"WED",IF(B400&lt;6,"THU",IF(B400&lt;7,"FRI","SAT"))))))</f>
        <v>TUE</v>
      </c>
      <c r="F400" s="10" t="str">
        <f aca="false">IF(C400&lt;2,"SUN",IF(C400&lt;3,"MON",IF(C400&lt;4,"TUE",IF(C400&lt;5,"WED",IF(C400&lt;6,"THU",IF(C400&lt;7,"FRI","SAT"))))))</f>
        <v>SAT</v>
      </c>
      <c r="G400" s="11" t="str">
        <f aca="false">IF(D400&lt;2,"SUN",IF(D400&lt;3,"MON",IF(D400&lt;4,"TUE",IF(D400&lt;5,"WED",IF(D400&lt;6,"THU",IF(D400&lt;7,"FRI","SAT"))))))</f>
        <v>MON</v>
      </c>
      <c r="H400" s="5" t="n">
        <f aca="false">IF(B400=C400,0,IF(B400=D400,0,IF(C400=D400,0,1)))</f>
        <v>1</v>
      </c>
    </row>
    <row r="401" customFormat="false" ht="12.75" hidden="false" customHeight="false" outlineLevel="0" collapsed="false">
      <c r="A401" s="5" t="n">
        <f aca="false">A400+1</f>
        <v>400</v>
      </c>
      <c r="B401" s="6" t="n">
        <f aca="false">RANDBETWEEN(1,7)</f>
        <v>1</v>
      </c>
      <c r="C401" s="7" t="n">
        <f aca="false">RANDBETWEEN(1,7)</f>
        <v>7</v>
      </c>
      <c r="D401" s="8" t="n">
        <f aca="false">RANDBETWEEN(1,7)</f>
        <v>2</v>
      </c>
      <c r="E401" s="9" t="str">
        <f aca="false">IF(B401&lt;2,"SUN",IF(B401&lt;3,"MON",IF(B401&lt;4,"TUE",IF(B401&lt;5,"WED",IF(B401&lt;6,"THU",IF(B401&lt;7,"FRI","SAT"))))))</f>
        <v>SUN</v>
      </c>
      <c r="F401" s="10" t="str">
        <f aca="false">IF(C401&lt;2,"SUN",IF(C401&lt;3,"MON",IF(C401&lt;4,"TUE",IF(C401&lt;5,"WED",IF(C401&lt;6,"THU",IF(C401&lt;7,"FRI","SAT"))))))</f>
        <v>SAT</v>
      </c>
      <c r="G401" s="11" t="str">
        <f aca="false">IF(D401&lt;2,"SUN",IF(D401&lt;3,"MON",IF(D401&lt;4,"TUE",IF(D401&lt;5,"WED",IF(D401&lt;6,"THU",IF(D401&lt;7,"FRI","SAT"))))))</f>
        <v>MON</v>
      </c>
      <c r="H401" s="5" t="n">
        <f aca="false">IF(B401=C401,0,IF(B401=D401,0,IF(C401=D401,0,1)))</f>
        <v>1</v>
      </c>
    </row>
    <row r="402" customFormat="false" ht="12.75" hidden="false" customHeight="false" outlineLevel="0" collapsed="false">
      <c r="A402" s="5" t="n">
        <f aca="false">A401+1</f>
        <v>401</v>
      </c>
      <c r="B402" s="6" t="n">
        <f aca="false">RANDBETWEEN(1,7)</f>
        <v>4</v>
      </c>
      <c r="C402" s="7" t="n">
        <f aca="false">RANDBETWEEN(1,7)</f>
        <v>5</v>
      </c>
      <c r="D402" s="8" t="n">
        <f aca="false">RANDBETWEEN(1,7)</f>
        <v>7</v>
      </c>
      <c r="E402" s="9" t="str">
        <f aca="false">IF(B402&lt;2,"SUN",IF(B402&lt;3,"MON",IF(B402&lt;4,"TUE",IF(B402&lt;5,"WED",IF(B402&lt;6,"THU",IF(B402&lt;7,"FRI","SAT"))))))</f>
        <v>WED</v>
      </c>
      <c r="F402" s="10" t="str">
        <f aca="false">IF(C402&lt;2,"SUN",IF(C402&lt;3,"MON",IF(C402&lt;4,"TUE",IF(C402&lt;5,"WED",IF(C402&lt;6,"THU",IF(C402&lt;7,"FRI","SAT"))))))</f>
        <v>THU</v>
      </c>
      <c r="G402" s="11" t="str">
        <f aca="false">IF(D402&lt;2,"SUN",IF(D402&lt;3,"MON",IF(D402&lt;4,"TUE",IF(D402&lt;5,"WED",IF(D402&lt;6,"THU",IF(D402&lt;7,"FRI","SAT"))))))</f>
        <v>SAT</v>
      </c>
      <c r="H402" s="5" t="n">
        <f aca="false">IF(B402=C402,0,IF(B402=D402,0,IF(C402=D402,0,1)))</f>
        <v>1</v>
      </c>
    </row>
    <row r="403" customFormat="false" ht="12.75" hidden="false" customHeight="false" outlineLevel="0" collapsed="false">
      <c r="A403" s="5" t="n">
        <f aca="false">A402+1</f>
        <v>402</v>
      </c>
      <c r="B403" s="6" t="n">
        <f aca="false">RANDBETWEEN(1,7)</f>
        <v>7</v>
      </c>
      <c r="C403" s="7" t="n">
        <f aca="false">RANDBETWEEN(1,7)</f>
        <v>1</v>
      </c>
      <c r="D403" s="8" t="n">
        <f aca="false">RANDBETWEEN(1,7)</f>
        <v>1</v>
      </c>
      <c r="E403" s="9" t="str">
        <f aca="false">IF(B403&lt;2,"SUN",IF(B403&lt;3,"MON",IF(B403&lt;4,"TUE",IF(B403&lt;5,"WED",IF(B403&lt;6,"THU",IF(B403&lt;7,"FRI","SAT"))))))</f>
        <v>SAT</v>
      </c>
      <c r="F403" s="10" t="str">
        <f aca="false">IF(C403&lt;2,"SUN",IF(C403&lt;3,"MON",IF(C403&lt;4,"TUE",IF(C403&lt;5,"WED",IF(C403&lt;6,"THU",IF(C403&lt;7,"FRI","SAT"))))))</f>
        <v>SUN</v>
      </c>
      <c r="G403" s="11" t="str">
        <f aca="false">IF(D403&lt;2,"SUN",IF(D403&lt;3,"MON",IF(D403&lt;4,"TUE",IF(D403&lt;5,"WED",IF(D403&lt;6,"THU",IF(D403&lt;7,"FRI","SAT"))))))</f>
        <v>SUN</v>
      </c>
      <c r="H403" s="5" t="n">
        <f aca="false">IF(B403=C403,0,IF(B403=D403,0,IF(C403=D403,0,1)))</f>
        <v>0</v>
      </c>
    </row>
    <row r="404" customFormat="false" ht="12.75" hidden="false" customHeight="false" outlineLevel="0" collapsed="false">
      <c r="A404" s="5" t="n">
        <f aca="false">A403+1</f>
        <v>403</v>
      </c>
      <c r="B404" s="6" t="n">
        <f aca="false">RANDBETWEEN(1,7)</f>
        <v>5</v>
      </c>
      <c r="C404" s="7" t="n">
        <f aca="false">RANDBETWEEN(1,7)</f>
        <v>5</v>
      </c>
      <c r="D404" s="8" t="n">
        <f aca="false">RANDBETWEEN(1,7)</f>
        <v>4</v>
      </c>
      <c r="E404" s="9" t="str">
        <f aca="false">IF(B404&lt;2,"SUN",IF(B404&lt;3,"MON",IF(B404&lt;4,"TUE",IF(B404&lt;5,"WED",IF(B404&lt;6,"THU",IF(B404&lt;7,"FRI","SAT"))))))</f>
        <v>THU</v>
      </c>
      <c r="F404" s="10" t="str">
        <f aca="false">IF(C404&lt;2,"SUN",IF(C404&lt;3,"MON",IF(C404&lt;4,"TUE",IF(C404&lt;5,"WED",IF(C404&lt;6,"THU",IF(C404&lt;7,"FRI","SAT"))))))</f>
        <v>THU</v>
      </c>
      <c r="G404" s="11" t="str">
        <f aca="false">IF(D404&lt;2,"SUN",IF(D404&lt;3,"MON",IF(D404&lt;4,"TUE",IF(D404&lt;5,"WED",IF(D404&lt;6,"THU",IF(D404&lt;7,"FRI","SAT"))))))</f>
        <v>WED</v>
      </c>
      <c r="H404" s="5" t="n">
        <f aca="false">IF(B404=C404,0,IF(B404=D404,0,IF(C404=D404,0,1)))</f>
        <v>0</v>
      </c>
    </row>
    <row r="405" customFormat="false" ht="12.75" hidden="false" customHeight="false" outlineLevel="0" collapsed="false">
      <c r="A405" s="5" t="n">
        <f aca="false">A404+1</f>
        <v>404</v>
      </c>
      <c r="B405" s="6" t="n">
        <f aca="false">RANDBETWEEN(1,7)</f>
        <v>6</v>
      </c>
      <c r="C405" s="7" t="n">
        <f aca="false">RANDBETWEEN(1,7)</f>
        <v>5</v>
      </c>
      <c r="D405" s="8" t="n">
        <f aca="false">RANDBETWEEN(1,7)</f>
        <v>6</v>
      </c>
      <c r="E405" s="9" t="str">
        <f aca="false">IF(B405&lt;2,"SUN",IF(B405&lt;3,"MON",IF(B405&lt;4,"TUE",IF(B405&lt;5,"WED",IF(B405&lt;6,"THU",IF(B405&lt;7,"FRI","SAT"))))))</f>
        <v>FRI</v>
      </c>
      <c r="F405" s="10" t="str">
        <f aca="false">IF(C405&lt;2,"SUN",IF(C405&lt;3,"MON",IF(C405&lt;4,"TUE",IF(C405&lt;5,"WED",IF(C405&lt;6,"THU",IF(C405&lt;7,"FRI","SAT"))))))</f>
        <v>THU</v>
      </c>
      <c r="G405" s="11" t="str">
        <f aca="false">IF(D405&lt;2,"SUN",IF(D405&lt;3,"MON",IF(D405&lt;4,"TUE",IF(D405&lt;5,"WED",IF(D405&lt;6,"THU",IF(D405&lt;7,"FRI","SAT"))))))</f>
        <v>FRI</v>
      </c>
      <c r="H405" s="5" t="n">
        <f aca="false">IF(B405=C405,0,IF(B405=D405,0,IF(C405=D405,0,1)))</f>
        <v>0</v>
      </c>
    </row>
    <row r="406" customFormat="false" ht="12.75" hidden="false" customHeight="false" outlineLevel="0" collapsed="false">
      <c r="A406" s="5" t="n">
        <f aca="false">A405+1</f>
        <v>405</v>
      </c>
      <c r="B406" s="6" t="n">
        <f aca="false">RANDBETWEEN(1,7)</f>
        <v>4</v>
      </c>
      <c r="C406" s="7" t="n">
        <f aca="false">RANDBETWEEN(1,7)</f>
        <v>3</v>
      </c>
      <c r="D406" s="8" t="n">
        <f aca="false">RANDBETWEEN(1,7)</f>
        <v>2</v>
      </c>
      <c r="E406" s="9" t="str">
        <f aca="false">IF(B406&lt;2,"SUN",IF(B406&lt;3,"MON",IF(B406&lt;4,"TUE",IF(B406&lt;5,"WED",IF(B406&lt;6,"THU",IF(B406&lt;7,"FRI","SAT"))))))</f>
        <v>WED</v>
      </c>
      <c r="F406" s="10" t="str">
        <f aca="false">IF(C406&lt;2,"SUN",IF(C406&lt;3,"MON",IF(C406&lt;4,"TUE",IF(C406&lt;5,"WED",IF(C406&lt;6,"THU",IF(C406&lt;7,"FRI","SAT"))))))</f>
        <v>TUE</v>
      </c>
      <c r="G406" s="11" t="str">
        <f aca="false">IF(D406&lt;2,"SUN",IF(D406&lt;3,"MON",IF(D406&lt;4,"TUE",IF(D406&lt;5,"WED",IF(D406&lt;6,"THU",IF(D406&lt;7,"FRI","SAT"))))))</f>
        <v>MON</v>
      </c>
      <c r="H406" s="5" t="n">
        <f aca="false">IF(B406=C406,0,IF(B406=D406,0,IF(C406=D406,0,1)))</f>
        <v>1</v>
      </c>
    </row>
    <row r="407" customFormat="false" ht="12.75" hidden="false" customHeight="false" outlineLevel="0" collapsed="false">
      <c r="A407" s="5" t="n">
        <f aca="false">A406+1</f>
        <v>406</v>
      </c>
      <c r="B407" s="6" t="n">
        <f aca="false">RANDBETWEEN(1,7)</f>
        <v>3</v>
      </c>
      <c r="C407" s="7" t="n">
        <f aca="false">RANDBETWEEN(1,7)</f>
        <v>7</v>
      </c>
      <c r="D407" s="8" t="n">
        <f aca="false">RANDBETWEEN(1,7)</f>
        <v>6</v>
      </c>
      <c r="E407" s="9" t="str">
        <f aca="false">IF(B407&lt;2,"SUN",IF(B407&lt;3,"MON",IF(B407&lt;4,"TUE",IF(B407&lt;5,"WED",IF(B407&lt;6,"THU",IF(B407&lt;7,"FRI","SAT"))))))</f>
        <v>TUE</v>
      </c>
      <c r="F407" s="10" t="str">
        <f aca="false">IF(C407&lt;2,"SUN",IF(C407&lt;3,"MON",IF(C407&lt;4,"TUE",IF(C407&lt;5,"WED",IF(C407&lt;6,"THU",IF(C407&lt;7,"FRI","SAT"))))))</f>
        <v>SAT</v>
      </c>
      <c r="G407" s="11" t="str">
        <f aca="false">IF(D407&lt;2,"SUN",IF(D407&lt;3,"MON",IF(D407&lt;4,"TUE",IF(D407&lt;5,"WED",IF(D407&lt;6,"THU",IF(D407&lt;7,"FRI","SAT"))))))</f>
        <v>FRI</v>
      </c>
      <c r="H407" s="5" t="n">
        <f aca="false">IF(B407=C407,0,IF(B407=D407,0,IF(C407=D407,0,1)))</f>
        <v>1</v>
      </c>
    </row>
    <row r="408" customFormat="false" ht="12.75" hidden="false" customHeight="false" outlineLevel="0" collapsed="false">
      <c r="A408" s="5" t="n">
        <f aca="false">A407+1</f>
        <v>407</v>
      </c>
      <c r="B408" s="6" t="n">
        <f aca="false">RANDBETWEEN(1,7)</f>
        <v>3</v>
      </c>
      <c r="C408" s="7" t="n">
        <f aca="false">RANDBETWEEN(1,7)</f>
        <v>6</v>
      </c>
      <c r="D408" s="8" t="n">
        <f aca="false">RANDBETWEEN(1,7)</f>
        <v>3</v>
      </c>
      <c r="E408" s="9" t="str">
        <f aca="false">IF(B408&lt;2,"SUN",IF(B408&lt;3,"MON",IF(B408&lt;4,"TUE",IF(B408&lt;5,"WED",IF(B408&lt;6,"THU",IF(B408&lt;7,"FRI","SAT"))))))</f>
        <v>TUE</v>
      </c>
      <c r="F408" s="10" t="str">
        <f aca="false">IF(C408&lt;2,"SUN",IF(C408&lt;3,"MON",IF(C408&lt;4,"TUE",IF(C408&lt;5,"WED",IF(C408&lt;6,"THU",IF(C408&lt;7,"FRI","SAT"))))))</f>
        <v>FRI</v>
      </c>
      <c r="G408" s="11" t="str">
        <f aca="false">IF(D408&lt;2,"SUN",IF(D408&lt;3,"MON",IF(D408&lt;4,"TUE",IF(D408&lt;5,"WED",IF(D408&lt;6,"THU",IF(D408&lt;7,"FRI","SAT"))))))</f>
        <v>TUE</v>
      </c>
      <c r="H408" s="5" t="n">
        <f aca="false">IF(B408=C408,0,IF(B408=D408,0,IF(C408=D408,0,1)))</f>
        <v>0</v>
      </c>
    </row>
    <row r="409" customFormat="false" ht="12.75" hidden="false" customHeight="false" outlineLevel="0" collapsed="false">
      <c r="A409" s="5" t="n">
        <f aca="false">A408+1</f>
        <v>408</v>
      </c>
      <c r="B409" s="6" t="n">
        <f aca="false">RANDBETWEEN(1,7)</f>
        <v>1</v>
      </c>
      <c r="C409" s="7" t="n">
        <f aca="false">RANDBETWEEN(1,7)</f>
        <v>2</v>
      </c>
      <c r="D409" s="8" t="n">
        <f aca="false">RANDBETWEEN(1,7)</f>
        <v>3</v>
      </c>
      <c r="E409" s="9" t="str">
        <f aca="false">IF(B409&lt;2,"SUN",IF(B409&lt;3,"MON",IF(B409&lt;4,"TUE",IF(B409&lt;5,"WED",IF(B409&lt;6,"THU",IF(B409&lt;7,"FRI","SAT"))))))</f>
        <v>SUN</v>
      </c>
      <c r="F409" s="10" t="str">
        <f aca="false">IF(C409&lt;2,"SUN",IF(C409&lt;3,"MON",IF(C409&lt;4,"TUE",IF(C409&lt;5,"WED",IF(C409&lt;6,"THU",IF(C409&lt;7,"FRI","SAT"))))))</f>
        <v>MON</v>
      </c>
      <c r="G409" s="11" t="str">
        <f aca="false">IF(D409&lt;2,"SUN",IF(D409&lt;3,"MON",IF(D409&lt;4,"TUE",IF(D409&lt;5,"WED",IF(D409&lt;6,"THU",IF(D409&lt;7,"FRI","SAT"))))))</f>
        <v>TUE</v>
      </c>
      <c r="H409" s="5" t="n">
        <f aca="false">IF(B409=C409,0,IF(B409=D409,0,IF(C409=D409,0,1)))</f>
        <v>1</v>
      </c>
    </row>
    <row r="410" customFormat="false" ht="12.75" hidden="false" customHeight="false" outlineLevel="0" collapsed="false">
      <c r="A410" s="5" t="n">
        <f aca="false">A409+1</f>
        <v>409</v>
      </c>
      <c r="B410" s="6" t="n">
        <f aca="false">RANDBETWEEN(1,7)</f>
        <v>1</v>
      </c>
      <c r="C410" s="7" t="n">
        <f aca="false">RANDBETWEEN(1,7)</f>
        <v>6</v>
      </c>
      <c r="D410" s="8" t="n">
        <f aca="false">RANDBETWEEN(1,7)</f>
        <v>7</v>
      </c>
      <c r="E410" s="9" t="str">
        <f aca="false">IF(B410&lt;2,"SUN",IF(B410&lt;3,"MON",IF(B410&lt;4,"TUE",IF(B410&lt;5,"WED",IF(B410&lt;6,"THU",IF(B410&lt;7,"FRI","SAT"))))))</f>
        <v>SUN</v>
      </c>
      <c r="F410" s="10" t="str">
        <f aca="false">IF(C410&lt;2,"SUN",IF(C410&lt;3,"MON",IF(C410&lt;4,"TUE",IF(C410&lt;5,"WED",IF(C410&lt;6,"THU",IF(C410&lt;7,"FRI","SAT"))))))</f>
        <v>FRI</v>
      </c>
      <c r="G410" s="11" t="str">
        <f aca="false">IF(D410&lt;2,"SUN",IF(D410&lt;3,"MON",IF(D410&lt;4,"TUE",IF(D410&lt;5,"WED",IF(D410&lt;6,"THU",IF(D410&lt;7,"FRI","SAT"))))))</f>
        <v>SAT</v>
      </c>
      <c r="H410" s="5" t="n">
        <f aca="false">IF(B410=C410,0,IF(B410=D410,0,IF(C410=D410,0,1)))</f>
        <v>1</v>
      </c>
    </row>
    <row r="411" customFormat="false" ht="12.75" hidden="false" customHeight="false" outlineLevel="0" collapsed="false">
      <c r="A411" s="5" t="n">
        <f aca="false">A410+1</f>
        <v>410</v>
      </c>
      <c r="B411" s="6" t="n">
        <f aca="false">RANDBETWEEN(1,7)</f>
        <v>1</v>
      </c>
      <c r="C411" s="7" t="n">
        <f aca="false">RANDBETWEEN(1,7)</f>
        <v>6</v>
      </c>
      <c r="D411" s="8" t="n">
        <f aca="false">RANDBETWEEN(1,7)</f>
        <v>1</v>
      </c>
      <c r="E411" s="9" t="str">
        <f aca="false">IF(B411&lt;2,"SUN",IF(B411&lt;3,"MON",IF(B411&lt;4,"TUE",IF(B411&lt;5,"WED",IF(B411&lt;6,"THU",IF(B411&lt;7,"FRI","SAT"))))))</f>
        <v>SUN</v>
      </c>
      <c r="F411" s="10" t="str">
        <f aca="false">IF(C411&lt;2,"SUN",IF(C411&lt;3,"MON",IF(C411&lt;4,"TUE",IF(C411&lt;5,"WED",IF(C411&lt;6,"THU",IF(C411&lt;7,"FRI","SAT"))))))</f>
        <v>FRI</v>
      </c>
      <c r="G411" s="11" t="str">
        <f aca="false">IF(D411&lt;2,"SUN",IF(D411&lt;3,"MON",IF(D411&lt;4,"TUE",IF(D411&lt;5,"WED",IF(D411&lt;6,"THU",IF(D411&lt;7,"FRI","SAT"))))))</f>
        <v>SUN</v>
      </c>
      <c r="H411" s="5" t="n">
        <f aca="false">IF(B411=C411,0,IF(B411=D411,0,IF(C411=D411,0,1)))</f>
        <v>0</v>
      </c>
    </row>
    <row r="412" customFormat="false" ht="12.75" hidden="false" customHeight="false" outlineLevel="0" collapsed="false">
      <c r="A412" s="5" t="n">
        <f aca="false">A411+1</f>
        <v>411</v>
      </c>
      <c r="B412" s="6" t="n">
        <f aca="false">RANDBETWEEN(1,7)</f>
        <v>3</v>
      </c>
      <c r="C412" s="7" t="n">
        <f aca="false">RANDBETWEEN(1,7)</f>
        <v>5</v>
      </c>
      <c r="D412" s="8" t="n">
        <f aca="false">RANDBETWEEN(1,7)</f>
        <v>5</v>
      </c>
      <c r="E412" s="9" t="str">
        <f aca="false">IF(B412&lt;2,"SUN",IF(B412&lt;3,"MON",IF(B412&lt;4,"TUE",IF(B412&lt;5,"WED",IF(B412&lt;6,"THU",IF(B412&lt;7,"FRI","SAT"))))))</f>
        <v>TUE</v>
      </c>
      <c r="F412" s="10" t="str">
        <f aca="false">IF(C412&lt;2,"SUN",IF(C412&lt;3,"MON",IF(C412&lt;4,"TUE",IF(C412&lt;5,"WED",IF(C412&lt;6,"THU",IF(C412&lt;7,"FRI","SAT"))))))</f>
        <v>THU</v>
      </c>
      <c r="G412" s="11" t="str">
        <f aca="false">IF(D412&lt;2,"SUN",IF(D412&lt;3,"MON",IF(D412&lt;4,"TUE",IF(D412&lt;5,"WED",IF(D412&lt;6,"THU",IF(D412&lt;7,"FRI","SAT"))))))</f>
        <v>THU</v>
      </c>
      <c r="H412" s="5" t="n">
        <f aca="false">IF(B412=C412,0,IF(B412=D412,0,IF(C412=D412,0,1)))</f>
        <v>0</v>
      </c>
    </row>
    <row r="413" customFormat="false" ht="12.75" hidden="false" customHeight="false" outlineLevel="0" collapsed="false">
      <c r="A413" s="5" t="n">
        <f aca="false">A412+1</f>
        <v>412</v>
      </c>
      <c r="B413" s="6" t="n">
        <f aca="false">RANDBETWEEN(1,7)</f>
        <v>4</v>
      </c>
      <c r="C413" s="7" t="n">
        <f aca="false">RANDBETWEEN(1,7)</f>
        <v>5</v>
      </c>
      <c r="D413" s="8" t="n">
        <f aca="false">RANDBETWEEN(1,7)</f>
        <v>7</v>
      </c>
      <c r="E413" s="9" t="str">
        <f aca="false">IF(B413&lt;2,"SUN",IF(B413&lt;3,"MON",IF(B413&lt;4,"TUE",IF(B413&lt;5,"WED",IF(B413&lt;6,"THU",IF(B413&lt;7,"FRI","SAT"))))))</f>
        <v>WED</v>
      </c>
      <c r="F413" s="10" t="str">
        <f aca="false">IF(C413&lt;2,"SUN",IF(C413&lt;3,"MON",IF(C413&lt;4,"TUE",IF(C413&lt;5,"WED",IF(C413&lt;6,"THU",IF(C413&lt;7,"FRI","SAT"))))))</f>
        <v>THU</v>
      </c>
      <c r="G413" s="11" t="str">
        <f aca="false">IF(D413&lt;2,"SUN",IF(D413&lt;3,"MON",IF(D413&lt;4,"TUE",IF(D413&lt;5,"WED",IF(D413&lt;6,"THU",IF(D413&lt;7,"FRI","SAT"))))))</f>
        <v>SAT</v>
      </c>
      <c r="H413" s="5" t="n">
        <f aca="false">IF(B413=C413,0,IF(B413=D413,0,IF(C413=D413,0,1)))</f>
        <v>1</v>
      </c>
    </row>
    <row r="414" customFormat="false" ht="12.75" hidden="false" customHeight="false" outlineLevel="0" collapsed="false">
      <c r="A414" s="5" t="n">
        <f aca="false">A413+1</f>
        <v>413</v>
      </c>
      <c r="B414" s="6" t="n">
        <f aca="false">RANDBETWEEN(1,7)</f>
        <v>2</v>
      </c>
      <c r="C414" s="7" t="n">
        <f aca="false">RANDBETWEEN(1,7)</f>
        <v>3</v>
      </c>
      <c r="D414" s="8" t="n">
        <f aca="false">RANDBETWEEN(1,7)</f>
        <v>7</v>
      </c>
      <c r="E414" s="9" t="str">
        <f aca="false">IF(B414&lt;2,"SUN",IF(B414&lt;3,"MON",IF(B414&lt;4,"TUE",IF(B414&lt;5,"WED",IF(B414&lt;6,"THU",IF(B414&lt;7,"FRI","SAT"))))))</f>
        <v>MON</v>
      </c>
      <c r="F414" s="10" t="str">
        <f aca="false">IF(C414&lt;2,"SUN",IF(C414&lt;3,"MON",IF(C414&lt;4,"TUE",IF(C414&lt;5,"WED",IF(C414&lt;6,"THU",IF(C414&lt;7,"FRI","SAT"))))))</f>
        <v>TUE</v>
      </c>
      <c r="G414" s="11" t="str">
        <f aca="false">IF(D414&lt;2,"SUN",IF(D414&lt;3,"MON",IF(D414&lt;4,"TUE",IF(D414&lt;5,"WED",IF(D414&lt;6,"THU",IF(D414&lt;7,"FRI","SAT"))))))</f>
        <v>SAT</v>
      </c>
      <c r="H414" s="5" t="n">
        <f aca="false">IF(B414=C414,0,IF(B414=D414,0,IF(C414=D414,0,1)))</f>
        <v>1</v>
      </c>
    </row>
    <row r="415" customFormat="false" ht="12.75" hidden="false" customHeight="false" outlineLevel="0" collapsed="false">
      <c r="A415" s="5" t="n">
        <f aca="false">A414+1</f>
        <v>414</v>
      </c>
      <c r="B415" s="6" t="n">
        <f aca="false">RANDBETWEEN(1,7)</f>
        <v>5</v>
      </c>
      <c r="C415" s="7" t="n">
        <f aca="false">RANDBETWEEN(1,7)</f>
        <v>2</v>
      </c>
      <c r="D415" s="8" t="n">
        <f aca="false">RANDBETWEEN(1,7)</f>
        <v>5</v>
      </c>
      <c r="E415" s="9" t="str">
        <f aca="false">IF(B415&lt;2,"SUN",IF(B415&lt;3,"MON",IF(B415&lt;4,"TUE",IF(B415&lt;5,"WED",IF(B415&lt;6,"THU",IF(B415&lt;7,"FRI","SAT"))))))</f>
        <v>THU</v>
      </c>
      <c r="F415" s="10" t="str">
        <f aca="false">IF(C415&lt;2,"SUN",IF(C415&lt;3,"MON",IF(C415&lt;4,"TUE",IF(C415&lt;5,"WED",IF(C415&lt;6,"THU",IF(C415&lt;7,"FRI","SAT"))))))</f>
        <v>MON</v>
      </c>
      <c r="G415" s="11" t="str">
        <f aca="false">IF(D415&lt;2,"SUN",IF(D415&lt;3,"MON",IF(D415&lt;4,"TUE",IF(D415&lt;5,"WED",IF(D415&lt;6,"THU",IF(D415&lt;7,"FRI","SAT"))))))</f>
        <v>THU</v>
      </c>
      <c r="H415" s="5" t="n">
        <f aca="false">IF(B415=C415,0,IF(B415=D415,0,IF(C415=D415,0,1)))</f>
        <v>0</v>
      </c>
    </row>
    <row r="416" customFormat="false" ht="12.75" hidden="false" customHeight="false" outlineLevel="0" collapsed="false">
      <c r="A416" s="5" t="n">
        <f aca="false">A415+1</f>
        <v>415</v>
      </c>
      <c r="B416" s="6" t="n">
        <f aca="false">RANDBETWEEN(1,7)</f>
        <v>4</v>
      </c>
      <c r="C416" s="7" t="n">
        <f aca="false">RANDBETWEEN(1,7)</f>
        <v>7</v>
      </c>
      <c r="D416" s="8" t="n">
        <f aca="false">RANDBETWEEN(1,7)</f>
        <v>2</v>
      </c>
      <c r="E416" s="9" t="str">
        <f aca="false">IF(B416&lt;2,"SUN",IF(B416&lt;3,"MON",IF(B416&lt;4,"TUE",IF(B416&lt;5,"WED",IF(B416&lt;6,"THU",IF(B416&lt;7,"FRI","SAT"))))))</f>
        <v>WED</v>
      </c>
      <c r="F416" s="10" t="str">
        <f aca="false">IF(C416&lt;2,"SUN",IF(C416&lt;3,"MON",IF(C416&lt;4,"TUE",IF(C416&lt;5,"WED",IF(C416&lt;6,"THU",IF(C416&lt;7,"FRI","SAT"))))))</f>
        <v>SAT</v>
      </c>
      <c r="G416" s="11" t="str">
        <f aca="false">IF(D416&lt;2,"SUN",IF(D416&lt;3,"MON",IF(D416&lt;4,"TUE",IF(D416&lt;5,"WED",IF(D416&lt;6,"THU",IF(D416&lt;7,"FRI","SAT"))))))</f>
        <v>MON</v>
      </c>
      <c r="H416" s="5" t="n">
        <f aca="false">IF(B416=C416,0,IF(B416=D416,0,IF(C416=D416,0,1)))</f>
        <v>1</v>
      </c>
    </row>
    <row r="417" customFormat="false" ht="12.75" hidden="false" customHeight="false" outlineLevel="0" collapsed="false">
      <c r="A417" s="5" t="n">
        <f aca="false">A416+1</f>
        <v>416</v>
      </c>
      <c r="B417" s="6" t="n">
        <f aca="false">RANDBETWEEN(1,7)</f>
        <v>3</v>
      </c>
      <c r="C417" s="7" t="n">
        <f aca="false">RANDBETWEEN(1,7)</f>
        <v>3</v>
      </c>
      <c r="D417" s="8" t="n">
        <f aca="false">RANDBETWEEN(1,7)</f>
        <v>4</v>
      </c>
      <c r="E417" s="9" t="str">
        <f aca="false">IF(B417&lt;2,"SUN",IF(B417&lt;3,"MON",IF(B417&lt;4,"TUE",IF(B417&lt;5,"WED",IF(B417&lt;6,"THU",IF(B417&lt;7,"FRI","SAT"))))))</f>
        <v>TUE</v>
      </c>
      <c r="F417" s="10" t="str">
        <f aca="false">IF(C417&lt;2,"SUN",IF(C417&lt;3,"MON",IF(C417&lt;4,"TUE",IF(C417&lt;5,"WED",IF(C417&lt;6,"THU",IF(C417&lt;7,"FRI","SAT"))))))</f>
        <v>TUE</v>
      </c>
      <c r="G417" s="11" t="str">
        <f aca="false">IF(D417&lt;2,"SUN",IF(D417&lt;3,"MON",IF(D417&lt;4,"TUE",IF(D417&lt;5,"WED",IF(D417&lt;6,"THU",IF(D417&lt;7,"FRI","SAT"))))))</f>
        <v>WED</v>
      </c>
      <c r="H417" s="5" t="n">
        <f aca="false">IF(B417=C417,0,IF(B417=D417,0,IF(C417=D417,0,1)))</f>
        <v>0</v>
      </c>
    </row>
    <row r="418" customFormat="false" ht="12.75" hidden="false" customHeight="false" outlineLevel="0" collapsed="false">
      <c r="A418" s="5" t="n">
        <f aca="false">A417+1</f>
        <v>417</v>
      </c>
      <c r="B418" s="6" t="n">
        <f aca="false">RANDBETWEEN(1,7)</f>
        <v>7</v>
      </c>
      <c r="C418" s="7" t="n">
        <f aca="false">RANDBETWEEN(1,7)</f>
        <v>2</v>
      </c>
      <c r="D418" s="8" t="n">
        <f aca="false">RANDBETWEEN(1,7)</f>
        <v>4</v>
      </c>
      <c r="E418" s="9" t="str">
        <f aca="false">IF(B418&lt;2,"SUN",IF(B418&lt;3,"MON",IF(B418&lt;4,"TUE",IF(B418&lt;5,"WED",IF(B418&lt;6,"THU",IF(B418&lt;7,"FRI","SAT"))))))</f>
        <v>SAT</v>
      </c>
      <c r="F418" s="10" t="str">
        <f aca="false">IF(C418&lt;2,"SUN",IF(C418&lt;3,"MON",IF(C418&lt;4,"TUE",IF(C418&lt;5,"WED",IF(C418&lt;6,"THU",IF(C418&lt;7,"FRI","SAT"))))))</f>
        <v>MON</v>
      </c>
      <c r="G418" s="11" t="str">
        <f aca="false">IF(D418&lt;2,"SUN",IF(D418&lt;3,"MON",IF(D418&lt;4,"TUE",IF(D418&lt;5,"WED",IF(D418&lt;6,"THU",IF(D418&lt;7,"FRI","SAT"))))))</f>
        <v>WED</v>
      </c>
      <c r="H418" s="5" t="n">
        <f aca="false">IF(B418=C418,0,IF(B418=D418,0,IF(C418=D418,0,1)))</f>
        <v>1</v>
      </c>
    </row>
    <row r="419" customFormat="false" ht="12.75" hidden="false" customHeight="false" outlineLevel="0" collapsed="false">
      <c r="A419" s="5" t="n">
        <f aca="false">A418+1</f>
        <v>418</v>
      </c>
      <c r="B419" s="6" t="n">
        <f aca="false">RANDBETWEEN(1,7)</f>
        <v>5</v>
      </c>
      <c r="C419" s="7" t="n">
        <f aca="false">RANDBETWEEN(1,7)</f>
        <v>7</v>
      </c>
      <c r="D419" s="8" t="n">
        <f aca="false">RANDBETWEEN(1,7)</f>
        <v>3</v>
      </c>
      <c r="E419" s="9" t="str">
        <f aca="false">IF(B419&lt;2,"SUN",IF(B419&lt;3,"MON",IF(B419&lt;4,"TUE",IF(B419&lt;5,"WED",IF(B419&lt;6,"THU",IF(B419&lt;7,"FRI","SAT"))))))</f>
        <v>THU</v>
      </c>
      <c r="F419" s="10" t="str">
        <f aca="false">IF(C419&lt;2,"SUN",IF(C419&lt;3,"MON",IF(C419&lt;4,"TUE",IF(C419&lt;5,"WED",IF(C419&lt;6,"THU",IF(C419&lt;7,"FRI","SAT"))))))</f>
        <v>SAT</v>
      </c>
      <c r="G419" s="11" t="str">
        <f aca="false">IF(D419&lt;2,"SUN",IF(D419&lt;3,"MON",IF(D419&lt;4,"TUE",IF(D419&lt;5,"WED",IF(D419&lt;6,"THU",IF(D419&lt;7,"FRI","SAT"))))))</f>
        <v>TUE</v>
      </c>
      <c r="H419" s="5" t="n">
        <f aca="false">IF(B419=C419,0,IF(B419=D419,0,IF(C419=D419,0,1)))</f>
        <v>1</v>
      </c>
    </row>
    <row r="420" customFormat="false" ht="12.75" hidden="false" customHeight="false" outlineLevel="0" collapsed="false">
      <c r="A420" s="5" t="n">
        <f aca="false">A419+1</f>
        <v>419</v>
      </c>
      <c r="B420" s="6" t="n">
        <f aca="false">RANDBETWEEN(1,7)</f>
        <v>3</v>
      </c>
      <c r="C420" s="7" t="n">
        <f aca="false">RANDBETWEEN(1,7)</f>
        <v>7</v>
      </c>
      <c r="D420" s="8" t="n">
        <f aca="false">RANDBETWEEN(1,7)</f>
        <v>5</v>
      </c>
      <c r="E420" s="9" t="str">
        <f aca="false">IF(B420&lt;2,"SUN",IF(B420&lt;3,"MON",IF(B420&lt;4,"TUE",IF(B420&lt;5,"WED",IF(B420&lt;6,"THU",IF(B420&lt;7,"FRI","SAT"))))))</f>
        <v>TUE</v>
      </c>
      <c r="F420" s="10" t="str">
        <f aca="false">IF(C420&lt;2,"SUN",IF(C420&lt;3,"MON",IF(C420&lt;4,"TUE",IF(C420&lt;5,"WED",IF(C420&lt;6,"THU",IF(C420&lt;7,"FRI","SAT"))))))</f>
        <v>SAT</v>
      </c>
      <c r="G420" s="11" t="str">
        <f aca="false">IF(D420&lt;2,"SUN",IF(D420&lt;3,"MON",IF(D420&lt;4,"TUE",IF(D420&lt;5,"WED",IF(D420&lt;6,"THU",IF(D420&lt;7,"FRI","SAT"))))))</f>
        <v>THU</v>
      </c>
      <c r="H420" s="5" t="n">
        <f aca="false">IF(B420=C420,0,IF(B420=D420,0,IF(C420=D420,0,1)))</f>
        <v>1</v>
      </c>
    </row>
    <row r="421" customFormat="false" ht="12.75" hidden="false" customHeight="false" outlineLevel="0" collapsed="false">
      <c r="A421" s="5" t="n">
        <f aca="false">A420+1</f>
        <v>420</v>
      </c>
      <c r="B421" s="6" t="n">
        <f aca="false">RANDBETWEEN(1,7)</f>
        <v>1</v>
      </c>
      <c r="C421" s="7" t="n">
        <f aca="false">RANDBETWEEN(1,7)</f>
        <v>2</v>
      </c>
      <c r="D421" s="8" t="n">
        <f aca="false">RANDBETWEEN(1,7)</f>
        <v>2</v>
      </c>
      <c r="E421" s="9" t="str">
        <f aca="false">IF(B421&lt;2,"SUN",IF(B421&lt;3,"MON",IF(B421&lt;4,"TUE",IF(B421&lt;5,"WED",IF(B421&lt;6,"THU",IF(B421&lt;7,"FRI","SAT"))))))</f>
        <v>SUN</v>
      </c>
      <c r="F421" s="10" t="str">
        <f aca="false">IF(C421&lt;2,"SUN",IF(C421&lt;3,"MON",IF(C421&lt;4,"TUE",IF(C421&lt;5,"WED",IF(C421&lt;6,"THU",IF(C421&lt;7,"FRI","SAT"))))))</f>
        <v>MON</v>
      </c>
      <c r="G421" s="11" t="str">
        <f aca="false">IF(D421&lt;2,"SUN",IF(D421&lt;3,"MON",IF(D421&lt;4,"TUE",IF(D421&lt;5,"WED",IF(D421&lt;6,"THU",IF(D421&lt;7,"FRI","SAT"))))))</f>
        <v>MON</v>
      </c>
      <c r="H421" s="5" t="n">
        <f aca="false">IF(B421=C421,0,IF(B421=D421,0,IF(C421=D421,0,1)))</f>
        <v>0</v>
      </c>
    </row>
    <row r="422" customFormat="false" ht="12.75" hidden="false" customHeight="false" outlineLevel="0" collapsed="false">
      <c r="A422" s="5" t="n">
        <f aca="false">A421+1</f>
        <v>421</v>
      </c>
      <c r="B422" s="6" t="n">
        <f aca="false">RANDBETWEEN(1,7)</f>
        <v>3</v>
      </c>
      <c r="C422" s="7" t="n">
        <f aca="false">RANDBETWEEN(1,7)</f>
        <v>4</v>
      </c>
      <c r="D422" s="8" t="n">
        <f aca="false">RANDBETWEEN(1,7)</f>
        <v>6</v>
      </c>
      <c r="E422" s="9" t="str">
        <f aca="false">IF(B422&lt;2,"SUN",IF(B422&lt;3,"MON",IF(B422&lt;4,"TUE",IF(B422&lt;5,"WED",IF(B422&lt;6,"THU",IF(B422&lt;7,"FRI","SAT"))))))</f>
        <v>TUE</v>
      </c>
      <c r="F422" s="10" t="str">
        <f aca="false">IF(C422&lt;2,"SUN",IF(C422&lt;3,"MON",IF(C422&lt;4,"TUE",IF(C422&lt;5,"WED",IF(C422&lt;6,"THU",IF(C422&lt;7,"FRI","SAT"))))))</f>
        <v>WED</v>
      </c>
      <c r="G422" s="11" t="str">
        <f aca="false">IF(D422&lt;2,"SUN",IF(D422&lt;3,"MON",IF(D422&lt;4,"TUE",IF(D422&lt;5,"WED",IF(D422&lt;6,"THU",IF(D422&lt;7,"FRI","SAT"))))))</f>
        <v>FRI</v>
      </c>
      <c r="H422" s="5" t="n">
        <f aca="false">IF(B422=C422,0,IF(B422=D422,0,IF(C422=D422,0,1)))</f>
        <v>1</v>
      </c>
    </row>
    <row r="423" customFormat="false" ht="12.75" hidden="false" customHeight="false" outlineLevel="0" collapsed="false">
      <c r="A423" s="5" t="n">
        <f aca="false">A422+1</f>
        <v>422</v>
      </c>
      <c r="B423" s="6" t="n">
        <f aca="false">RANDBETWEEN(1,7)</f>
        <v>2</v>
      </c>
      <c r="C423" s="7" t="n">
        <f aca="false">RANDBETWEEN(1,7)</f>
        <v>3</v>
      </c>
      <c r="D423" s="8" t="n">
        <f aca="false">RANDBETWEEN(1,7)</f>
        <v>2</v>
      </c>
      <c r="E423" s="9" t="str">
        <f aca="false">IF(B423&lt;2,"SUN",IF(B423&lt;3,"MON",IF(B423&lt;4,"TUE",IF(B423&lt;5,"WED",IF(B423&lt;6,"THU",IF(B423&lt;7,"FRI","SAT"))))))</f>
        <v>MON</v>
      </c>
      <c r="F423" s="10" t="str">
        <f aca="false">IF(C423&lt;2,"SUN",IF(C423&lt;3,"MON",IF(C423&lt;4,"TUE",IF(C423&lt;5,"WED",IF(C423&lt;6,"THU",IF(C423&lt;7,"FRI","SAT"))))))</f>
        <v>TUE</v>
      </c>
      <c r="G423" s="11" t="str">
        <f aca="false">IF(D423&lt;2,"SUN",IF(D423&lt;3,"MON",IF(D423&lt;4,"TUE",IF(D423&lt;5,"WED",IF(D423&lt;6,"THU",IF(D423&lt;7,"FRI","SAT"))))))</f>
        <v>MON</v>
      </c>
      <c r="H423" s="5" t="n">
        <f aca="false">IF(B423=C423,0,IF(B423=D423,0,IF(C423=D423,0,1)))</f>
        <v>0</v>
      </c>
    </row>
    <row r="424" customFormat="false" ht="12.75" hidden="false" customHeight="false" outlineLevel="0" collapsed="false">
      <c r="A424" s="5" t="n">
        <f aca="false">A423+1</f>
        <v>423</v>
      </c>
      <c r="B424" s="6" t="n">
        <f aca="false">RANDBETWEEN(1,7)</f>
        <v>3</v>
      </c>
      <c r="C424" s="7" t="n">
        <f aca="false">RANDBETWEEN(1,7)</f>
        <v>5</v>
      </c>
      <c r="D424" s="8" t="n">
        <f aca="false">RANDBETWEEN(1,7)</f>
        <v>1</v>
      </c>
      <c r="E424" s="9" t="str">
        <f aca="false">IF(B424&lt;2,"SUN",IF(B424&lt;3,"MON",IF(B424&lt;4,"TUE",IF(B424&lt;5,"WED",IF(B424&lt;6,"THU",IF(B424&lt;7,"FRI","SAT"))))))</f>
        <v>TUE</v>
      </c>
      <c r="F424" s="10" t="str">
        <f aca="false">IF(C424&lt;2,"SUN",IF(C424&lt;3,"MON",IF(C424&lt;4,"TUE",IF(C424&lt;5,"WED",IF(C424&lt;6,"THU",IF(C424&lt;7,"FRI","SAT"))))))</f>
        <v>THU</v>
      </c>
      <c r="G424" s="11" t="str">
        <f aca="false">IF(D424&lt;2,"SUN",IF(D424&lt;3,"MON",IF(D424&lt;4,"TUE",IF(D424&lt;5,"WED",IF(D424&lt;6,"THU",IF(D424&lt;7,"FRI","SAT"))))))</f>
        <v>SUN</v>
      </c>
      <c r="H424" s="5" t="n">
        <f aca="false">IF(B424=C424,0,IF(B424=D424,0,IF(C424=D424,0,1)))</f>
        <v>1</v>
      </c>
    </row>
    <row r="425" customFormat="false" ht="12.75" hidden="false" customHeight="false" outlineLevel="0" collapsed="false">
      <c r="A425" s="5" t="n">
        <f aca="false">A424+1</f>
        <v>424</v>
      </c>
      <c r="B425" s="6" t="n">
        <f aca="false">RANDBETWEEN(1,7)</f>
        <v>1</v>
      </c>
      <c r="C425" s="7" t="n">
        <f aca="false">RANDBETWEEN(1,7)</f>
        <v>6</v>
      </c>
      <c r="D425" s="8" t="n">
        <f aca="false">RANDBETWEEN(1,7)</f>
        <v>6</v>
      </c>
      <c r="E425" s="9" t="str">
        <f aca="false">IF(B425&lt;2,"SUN",IF(B425&lt;3,"MON",IF(B425&lt;4,"TUE",IF(B425&lt;5,"WED",IF(B425&lt;6,"THU",IF(B425&lt;7,"FRI","SAT"))))))</f>
        <v>SUN</v>
      </c>
      <c r="F425" s="10" t="str">
        <f aca="false">IF(C425&lt;2,"SUN",IF(C425&lt;3,"MON",IF(C425&lt;4,"TUE",IF(C425&lt;5,"WED",IF(C425&lt;6,"THU",IF(C425&lt;7,"FRI","SAT"))))))</f>
        <v>FRI</v>
      </c>
      <c r="G425" s="11" t="str">
        <f aca="false">IF(D425&lt;2,"SUN",IF(D425&lt;3,"MON",IF(D425&lt;4,"TUE",IF(D425&lt;5,"WED",IF(D425&lt;6,"THU",IF(D425&lt;7,"FRI","SAT"))))))</f>
        <v>FRI</v>
      </c>
      <c r="H425" s="5" t="n">
        <f aca="false">IF(B425=C425,0,IF(B425=D425,0,IF(C425=D425,0,1)))</f>
        <v>0</v>
      </c>
    </row>
    <row r="426" customFormat="false" ht="12.75" hidden="false" customHeight="false" outlineLevel="0" collapsed="false">
      <c r="A426" s="5" t="n">
        <f aca="false">A425+1</f>
        <v>425</v>
      </c>
      <c r="B426" s="6" t="n">
        <f aca="false">RANDBETWEEN(1,7)</f>
        <v>7</v>
      </c>
      <c r="C426" s="7" t="n">
        <f aca="false">RANDBETWEEN(1,7)</f>
        <v>1</v>
      </c>
      <c r="D426" s="8" t="n">
        <f aca="false">RANDBETWEEN(1,7)</f>
        <v>7</v>
      </c>
      <c r="E426" s="9" t="str">
        <f aca="false">IF(B426&lt;2,"SUN",IF(B426&lt;3,"MON",IF(B426&lt;4,"TUE",IF(B426&lt;5,"WED",IF(B426&lt;6,"THU",IF(B426&lt;7,"FRI","SAT"))))))</f>
        <v>SAT</v>
      </c>
      <c r="F426" s="10" t="str">
        <f aca="false">IF(C426&lt;2,"SUN",IF(C426&lt;3,"MON",IF(C426&lt;4,"TUE",IF(C426&lt;5,"WED",IF(C426&lt;6,"THU",IF(C426&lt;7,"FRI","SAT"))))))</f>
        <v>SUN</v>
      </c>
      <c r="G426" s="11" t="str">
        <f aca="false">IF(D426&lt;2,"SUN",IF(D426&lt;3,"MON",IF(D426&lt;4,"TUE",IF(D426&lt;5,"WED",IF(D426&lt;6,"THU",IF(D426&lt;7,"FRI","SAT"))))))</f>
        <v>SAT</v>
      </c>
      <c r="H426" s="5" t="n">
        <f aca="false">IF(B426=C426,0,IF(B426=D426,0,IF(C426=D426,0,1)))</f>
        <v>0</v>
      </c>
    </row>
    <row r="427" customFormat="false" ht="12.75" hidden="false" customHeight="false" outlineLevel="0" collapsed="false">
      <c r="A427" s="5" t="n">
        <f aca="false">A426+1</f>
        <v>426</v>
      </c>
      <c r="B427" s="6" t="n">
        <f aca="false">RANDBETWEEN(1,7)</f>
        <v>5</v>
      </c>
      <c r="C427" s="7" t="n">
        <f aca="false">RANDBETWEEN(1,7)</f>
        <v>1</v>
      </c>
      <c r="D427" s="8" t="n">
        <f aca="false">RANDBETWEEN(1,7)</f>
        <v>2</v>
      </c>
      <c r="E427" s="9" t="str">
        <f aca="false">IF(B427&lt;2,"SUN",IF(B427&lt;3,"MON",IF(B427&lt;4,"TUE",IF(B427&lt;5,"WED",IF(B427&lt;6,"THU",IF(B427&lt;7,"FRI","SAT"))))))</f>
        <v>THU</v>
      </c>
      <c r="F427" s="10" t="str">
        <f aca="false">IF(C427&lt;2,"SUN",IF(C427&lt;3,"MON",IF(C427&lt;4,"TUE",IF(C427&lt;5,"WED",IF(C427&lt;6,"THU",IF(C427&lt;7,"FRI","SAT"))))))</f>
        <v>SUN</v>
      </c>
      <c r="G427" s="11" t="str">
        <f aca="false">IF(D427&lt;2,"SUN",IF(D427&lt;3,"MON",IF(D427&lt;4,"TUE",IF(D427&lt;5,"WED",IF(D427&lt;6,"THU",IF(D427&lt;7,"FRI","SAT"))))))</f>
        <v>MON</v>
      </c>
      <c r="H427" s="5" t="n">
        <f aca="false">IF(B427=C427,0,IF(B427=D427,0,IF(C427=D427,0,1)))</f>
        <v>1</v>
      </c>
    </row>
    <row r="428" customFormat="false" ht="12.75" hidden="false" customHeight="false" outlineLevel="0" collapsed="false">
      <c r="A428" s="5" t="n">
        <f aca="false">A427+1</f>
        <v>427</v>
      </c>
      <c r="B428" s="6" t="n">
        <f aca="false">RANDBETWEEN(1,7)</f>
        <v>4</v>
      </c>
      <c r="C428" s="7" t="n">
        <f aca="false">RANDBETWEEN(1,7)</f>
        <v>1</v>
      </c>
      <c r="D428" s="8" t="n">
        <f aca="false">RANDBETWEEN(1,7)</f>
        <v>4</v>
      </c>
      <c r="E428" s="9" t="str">
        <f aca="false">IF(B428&lt;2,"SUN",IF(B428&lt;3,"MON",IF(B428&lt;4,"TUE",IF(B428&lt;5,"WED",IF(B428&lt;6,"THU",IF(B428&lt;7,"FRI","SAT"))))))</f>
        <v>WED</v>
      </c>
      <c r="F428" s="10" t="str">
        <f aca="false">IF(C428&lt;2,"SUN",IF(C428&lt;3,"MON",IF(C428&lt;4,"TUE",IF(C428&lt;5,"WED",IF(C428&lt;6,"THU",IF(C428&lt;7,"FRI","SAT"))))))</f>
        <v>SUN</v>
      </c>
      <c r="G428" s="11" t="str">
        <f aca="false">IF(D428&lt;2,"SUN",IF(D428&lt;3,"MON",IF(D428&lt;4,"TUE",IF(D428&lt;5,"WED",IF(D428&lt;6,"THU",IF(D428&lt;7,"FRI","SAT"))))))</f>
        <v>WED</v>
      </c>
      <c r="H428" s="5" t="n">
        <f aca="false">IF(B428=C428,0,IF(B428=D428,0,IF(C428=D428,0,1)))</f>
        <v>0</v>
      </c>
    </row>
    <row r="429" customFormat="false" ht="12.75" hidden="false" customHeight="false" outlineLevel="0" collapsed="false">
      <c r="A429" s="5" t="n">
        <f aca="false">A428+1</f>
        <v>428</v>
      </c>
      <c r="B429" s="6" t="n">
        <f aca="false">RANDBETWEEN(1,7)</f>
        <v>4</v>
      </c>
      <c r="C429" s="7" t="n">
        <f aca="false">RANDBETWEEN(1,7)</f>
        <v>1</v>
      </c>
      <c r="D429" s="8" t="n">
        <f aca="false">RANDBETWEEN(1,7)</f>
        <v>2</v>
      </c>
      <c r="E429" s="9" t="str">
        <f aca="false">IF(B429&lt;2,"SUN",IF(B429&lt;3,"MON",IF(B429&lt;4,"TUE",IF(B429&lt;5,"WED",IF(B429&lt;6,"THU",IF(B429&lt;7,"FRI","SAT"))))))</f>
        <v>WED</v>
      </c>
      <c r="F429" s="10" t="str">
        <f aca="false">IF(C429&lt;2,"SUN",IF(C429&lt;3,"MON",IF(C429&lt;4,"TUE",IF(C429&lt;5,"WED",IF(C429&lt;6,"THU",IF(C429&lt;7,"FRI","SAT"))))))</f>
        <v>SUN</v>
      </c>
      <c r="G429" s="11" t="str">
        <f aca="false">IF(D429&lt;2,"SUN",IF(D429&lt;3,"MON",IF(D429&lt;4,"TUE",IF(D429&lt;5,"WED",IF(D429&lt;6,"THU",IF(D429&lt;7,"FRI","SAT"))))))</f>
        <v>MON</v>
      </c>
      <c r="H429" s="5" t="n">
        <f aca="false">IF(B429=C429,0,IF(B429=D429,0,IF(C429=D429,0,1)))</f>
        <v>1</v>
      </c>
    </row>
    <row r="430" customFormat="false" ht="12.75" hidden="false" customHeight="false" outlineLevel="0" collapsed="false">
      <c r="A430" s="5" t="n">
        <f aca="false">A429+1</f>
        <v>429</v>
      </c>
      <c r="B430" s="6" t="n">
        <f aca="false">RANDBETWEEN(1,7)</f>
        <v>3</v>
      </c>
      <c r="C430" s="7" t="n">
        <f aca="false">RANDBETWEEN(1,7)</f>
        <v>3</v>
      </c>
      <c r="D430" s="8" t="n">
        <f aca="false">RANDBETWEEN(1,7)</f>
        <v>7</v>
      </c>
      <c r="E430" s="9" t="str">
        <f aca="false">IF(B430&lt;2,"SUN",IF(B430&lt;3,"MON",IF(B430&lt;4,"TUE",IF(B430&lt;5,"WED",IF(B430&lt;6,"THU",IF(B430&lt;7,"FRI","SAT"))))))</f>
        <v>TUE</v>
      </c>
      <c r="F430" s="10" t="str">
        <f aca="false">IF(C430&lt;2,"SUN",IF(C430&lt;3,"MON",IF(C430&lt;4,"TUE",IF(C430&lt;5,"WED",IF(C430&lt;6,"THU",IF(C430&lt;7,"FRI","SAT"))))))</f>
        <v>TUE</v>
      </c>
      <c r="G430" s="11" t="str">
        <f aca="false">IF(D430&lt;2,"SUN",IF(D430&lt;3,"MON",IF(D430&lt;4,"TUE",IF(D430&lt;5,"WED",IF(D430&lt;6,"THU",IF(D430&lt;7,"FRI","SAT"))))))</f>
        <v>SAT</v>
      </c>
      <c r="H430" s="5" t="n">
        <f aca="false">IF(B430=C430,0,IF(B430=D430,0,IF(C430=D430,0,1)))</f>
        <v>0</v>
      </c>
    </row>
    <row r="431" customFormat="false" ht="12.75" hidden="false" customHeight="false" outlineLevel="0" collapsed="false">
      <c r="A431" s="5" t="n">
        <f aca="false">A430+1</f>
        <v>430</v>
      </c>
      <c r="B431" s="6" t="n">
        <f aca="false">RANDBETWEEN(1,7)</f>
        <v>7</v>
      </c>
      <c r="C431" s="7" t="n">
        <f aca="false">RANDBETWEEN(1,7)</f>
        <v>6</v>
      </c>
      <c r="D431" s="8" t="n">
        <f aca="false">RANDBETWEEN(1,7)</f>
        <v>1</v>
      </c>
      <c r="E431" s="9" t="str">
        <f aca="false">IF(B431&lt;2,"SUN",IF(B431&lt;3,"MON",IF(B431&lt;4,"TUE",IF(B431&lt;5,"WED",IF(B431&lt;6,"THU",IF(B431&lt;7,"FRI","SAT"))))))</f>
        <v>SAT</v>
      </c>
      <c r="F431" s="10" t="str">
        <f aca="false">IF(C431&lt;2,"SUN",IF(C431&lt;3,"MON",IF(C431&lt;4,"TUE",IF(C431&lt;5,"WED",IF(C431&lt;6,"THU",IF(C431&lt;7,"FRI","SAT"))))))</f>
        <v>FRI</v>
      </c>
      <c r="G431" s="11" t="str">
        <f aca="false">IF(D431&lt;2,"SUN",IF(D431&lt;3,"MON",IF(D431&lt;4,"TUE",IF(D431&lt;5,"WED",IF(D431&lt;6,"THU",IF(D431&lt;7,"FRI","SAT"))))))</f>
        <v>SUN</v>
      </c>
      <c r="H431" s="5" t="n">
        <f aca="false">IF(B431=C431,0,IF(B431=D431,0,IF(C431=D431,0,1)))</f>
        <v>1</v>
      </c>
    </row>
    <row r="432" customFormat="false" ht="12.75" hidden="false" customHeight="false" outlineLevel="0" collapsed="false">
      <c r="A432" s="5" t="n">
        <f aca="false">A431+1</f>
        <v>431</v>
      </c>
      <c r="B432" s="6" t="n">
        <f aca="false">RANDBETWEEN(1,7)</f>
        <v>5</v>
      </c>
      <c r="C432" s="7" t="n">
        <f aca="false">RANDBETWEEN(1,7)</f>
        <v>5</v>
      </c>
      <c r="D432" s="8" t="n">
        <f aca="false">RANDBETWEEN(1,7)</f>
        <v>2</v>
      </c>
      <c r="E432" s="9" t="str">
        <f aca="false">IF(B432&lt;2,"SUN",IF(B432&lt;3,"MON",IF(B432&lt;4,"TUE",IF(B432&lt;5,"WED",IF(B432&lt;6,"THU",IF(B432&lt;7,"FRI","SAT"))))))</f>
        <v>THU</v>
      </c>
      <c r="F432" s="10" t="str">
        <f aca="false">IF(C432&lt;2,"SUN",IF(C432&lt;3,"MON",IF(C432&lt;4,"TUE",IF(C432&lt;5,"WED",IF(C432&lt;6,"THU",IF(C432&lt;7,"FRI","SAT"))))))</f>
        <v>THU</v>
      </c>
      <c r="G432" s="11" t="str">
        <f aca="false">IF(D432&lt;2,"SUN",IF(D432&lt;3,"MON",IF(D432&lt;4,"TUE",IF(D432&lt;5,"WED",IF(D432&lt;6,"THU",IF(D432&lt;7,"FRI","SAT"))))))</f>
        <v>MON</v>
      </c>
      <c r="H432" s="5" t="n">
        <f aca="false">IF(B432=C432,0,IF(B432=D432,0,IF(C432=D432,0,1)))</f>
        <v>0</v>
      </c>
    </row>
    <row r="433" customFormat="false" ht="12.75" hidden="false" customHeight="false" outlineLevel="0" collapsed="false">
      <c r="A433" s="5" t="n">
        <f aca="false">A432+1</f>
        <v>432</v>
      </c>
      <c r="B433" s="6" t="n">
        <f aca="false">RANDBETWEEN(1,7)</f>
        <v>6</v>
      </c>
      <c r="C433" s="7" t="n">
        <f aca="false">RANDBETWEEN(1,7)</f>
        <v>3</v>
      </c>
      <c r="D433" s="8" t="n">
        <f aca="false">RANDBETWEEN(1,7)</f>
        <v>6</v>
      </c>
      <c r="E433" s="9" t="str">
        <f aca="false">IF(B433&lt;2,"SUN",IF(B433&lt;3,"MON",IF(B433&lt;4,"TUE",IF(B433&lt;5,"WED",IF(B433&lt;6,"THU",IF(B433&lt;7,"FRI","SAT"))))))</f>
        <v>FRI</v>
      </c>
      <c r="F433" s="10" t="str">
        <f aca="false">IF(C433&lt;2,"SUN",IF(C433&lt;3,"MON",IF(C433&lt;4,"TUE",IF(C433&lt;5,"WED",IF(C433&lt;6,"THU",IF(C433&lt;7,"FRI","SAT"))))))</f>
        <v>TUE</v>
      </c>
      <c r="G433" s="11" t="str">
        <f aca="false">IF(D433&lt;2,"SUN",IF(D433&lt;3,"MON",IF(D433&lt;4,"TUE",IF(D433&lt;5,"WED",IF(D433&lt;6,"THU",IF(D433&lt;7,"FRI","SAT"))))))</f>
        <v>FRI</v>
      </c>
      <c r="H433" s="5" t="n">
        <f aca="false">IF(B433=C433,0,IF(B433=D433,0,IF(C433=D433,0,1)))</f>
        <v>0</v>
      </c>
    </row>
    <row r="434" customFormat="false" ht="12.75" hidden="false" customHeight="false" outlineLevel="0" collapsed="false">
      <c r="A434" s="5" t="n">
        <f aca="false">A433+1</f>
        <v>433</v>
      </c>
      <c r="B434" s="6" t="n">
        <f aca="false">RANDBETWEEN(1,7)</f>
        <v>4</v>
      </c>
      <c r="C434" s="7" t="n">
        <f aca="false">RANDBETWEEN(1,7)</f>
        <v>3</v>
      </c>
      <c r="D434" s="8" t="n">
        <f aca="false">RANDBETWEEN(1,7)</f>
        <v>2</v>
      </c>
      <c r="E434" s="9" t="str">
        <f aca="false">IF(B434&lt;2,"SUN",IF(B434&lt;3,"MON",IF(B434&lt;4,"TUE",IF(B434&lt;5,"WED",IF(B434&lt;6,"THU",IF(B434&lt;7,"FRI","SAT"))))))</f>
        <v>WED</v>
      </c>
      <c r="F434" s="10" t="str">
        <f aca="false">IF(C434&lt;2,"SUN",IF(C434&lt;3,"MON",IF(C434&lt;4,"TUE",IF(C434&lt;5,"WED",IF(C434&lt;6,"THU",IF(C434&lt;7,"FRI","SAT"))))))</f>
        <v>TUE</v>
      </c>
      <c r="G434" s="11" t="str">
        <f aca="false">IF(D434&lt;2,"SUN",IF(D434&lt;3,"MON",IF(D434&lt;4,"TUE",IF(D434&lt;5,"WED",IF(D434&lt;6,"THU",IF(D434&lt;7,"FRI","SAT"))))))</f>
        <v>MON</v>
      </c>
      <c r="H434" s="5" t="n">
        <f aca="false">IF(B434=C434,0,IF(B434=D434,0,IF(C434=D434,0,1)))</f>
        <v>1</v>
      </c>
    </row>
    <row r="435" customFormat="false" ht="12.75" hidden="false" customHeight="false" outlineLevel="0" collapsed="false">
      <c r="A435" s="5" t="n">
        <f aca="false">A434+1</f>
        <v>434</v>
      </c>
      <c r="B435" s="6" t="n">
        <f aca="false">RANDBETWEEN(1,7)</f>
        <v>2</v>
      </c>
      <c r="C435" s="7" t="n">
        <f aca="false">RANDBETWEEN(1,7)</f>
        <v>4</v>
      </c>
      <c r="D435" s="8" t="n">
        <f aca="false">RANDBETWEEN(1,7)</f>
        <v>3</v>
      </c>
      <c r="E435" s="9" t="str">
        <f aca="false">IF(B435&lt;2,"SUN",IF(B435&lt;3,"MON",IF(B435&lt;4,"TUE",IF(B435&lt;5,"WED",IF(B435&lt;6,"THU",IF(B435&lt;7,"FRI","SAT"))))))</f>
        <v>MON</v>
      </c>
      <c r="F435" s="10" t="str">
        <f aca="false">IF(C435&lt;2,"SUN",IF(C435&lt;3,"MON",IF(C435&lt;4,"TUE",IF(C435&lt;5,"WED",IF(C435&lt;6,"THU",IF(C435&lt;7,"FRI","SAT"))))))</f>
        <v>WED</v>
      </c>
      <c r="G435" s="11" t="str">
        <f aca="false">IF(D435&lt;2,"SUN",IF(D435&lt;3,"MON",IF(D435&lt;4,"TUE",IF(D435&lt;5,"WED",IF(D435&lt;6,"THU",IF(D435&lt;7,"FRI","SAT"))))))</f>
        <v>TUE</v>
      </c>
      <c r="H435" s="5" t="n">
        <f aca="false">IF(B435=C435,0,IF(B435=D435,0,IF(C435=D435,0,1)))</f>
        <v>1</v>
      </c>
    </row>
    <row r="436" customFormat="false" ht="12.75" hidden="false" customHeight="false" outlineLevel="0" collapsed="false">
      <c r="A436" s="5" t="n">
        <f aca="false">A435+1</f>
        <v>435</v>
      </c>
      <c r="B436" s="6" t="n">
        <f aca="false">RANDBETWEEN(1,7)</f>
        <v>4</v>
      </c>
      <c r="C436" s="7" t="n">
        <f aca="false">RANDBETWEEN(1,7)</f>
        <v>3</v>
      </c>
      <c r="D436" s="8" t="n">
        <f aca="false">RANDBETWEEN(1,7)</f>
        <v>3</v>
      </c>
      <c r="E436" s="9" t="str">
        <f aca="false">IF(B436&lt;2,"SUN",IF(B436&lt;3,"MON",IF(B436&lt;4,"TUE",IF(B436&lt;5,"WED",IF(B436&lt;6,"THU",IF(B436&lt;7,"FRI","SAT"))))))</f>
        <v>WED</v>
      </c>
      <c r="F436" s="10" t="str">
        <f aca="false">IF(C436&lt;2,"SUN",IF(C436&lt;3,"MON",IF(C436&lt;4,"TUE",IF(C436&lt;5,"WED",IF(C436&lt;6,"THU",IF(C436&lt;7,"FRI","SAT"))))))</f>
        <v>TUE</v>
      </c>
      <c r="G436" s="11" t="str">
        <f aca="false">IF(D436&lt;2,"SUN",IF(D436&lt;3,"MON",IF(D436&lt;4,"TUE",IF(D436&lt;5,"WED",IF(D436&lt;6,"THU",IF(D436&lt;7,"FRI","SAT"))))))</f>
        <v>TUE</v>
      </c>
      <c r="H436" s="5" t="n">
        <f aca="false">IF(B436=C436,0,IF(B436=D436,0,IF(C436=D436,0,1)))</f>
        <v>0</v>
      </c>
    </row>
    <row r="437" customFormat="false" ht="12.75" hidden="false" customHeight="false" outlineLevel="0" collapsed="false">
      <c r="A437" s="5" t="n">
        <f aca="false">A436+1</f>
        <v>436</v>
      </c>
      <c r="B437" s="6" t="n">
        <f aca="false">RANDBETWEEN(1,7)</f>
        <v>7</v>
      </c>
      <c r="C437" s="7" t="n">
        <f aca="false">RANDBETWEEN(1,7)</f>
        <v>2</v>
      </c>
      <c r="D437" s="8" t="n">
        <f aca="false">RANDBETWEEN(1,7)</f>
        <v>4</v>
      </c>
      <c r="E437" s="9" t="str">
        <f aca="false">IF(B437&lt;2,"SUN",IF(B437&lt;3,"MON",IF(B437&lt;4,"TUE",IF(B437&lt;5,"WED",IF(B437&lt;6,"THU",IF(B437&lt;7,"FRI","SAT"))))))</f>
        <v>SAT</v>
      </c>
      <c r="F437" s="10" t="str">
        <f aca="false">IF(C437&lt;2,"SUN",IF(C437&lt;3,"MON",IF(C437&lt;4,"TUE",IF(C437&lt;5,"WED",IF(C437&lt;6,"THU",IF(C437&lt;7,"FRI","SAT"))))))</f>
        <v>MON</v>
      </c>
      <c r="G437" s="11" t="str">
        <f aca="false">IF(D437&lt;2,"SUN",IF(D437&lt;3,"MON",IF(D437&lt;4,"TUE",IF(D437&lt;5,"WED",IF(D437&lt;6,"THU",IF(D437&lt;7,"FRI","SAT"))))))</f>
        <v>WED</v>
      </c>
      <c r="H437" s="5" t="n">
        <f aca="false">IF(B437=C437,0,IF(B437=D437,0,IF(C437=D437,0,1)))</f>
        <v>1</v>
      </c>
    </row>
    <row r="438" customFormat="false" ht="12.75" hidden="false" customHeight="false" outlineLevel="0" collapsed="false">
      <c r="A438" s="5" t="n">
        <f aca="false">A437+1</f>
        <v>437</v>
      </c>
      <c r="B438" s="6" t="n">
        <f aca="false">RANDBETWEEN(1,7)</f>
        <v>2</v>
      </c>
      <c r="C438" s="7" t="n">
        <f aca="false">RANDBETWEEN(1,7)</f>
        <v>4</v>
      </c>
      <c r="D438" s="8" t="n">
        <f aca="false">RANDBETWEEN(1,7)</f>
        <v>3</v>
      </c>
      <c r="E438" s="9" t="str">
        <f aca="false">IF(B438&lt;2,"SUN",IF(B438&lt;3,"MON",IF(B438&lt;4,"TUE",IF(B438&lt;5,"WED",IF(B438&lt;6,"THU",IF(B438&lt;7,"FRI","SAT"))))))</f>
        <v>MON</v>
      </c>
      <c r="F438" s="10" t="str">
        <f aca="false">IF(C438&lt;2,"SUN",IF(C438&lt;3,"MON",IF(C438&lt;4,"TUE",IF(C438&lt;5,"WED",IF(C438&lt;6,"THU",IF(C438&lt;7,"FRI","SAT"))))))</f>
        <v>WED</v>
      </c>
      <c r="G438" s="11" t="str">
        <f aca="false">IF(D438&lt;2,"SUN",IF(D438&lt;3,"MON",IF(D438&lt;4,"TUE",IF(D438&lt;5,"WED",IF(D438&lt;6,"THU",IF(D438&lt;7,"FRI","SAT"))))))</f>
        <v>TUE</v>
      </c>
      <c r="H438" s="5" t="n">
        <f aca="false">IF(B438=C438,0,IF(B438=D438,0,IF(C438=D438,0,1)))</f>
        <v>1</v>
      </c>
    </row>
    <row r="439" customFormat="false" ht="12.75" hidden="false" customHeight="false" outlineLevel="0" collapsed="false">
      <c r="A439" s="5" t="n">
        <f aca="false">A438+1</f>
        <v>438</v>
      </c>
      <c r="B439" s="6" t="n">
        <f aca="false">RANDBETWEEN(1,7)</f>
        <v>3</v>
      </c>
      <c r="C439" s="7" t="n">
        <f aca="false">RANDBETWEEN(1,7)</f>
        <v>5</v>
      </c>
      <c r="D439" s="8" t="n">
        <f aca="false">RANDBETWEEN(1,7)</f>
        <v>1</v>
      </c>
      <c r="E439" s="9" t="str">
        <f aca="false">IF(B439&lt;2,"SUN",IF(B439&lt;3,"MON",IF(B439&lt;4,"TUE",IF(B439&lt;5,"WED",IF(B439&lt;6,"THU",IF(B439&lt;7,"FRI","SAT"))))))</f>
        <v>TUE</v>
      </c>
      <c r="F439" s="10" t="str">
        <f aca="false">IF(C439&lt;2,"SUN",IF(C439&lt;3,"MON",IF(C439&lt;4,"TUE",IF(C439&lt;5,"WED",IF(C439&lt;6,"THU",IF(C439&lt;7,"FRI","SAT"))))))</f>
        <v>THU</v>
      </c>
      <c r="G439" s="11" t="str">
        <f aca="false">IF(D439&lt;2,"SUN",IF(D439&lt;3,"MON",IF(D439&lt;4,"TUE",IF(D439&lt;5,"WED",IF(D439&lt;6,"THU",IF(D439&lt;7,"FRI","SAT"))))))</f>
        <v>SUN</v>
      </c>
      <c r="H439" s="5" t="n">
        <f aca="false">IF(B439=C439,0,IF(B439=D439,0,IF(C439=D439,0,1)))</f>
        <v>1</v>
      </c>
    </row>
    <row r="440" customFormat="false" ht="12.75" hidden="false" customHeight="false" outlineLevel="0" collapsed="false">
      <c r="A440" s="5" t="n">
        <f aca="false">A439+1</f>
        <v>439</v>
      </c>
      <c r="B440" s="6" t="n">
        <f aca="false">RANDBETWEEN(1,7)</f>
        <v>1</v>
      </c>
      <c r="C440" s="7" t="n">
        <f aca="false">RANDBETWEEN(1,7)</f>
        <v>3</v>
      </c>
      <c r="D440" s="8" t="n">
        <f aca="false">RANDBETWEEN(1,7)</f>
        <v>1</v>
      </c>
      <c r="E440" s="9" t="str">
        <f aca="false">IF(B440&lt;2,"SUN",IF(B440&lt;3,"MON",IF(B440&lt;4,"TUE",IF(B440&lt;5,"WED",IF(B440&lt;6,"THU",IF(B440&lt;7,"FRI","SAT"))))))</f>
        <v>SUN</v>
      </c>
      <c r="F440" s="10" t="str">
        <f aca="false">IF(C440&lt;2,"SUN",IF(C440&lt;3,"MON",IF(C440&lt;4,"TUE",IF(C440&lt;5,"WED",IF(C440&lt;6,"THU",IF(C440&lt;7,"FRI","SAT"))))))</f>
        <v>TUE</v>
      </c>
      <c r="G440" s="11" t="str">
        <f aca="false">IF(D440&lt;2,"SUN",IF(D440&lt;3,"MON",IF(D440&lt;4,"TUE",IF(D440&lt;5,"WED",IF(D440&lt;6,"THU",IF(D440&lt;7,"FRI","SAT"))))))</f>
        <v>SUN</v>
      </c>
      <c r="H440" s="5" t="n">
        <f aca="false">IF(B440=C440,0,IF(B440=D440,0,IF(C440=D440,0,1)))</f>
        <v>0</v>
      </c>
    </row>
    <row r="441" customFormat="false" ht="12.75" hidden="false" customHeight="false" outlineLevel="0" collapsed="false">
      <c r="A441" s="5" t="n">
        <f aca="false">A440+1</f>
        <v>440</v>
      </c>
      <c r="B441" s="6" t="n">
        <f aca="false">RANDBETWEEN(1,7)</f>
        <v>4</v>
      </c>
      <c r="C441" s="7" t="n">
        <f aca="false">RANDBETWEEN(1,7)</f>
        <v>4</v>
      </c>
      <c r="D441" s="8" t="n">
        <f aca="false">RANDBETWEEN(1,7)</f>
        <v>5</v>
      </c>
      <c r="E441" s="9" t="str">
        <f aca="false">IF(B441&lt;2,"SUN",IF(B441&lt;3,"MON",IF(B441&lt;4,"TUE",IF(B441&lt;5,"WED",IF(B441&lt;6,"THU",IF(B441&lt;7,"FRI","SAT"))))))</f>
        <v>WED</v>
      </c>
      <c r="F441" s="10" t="str">
        <f aca="false">IF(C441&lt;2,"SUN",IF(C441&lt;3,"MON",IF(C441&lt;4,"TUE",IF(C441&lt;5,"WED",IF(C441&lt;6,"THU",IF(C441&lt;7,"FRI","SAT"))))))</f>
        <v>WED</v>
      </c>
      <c r="G441" s="11" t="str">
        <f aca="false">IF(D441&lt;2,"SUN",IF(D441&lt;3,"MON",IF(D441&lt;4,"TUE",IF(D441&lt;5,"WED",IF(D441&lt;6,"THU",IF(D441&lt;7,"FRI","SAT"))))))</f>
        <v>THU</v>
      </c>
      <c r="H441" s="5" t="n">
        <f aca="false">IF(B441=C441,0,IF(B441=D441,0,IF(C441=D441,0,1)))</f>
        <v>0</v>
      </c>
    </row>
    <row r="442" customFormat="false" ht="12.75" hidden="false" customHeight="false" outlineLevel="0" collapsed="false">
      <c r="A442" s="5" t="n">
        <f aca="false">A441+1</f>
        <v>441</v>
      </c>
      <c r="B442" s="6" t="n">
        <f aca="false">RANDBETWEEN(1,7)</f>
        <v>1</v>
      </c>
      <c r="C442" s="7" t="n">
        <f aca="false">RANDBETWEEN(1,7)</f>
        <v>3</v>
      </c>
      <c r="D442" s="8" t="n">
        <f aca="false">RANDBETWEEN(1,7)</f>
        <v>7</v>
      </c>
      <c r="E442" s="9" t="str">
        <f aca="false">IF(B442&lt;2,"SUN",IF(B442&lt;3,"MON",IF(B442&lt;4,"TUE",IF(B442&lt;5,"WED",IF(B442&lt;6,"THU",IF(B442&lt;7,"FRI","SAT"))))))</f>
        <v>SUN</v>
      </c>
      <c r="F442" s="10" t="str">
        <f aca="false">IF(C442&lt;2,"SUN",IF(C442&lt;3,"MON",IF(C442&lt;4,"TUE",IF(C442&lt;5,"WED",IF(C442&lt;6,"THU",IF(C442&lt;7,"FRI","SAT"))))))</f>
        <v>TUE</v>
      </c>
      <c r="G442" s="11" t="str">
        <f aca="false">IF(D442&lt;2,"SUN",IF(D442&lt;3,"MON",IF(D442&lt;4,"TUE",IF(D442&lt;5,"WED",IF(D442&lt;6,"THU",IF(D442&lt;7,"FRI","SAT"))))))</f>
        <v>SAT</v>
      </c>
      <c r="H442" s="5" t="n">
        <f aca="false">IF(B442=C442,0,IF(B442=D442,0,IF(C442=D442,0,1)))</f>
        <v>1</v>
      </c>
    </row>
    <row r="443" customFormat="false" ht="12.75" hidden="false" customHeight="false" outlineLevel="0" collapsed="false">
      <c r="A443" s="5" t="n">
        <f aca="false">A442+1</f>
        <v>442</v>
      </c>
      <c r="B443" s="6" t="n">
        <f aca="false">RANDBETWEEN(1,7)</f>
        <v>3</v>
      </c>
      <c r="C443" s="7" t="n">
        <f aca="false">RANDBETWEEN(1,7)</f>
        <v>7</v>
      </c>
      <c r="D443" s="8" t="n">
        <f aca="false">RANDBETWEEN(1,7)</f>
        <v>2</v>
      </c>
      <c r="E443" s="9" t="str">
        <f aca="false">IF(B443&lt;2,"SUN",IF(B443&lt;3,"MON",IF(B443&lt;4,"TUE",IF(B443&lt;5,"WED",IF(B443&lt;6,"THU",IF(B443&lt;7,"FRI","SAT"))))))</f>
        <v>TUE</v>
      </c>
      <c r="F443" s="10" t="str">
        <f aca="false">IF(C443&lt;2,"SUN",IF(C443&lt;3,"MON",IF(C443&lt;4,"TUE",IF(C443&lt;5,"WED",IF(C443&lt;6,"THU",IF(C443&lt;7,"FRI","SAT"))))))</f>
        <v>SAT</v>
      </c>
      <c r="G443" s="11" t="str">
        <f aca="false">IF(D443&lt;2,"SUN",IF(D443&lt;3,"MON",IF(D443&lt;4,"TUE",IF(D443&lt;5,"WED",IF(D443&lt;6,"THU",IF(D443&lt;7,"FRI","SAT"))))))</f>
        <v>MON</v>
      </c>
      <c r="H443" s="5" t="n">
        <f aca="false">IF(B443=C443,0,IF(B443=D443,0,IF(C443=D443,0,1)))</f>
        <v>1</v>
      </c>
    </row>
    <row r="444" customFormat="false" ht="12.75" hidden="false" customHeight="false" outlineLevel="0" collapsed="false">
      <c r="A444" s="5" t="n">
        <f aca="false">A443+1</f>
        <v>443</v>
      </c>
      <c r="B444" s="6" t="n">
        <f aca="false">RANDBETWEEN(1,7)</f>
        <v>4</v>
      </c>
      <c r="C444" s="7" t="n">
        <f aca="false">RANDBETWEEN(1,7)</f>
        <v>4</v>
      </c>
      <c r="D444" s="8" t="n">
        <f aca="false">RANDBETWEEN(1,7)</f>
        <v>1</v>
      </c>
      <c r="E444" s="9" t="str">
        <f aca="false">IF(B444&lt;2,"SUN",IF(B444&lt;3,"MON",IF(B444&lt;4,"TUE",IF(B444&lt;5,"WED",IF(B444&lt;6,"THU",IF(B444&lt;7,"FRI","SAT"))))))</f>
        <v>WED</v>
      </c>
      <c r="F444" s="10" t="str">
        <f aca="false">IF(C444&lt;2,"SUN",IF(C444&lt;3,"MON",IF(C444&lt;4,"TUE",IF(C444&lt;5,"WED",IF(C444&lt;6,"THU",IF(C444&lt;7,"FRI","SAT"))))))</f>
        <v>WED</v>
      </c>
      <c r="G444" s="11" t="str">
        <f aca="false">IF(D444&lt;2,"SUN",IF(D444&lt;3,"MON",IF(D444&lt;4,"TUE",IF(D444&lt;5,"WED",IF(D444&lt;6,"THU",IF(D444&lt;7,"FRI","SAT"))))))</f>
        <v>SUN</v>
      </c>
      <c r="H444" s="5" t="n">
        <f aca="false">IF(B444=C444,0,IF(B444=D444,0,IF(C444=D444,0,1)))</f>
        <v>0</v>
      </c>
    </row>
    <row r="445" customFormat="false" ht="12.75" hidden="false" customHeight="false" outlineLevel="0" collapsed="false">
      <c r="A445" s="5" t="n">
        <f aca="false">A444+1</f>
        <v>444</v>
      </c>
      <c r="B445" s="6" t="n">
        <f aca="false">RANDBETWEEN(1,7)</f>
        <v>4</v>
      </c>
      <c r="C445" s="7" t="n">
        <f aca="false">RANDBETWEEN(1,7)</f>
        <v>3</v>
      </c>
      <c r="D445" s="8" t="n">
        <f aca="false">RANDBETWEEN(1,7)</f>
        <v>1</v>
      </c>
      <c r="E445" s="9" t="str">
        <f aca="false">IF(B445&lt;2,"SUN",IF(B445&lt;3,"MON",IF(B445&lt;4,"TUE",IF(B445&lt;5,"WED",IF(B445&lt;6,"THU",IF(B445&lt;7,"FRI","SAT"))))))</f>
        <v>WED</v>
      </c>
      <c r="F445" s="10" t="str">
        <f aca="false">IF(C445&lt;2,"SUN",IF(C445&lt;3,"MON",IF(C445&lt;4,"TUE",IF(C445&lt;5,"WED",IF(C445&lt;6,"THU",IF(C445&lt;7,"FRI","SAT"))))))</f>
        <v>TUE</v>
      </c>
      <c r="G445" s="11" t="str">
        <f aca="false">IF(D445&lt;2,"SUN",IF(D445&lt;3,"MON",IF(D445&lt;4,"TUE",IF(D445&lt;5,"WED",IF(D445&lt;6,"THU",IF(D445&lt;7,"FRI","SAT"))))))</f>
        <v>SUN</v>
      </c>
      <c r="H445" s="5" t="n">
        <f aca="false">IF(B445=C445,0,IF(B445=D445,0,IF(C445=D445,0,1)))</f>
        <v>1</v>
      </c>
    </row>
    <row r="446" customFormat="false" ht="12.75" hidden="false" customHeight="false" outlineLevel="0" collapsed="false">
      <c r="A446" s="5" t="n">
        <f aca="false">A445+1</f>
        <v>445</v>
      </c>
      <c r="B446" s="6" t="n">
        <f aca="false">RANDBETWEEN(1,7)</f>
        <v>5</v>
      </c>
      <c r="C446" s="7" t="n">
        <f aca="false">RANDBETWEEN(1,7)</f>
        <v>3</v>
      </c>
      <c r="D446" s="8" t="n">
        <f aca="false">RANDBETWEEN(1,7)</f>
        <v>7</v>
      </c>
      <c r="E446" s="9" t="str">
        <f aca="false">IF(B446&lt;2,"SUN",IF(B446&lt;3,"MON",IF(B446&lt;4,"TUE",IF(B446&lt;5,"WED",IF(B446&lt;6,"THU",IF(B446&lt;7,"FRI","SAT"))))))</f>
        <v>THU</v>
      </c>
      <c r="F446" s="10" t="str">
        <f aca="false">IF(C446&lt;2,"SUN",IF(C446&lt;3,"MON",IF(C446&lt;4,"TUE",IF(C446&lt;5,"WED",IF(C446&lt;6,"THU",IF(C446&lt;7,"FRI","SAT"))))))</f>
        <v>TUE</v>
      </c>
      <c r="G446" s="11" t="str">
        <f aca="false">IF(D446&lt;2,"SUN",IF(D446&lt;3,"MON",IF(D446&lt;4,"TUE",IF(D446&lt;5,"WED",IF(D446&lt;6,"THU",IF(D446&lt;7,"FRI","SAT"))))))</f>
        <v>SAT</v>
      </c>
      <c r="H446" s="5" t="n">
        <f aca="false">IF(B446=C446,0,IF(B446=D446,0,IF(C446=D446,0,1)))</f>
        <v>1</v>
      </c>
    </row>
    <row r="447" customFormat="false" ht="12.75" hidden="false" customHeight="false" outlineLevel="0" collapsed="false">
      <c r="A447" s="5" t="n">
        <f aca="false">A446+1</f>
        <v>446</v>
      </c>
      <c r="B447" s="6" t="n">
        <f aca="false">RANDBETWEEN(1,7)</f>
        <v>7</v>
      </c>
      <c r="C447" s="7" t="n">
        <f aca="false">RANDBETWEEN(1,7)</f>
        <v>6</v>
      </c>
      <c r="D447" s="8" t="n">
        <f aca="false">RANDBETWEEN(1,7)</f>
        <v>2</v>
      </c>
      <c r="E447" s="9" t="str">
        <f aca="false">IF(B447&lt;2,"SUN",IF(B447&lt;3,"MON",IF(B447&lt;4,"TUE",IF(B447&lt;5,"WED",IF(B447&lt;6,"THU",IF(B447&lt;7,"FRI","SAT"))))))</f>
        <v>SAT</v>
      </c>
      <c r="F447" s="10" t="str">
        <f aca="false">IF(C447&lt;2,"SUN",IF(C447&lt;3,"MON",IF(C447&lt;4,"TUE",IF(C447&lt;5,"WED",IF(C447&lt;6,"THU",IF(C447&lt;7,"FRI","SAT"))))))</f>
        <v>FRI</v>
      </c>
      <c r="G447" s="11" t="str">
        <f aca="false">IF(D447&lt;2,"SUN",IF(D447&lt;3,"MON",IF(D447&lt;4,"TUE",IF(D447&lt;5,"WED",IF(D447&lt;6,"THU",IF(D447&lt;7,"FRI","SAT"))))))</f>
        <v>MON</v>
      </c>
      <c r="H447" s="5" t="n">
        <f aca="false">IF(B447=C447,0,IF(B447=D447,0,IF(C447=D447,0,1)))</f>
        <v>1</v>
      </c>
    </row>
    <row r="448" customFormat="false" ht="12.75" hidden="false" customHeight="false" outlineLevel="0" collapsed="false">
      <c r="A448" s="5" t="n">
        <f aca="false">A447+1</f>
        <v>447</v>
      </c>
      <c r="B448" s="6" t="n">
        <f aca="false">RANDBETWEEN(1,7)</f>
        <v>1</v>
      </c>
      <c r="C448" s="7" t="n">
        <f aca="false">RANDBETWEEN(1,7)</f>
        <v>2</v>
      </c>
      <c r="D448" s="8" t="n">
        <f aca="false">RANDBETWEEN(1,7)</f>
        <v>4</v>
      </c>
      <c r="E448" s="9" t="str">
        <f aca="false">IF(B448&lt;2,"SUN",IF(B448&lt;3,"MON",IF(B448&lt;4,"TUE",IF(B448&lt;5,"WED",IF(B448&lt;6,"THU",IF(B448&lt;7,"FRI","SAT"))))))</f>
        <v>SUN</v>
      </c>
      <c r="F448" s="10" t="str">
        <f aca="false">IF(C448&lt;2,"SUN",IF(C448&lt;3,"MON",IF(C448&lt;4,"TUE",IF(C448&lt;5,"WED",IF(C448&lt;6,"THU",IF(C448&lt;7,"FRI","SAT"))))))</f>
        <v>MON</v>
      </c>
      <c r="G448" s="11" t="str">
        <f aca="false">IF(D448&lt;2,"SUN",IF(D448&lt;3,"MON",IF(D448&lt;4,"TUE",IF(D448&lt;5,"WED",IF(D448&lt;6,"THU",IF(D448&lt;7,"FRI","SAT"))))))</f>
        <v>WED</v>
      </c>
      <c r="H448" s="5" t="n">
        <f aca="false">IF(B448=C448,0,IF(B448=D448,0,IF(C448=D448,0,1)))</f>
        <v>1</v>
      </c>
    </row>
    <row r="449" customFormat="false" ht="12.75" hidden="false" customHeight="false" outlineLevel="0" collapsed="false">
      <c r="A449" s="5" t="n">
        <f aca="false">A448+1</f>
        <v>448</v>
      </c>
      <c r="B449" s="6" t="n">
        <f aca="false">RANDBETWEEN(1,7)</f>
        <v>5</v>
      </c>
      <c r="C449" s="7" t="n">
        <f aca="false">RANDBETWEEN(1,7)</f>
        <v>5</v>
      </c>
      <c r="D449" s="8" t="n">
        <f aca="false">RANDBETWEEN(1,7)</f>
        <v>5</v>
      </c>
      <c r="E449" s="9" t="str">
        <f aca="false">IF(B449&lt;2,"SUN",IF(B449&lt;3,"MON",IF(B449&lt;4,"TUE",IF(B449&lt;5,"WED",IF(B449&lt;6,"THU",IF(B449&lt;7,"FRI","SAT"))))))</f>
        <v>THU</v>
      </c>
      <c r="F449" s="10" t="str">
        <f aca="false">IF(C449&lt;2,"SUN",IF(C449&lt;3,"MON",IF(C449&lt;4,"TUE",IF(C449&lt;5,"WED",IF(C449&lt;6,"THU",IF(C449&lt;7,"FRI","SAT"))))))</f>
        <v>THU</v>
      </c>
      <c r="G449" s="11" t="str">
        <f aca="false">IF(D449&lt;2,"SUN",IF(D449&lt;3,"MON",IF(D449&lt;4,"TUE",IF(D449&lt;5,"WED",IF(D449&lt;6,"THU",IF(D449&lt;7,"FRI","SAT"))))))</f>
        <v>THU</v>
      </c>
      <c r="H449" s="5" t="n">
        <f aca="false">IF(B449=C449,0,IF(B449=D449,0,IF(C449=D449,0,1)))</f>
        <v>0</v>
      </c>
    </row>
    <row r="450" customFormat="false" ht="12.75" hidden="false" customHeight="false" outlineLevel="0" collapsed="false">
      <c r="A450" s="5" t="n">
        <f aca="false">A449+1</f>
        <v>449</v>
      </c>
      <c r="B450" s="6" t="n">
        <f aca="false">RANDBETWEEN(1,7)</f>
        <v>3</v>
      </c>
      <c r="C450" s="7" t="n">
        <f aca="false">RANDBETWEEN(1,7)</f>
        <v>4</v>
      </c>
      <c r="D450" s="8" t="n">
        <f aca="false">RANDBETWEEN(1,7)</f>
        <v>4</v>
      </c>
      <c r="E450" s="9" t="str">
        <f aca="false">IF(B450&lt;2,"SUN",IF(B450&lt;3,"MON",IF(B450&lt;4,"TUE",IF(B450&lt;5,"WED",IF(B450&lt;6,"THU",IF(B450&lt;7,"FRI","SAT"))))))</f>
        <v>TUE</v>
      </c>
      <c r="F450" s="10" t="str">
        <f aca="false">IF(C450&lt;2,"SUN",IF(C450&lt;3,"MON",IF(C450&lt;4,"TUE",IF(C450&lt;5,"WED",IF(C450&lt;6,"THU",IF(C450&lt;7,"FRI","SAT"))))))</f>
        <v>WED</v>
      </c>
      <c r="G450" s="11" t="str">
        <f aca="false">IF(D450&lt;2,"SUN",IF(D450&lt;3,"MON",IF(D450&lt;4,"TUE",IF(D450&lt;5,"WED",IF(D450&lt;6,"THU",IF(D450&lt;7,"FRI","SAT"))))))</f>
        <v>WED</v>
      </c>
      <c r="H450" s="5" t="n">
        <f aca="false">IF(B450=C450,0,IF(B450=D450,0,IF(C450=D450,0,1)))</f>
        <v>0</v>
      </c>
    </row>
    <row r="451" customFormat="false" ht="12.75" hidden="false" customHeight="false" outlineLevel="0" collapsed="false">
      <c r="A451" s="5" t="n">
        <f aca="false">A450+1</f>
        <v>450</v>
      </c>
      <c r="B451" s="6" t="n">
        <f aca="false">RANDBETWEEN(1,7)</f>
        <v>6</v>
      </c>
      <c r="C451" s="7" t="n">
        <f aca="false">RANDBETWEEN(1,7)</f>
        <v>2</v>
      </c>
      <c r="D451" s="8" t="n">
        <f aca="false">RANDBETWEEN(1,7)</f>
        <v>1</v>
      </c>
      <c r="E451" s="9" t="str">
        <f aca="false">IF(B451&lt;2,"SUN",IF(B451&lt;3,"MON",IF(B451&lt;4,"TUE",IF(B451&lt;5,"WED",IF(B451&lt;6,"THU",IF(B451&lt;7,"FRI","SAT"))))))</f>
        <v>FRI</v>
      </c>
      <c r="F451" s="10" t="str">
        <f aca="false">IF(C451&lt;2,"SUN",IF(C451&lt;3,"MON",IF(C451&lt;4,"TUE",IF(C451&lt;5,"WED",IF(C451&lt;6,"THU",IF(C451&lt;7,"FRI","SAT"))))))</f>
        <v>MON</v>
      </c>
      <c r="G451" s="11" t="str">
        <f aca="false">IF(D451&lt;2,"SUN",IF(D451&lt;3,"MON",IF(D451&lt;4,"TUE",IF(D451&lt;5,"WED",IF(D451&lt;6,"THU",IF(D451&lt;7,"FRI","SAT"))))))</f>
        <v>SUN</v>
      </c>
      <c r="H451" s="5" t="n">
        <f aca="false">IF(B451=C451,0,IF(B451=D451,0,IF(C451=D451,0,1)))</f>
        <v>1</v>
      </c>
    </row>
    <row r="452" customFormat="false" ht="12.75" hidden="false" customHeight="false" outlineLevel="0" collapsed="false">
      <c r="A452" s="5" t="n">
        <f aca="false">A451+1</f>
        <v>451</v>
      </c>
      <c r="B452" s="6" t="n">
        <f aca="false">RANDBETWEEN(1,7)</f>
        <v>4</v>
      </c>
      <c r="C452" s="7" t="n">
        <f aca="false">RANDBETWEEN(1,7)</f>
        <v>7</v>
      </c>
      <c r="D452" s="8" t="n">
        <f aca="false">RANDBETWEEN(1,7)</f>
        <v>6</v>
      </c>
      <c r="E452" s="9" t="str">
        <f aca="false">IF(B452&lt;2,"SUN",IF(B452&lt;3,"MON",IF(B452&lt;4,"TUE",IF(B452&lt;5,"WED",IF(B452&lt;6,"THU",IF(B452&lt;7,"FRI","SAT"))))))</f>
        <v>WED</v>
      </c>
      <c r="F452" s="10" t="str">
        <f aca="false">IF(C452&lt;2,"SUN",IF(C452&lt;3,"MON",IF(C452&lt;4,"TUE",IF(C452&lt;5,"WED",IF(C452&lt;6,"THU",IF(C452&lt;7,"FRI","SAT"))))))</f>
        <v>SAT</v>
      </c>
      <c r="G452" s="11" t="str">
        <f aca="false">IF(D452&lt;2,"SUN",IF(D452&lt;3,"MON",IF(D452&lt;4,"TUE",IF(D452&lt;5,"WED",IF(D452&lt;6,"THU",IF(D452&lt;7,"FRI","SAT"))))))</f>
        <v>FRI</v>
      </c>
      <c r="H452" s="5" t="n">
        <f aca="false">IF(B452=C452,0,IF(B452=D452,0,IF(C452=D452,0,1)))</f>
        <v>1</v>
      </c>
    </row>
    <row r="453" customFormat="false" ht="12.75" hidden="false" customHeight="false" outlineLevel="0" collapsed="false">
      <c r="A453" s="5" t="n">
        <f aca="false">A452+1</f>
        <v>452</v>
      </c>
      <c r="B453" s="6" t="n">
        <f aca="false">RANDBETWEEN(1,7)</f>
        <v>6</v>
      </c>
      <c r="C453" s="7" t="n">
        <f aca="false">RANDBETWEEN(1,7)</f>
        <v>2</v>
      </c>
      <c r="D453" s="8" t="n">
        <f aca="false">RANDBETWEEN(1,7)</f>
        <v>6</v>
      </c>
      <c r="E453" s="9" t="str">
        <f aca="false">IF(B453&lt;2,"SUN",IF(B453&lt;3,"MON",IF(B453&lt;4,"TUE",IF(B453&lt;5,"WED",IF(B453&lt;6,"THU",IF(B453&lt;7,"FRI","SAT"))))))</f>
        <v>FRI</v>
      </c>
      <c r="F453" s="10" t="str">
        <f aca="false">IF(C453&lt;2,"SUN",IF(C453&lt;3,"MON",IF(C453&lt;4,"TUE",IF(C453&lt;5,"WED",IF(C453&lt;6,"THU",IF(C453&lt;7,"FRI","SAT"))))))</f>
        <v>MON</v>
      </c>
      <c r="G453" s="11" t="str">
        <f aca="false">IF(D453&lt;2,"SUN",IF(D453&lt;3,"MON",IF(D453&lt;4,"TUE",IF(D453&lt;5,"WED",IF(D453&lt;6,"THU",IF(D453&lt;7,"FRI","SAT"))))))</f>
        <v>FRI</v>
      </c>
      <c r="H453" s="5" t="n">
        <f aca="false">IF(B453=C453,0,IF(B453=D453,0,IF(C453=D453,0,1)))</f>
        <v>0</v>
      </c>
    </row>
    <row r="454" customFormat="false" ht="12.75" hidden="false" customHeight="false" outlineLevel="0" collapsed="false">
      <c r="A454" s="5" t="n">
        <f aca="false">A453+1</f>
        <v>453</v>
      </c>
      <c r="B454" s="6" t="n">
        <f aca="false">RANDBETWEEN(1,7)</f>
        <v>2</v>
      </c>
      <c r="C454" s="7" t="n">
        <f aca="false">RANDBETWEEN(1,7)</f>
        <v>5</v>
      </c>
      <c r="D454" s="8" t="n">
        <f aca="false">RANDBETWEEN(1,7)</f>
        <v>5</v>
      </c>
      <c r="E454" s="9" t="str">
        <f aca="false">IF(B454&lt;2,"SUN",IF(B454&lt;3,"MON",IF(B454&lt;4,"TUE",IF(B454&lt;5,"WED",IF(B454&lt;6,"THU",IF(B454&lt;7,"FRI","SAT"))))))</f>
        <v>MON</v>
      </c>
      <c r="F454" s="10" t="str">
        <f aca="false">IF(C454&lt;2,"SUN",IF(C454&lt;3,"MON",IF(C454&lt;4,"TUE",IF(C454&lt;5,"WED",IF(C454&lt;6,"THU",IF(C454&lt;7,"FRI","SAT"))))))</f>
        <v>THU</v>
      </c>
      <c r="G454" s="11" t="str">
        <f aca="false">IF(D454&lt;2,"SUN",IF(D454&lt;3,"MON",IF(D454&lt;4,"TUE",IF(D454&lt;5,"WED",IF(D454&lt;6,"THU",IF(D454&lt;7,"FRI","SAT"))))))</f>
        <v>THU</v>
      </c>
      <c r="H454" s="5" t="n">
        <f aca="false">IF(B454=C454,0,IF(B454=D454,0,IF(C454=D454,0,1)))</f>
        <v>0</v>
      </c>
    </row>
    <row r="455" customFormat="false" ht="12.75" hidden="false" customHeight="false" outlineLevel="0" collapsed="false">
      <c r="A455" s="5" t="n">
        <f aca="false">A454+1</f>
        <v>454</v>
      </c>
      <c r="B455" s="6" t="n">
        <f aca="false">RANDBETWEEN(1,7)</f>
        <v>6</v>
      </c>
      <c r="C455" s="7" t="n">
        <f aca="false">RANDBETWEEN(1,7)</f>
        <v>2</v>
      </c>
      <c r="D455" s="8" t="n">
        <f aca="false">RANDBETWEEN(1,7)</f>
        <v>2</v>
      </c>
      <c r="E455" s="9" t="str">
        <f aca="false">IF(B455&lt;2,"SUN",IF(B455&lt;3,"MON",IF(B455&lt;4,"TUE",IF(B455&lt;5,"WED",IF(B455&lt;6,"THU",IF(B455&lt;7,"FRI","SAT"))))))</f>
        <v>FRI</v>
      </c>
      <c r="F455" s="10" t="str">
        <f aca="false">IF(C455&lt;2,"SUN",IF(C455&lt;3,"MON",IF(C455&lt;4,"TUE",IF(C455&lt;5,"WED",IF(C455&lt;6,"THU",IF(C455&lt;7,"FRI","SAT"))))))</f>
        <v>MON</v>
      </c>
      <c r="G455" s="11" t="str">
        <f aca="false">IF(D455&lt;2,"SUN",IF(D455&lt;3,"MON",IF(D455&lt;4,"TUE",IF(D455&lt;5,"WED",IF(D455&lt;6,"THU",IF(D455&lt;7,"FRI","SAT"))))))</f>
        <v>MON</v>
      </c>
      <c r="H455" s="5" t="n">
        <f aca="false">IF(B455=C455,0,IF(B455=D455,0,IF(C455=D455,0,1)))</f>
        <v>0</v>
      </c>
    </row>
    <row r="456" customFormat="false" ht="12.75" hidden="false" customHeight="false" outlineLevel="0" collapsed="false">
      <c r="A456" s="5" t="n">
        <f aca="false">A455+1</f>
        <v>455</v>
      </c>
      <c r="B456" s="6" t="n">
        <f aca="false">RANDBETWEEN(1,7)</f>
        <v>4</v>
      </c>
      <c r="C456" s="7" t="n">
        <f aca="false">RANDBETWEEN(1,7)</f>
        <v>4</v>
      </c>
      <c r="D456" s="8" t="n">
        <f aca="false">RANDBETWEEN(1,7)</f>
        <v>4</v>
      </c>
      <c r="E456" s="9" t="str">
        <f aca="false">IF(B456&lt;2,"SUN",IF(B456&lt;3,"MON",IF(B456&lt;4,"TUE",IF(B456&lt;5,"WED",IF(B456&lt;6,"THU",IF(B456&lt;7,"FRI","SAT"))))))</f>
        <v>WED</v>
      </c>
      <c r="F456" s="10" t="str">
        <f aca="false">IF(C456&lt;2,"SUN",IF(C456&lt;3,"MON",IF(C456&lt;4,"TUE",IF(C456&lt;5,"WED",IF(C456&lt;6,"THU",IF(C456&lt;7,"FRI","SAT"))))))</f>
        <v>WED</v>
      </c>
      <c r="G456" s="11" t="str">
        <f aca="false">IF(D456&lt;2,"SUN",IF(D456&lt;3,"MON",IF(D456&lt;4,"TUE",IF(D456&lt;5,"WED",IF(D456&lt;6,"THU",IF(D456&lt;7,"FRI","SAT"))))))</f>
        <v>WED</v>
      </c>
      <c r="H456" s="5" t="n">
        <f aca="false">IF(B456=C456,0,IF(B456=D456,0,IF(C456=D456,0,1)))</f>
        <v>0</v>
      </c>
    </row>
    <row r="457" customFormat="false" ht="12.75" hidden="false" customHeight="false" outlineLevel="0" collapsed="false">
      <c r="A457" s="5" t="n">
        <f aca="false">A456+1</f>
        <v>456</v>
      </c>
      <c r="B457" s="6" t="n">
        <f aca="false">RANDBETWEEN(1,7)</f>
        <v>6</v>
      </c>
      <c r="C457" s="7" t="n">
        <f aca="false">RANDBETWEEN(1,7)</f>
        <v>3</v>
      </c>
      <c r="D457" s="8" t="n">
        <f aca="false">RANDBETWEEN(1,7)</f>
        <v>4</v>
      </c>
      <c r="E457" s="9" t="str">
        <f aca="false">IF(B457&lt;2,"SUN",IF(B457&lt;3,"MON",IF(B457&lt;4,"TUE",IF(B457&lt;5,"WED",IF(B457&lt;6,"THU",IF(B457&lt;7,"FRI","SAT"))))))</f>
        <v>FRI</v>
      </c>
      <c r="F457" s="10" t="str">
        <f aca="false">IF(C457&lt;2,"SUN",IF(C457&lt;3,"MON",IF(C457&lt;4,"TUE",IF(C457&lt;5,"WED",IF(C457&lt;6,"THU",IF(C457&lt;7,"FRI","SAT"))))))</f>
        <v>TUE</v>
      </c>
      <c r="G457" s="11" t="str">
        <f aca="false">IF(D457&lt;2,"SUN",IF(D457&lt;3,"MON",IF(D457&lt;4,"TUE",IF(D457&lt;5,"WED",IF(D457&lt;6,"THU",IF(D457&lt;7,"FRI","SAT"))))))</f>
        <v>WED</v>
      </c>
      <c r="H457" s="5" t="n">
        <f aca="false">IF(B457=C457,0,IF(B457=D457,0,IF(C457=D457,0,1)))</f>
        <v>1</v>
      </c>
    </row>
    <row r="458" customFormat="false" ht="12.75" hidden="false" customHeight="false" outlineLevel="0" collapsed="false">
      <c r="A458" s="5" t="n">
        <f aca="false">A457+1</f>
        <v>457</v>
      </c>
      <c r="B458" s="6" t="n">
        <f aca="false">RANDBETWEEN(1,7)</f>
        <v>4</v>
      </c>
      <c r="C458" s="7" t="n">
        <f aca="false">RANDBETWEEN(1,7)</f>
        <v>5</v>
      </c>
      <c r="D458" s="8" t="n">
        <f aca="false">RANDBETWEEN(1,7)</f>
        <v>1</v>
      </c>
      <c r="E458" s="9" t="str">
        <f aca="false">IF(B458&lt;2,"SUN",IF(B458&lt;3,"MON",IF(B458&lt;4,"TUE",IF(B458&lt;5,"WED",IF(B458&lt;6,"THU",IF(B458&lt;7,"FRI","SAT"))))))</f>
        <v>WED</v>
      </c>
      <c r="F458" s="10" t="str">
        <f aca="false">IF(C458&lt;2,"SUN",IF(C458&lt;3,"MON",IF(C458&lt;4,"TUE",IF(C458&lt;5,"WED",IF(C458&lt;6,"THU",IF(C458&lt;7,"FRI","SAT"))))))</f>
        <v>THU</v>
      </c>
      <c r="G458" s="11" t="str">
        <f aca="false">IF(D458&lt;2,"SUN",IF(D458&lt;3,"MON",IF(D458&lt;4,"TUE",IF(D458&lt;5,"WED",IF(D458&lt;6,"THU",IF(D458&lt;7,"FRI","SAT"))))))</f>
        <v>SUN</v>
      </c>
      <c r="H458" s="5" t="n">
        <f aca="false">IF(B458=C458,0,IF(B458=D458,0,IF(C458=D458,0,1)))</f>
        <v>1</v>
      </c>
    </row>
    <row r="459" customFormat="false" ht="12.75" hidden="false" customHeight="false" outlineLevel="0" collapsed="false">
      <c r="A459" s="5" t="n">
        <f aca="false">A458+1</f>
        <v>458</v>
      </c>
      <c r="B459" s="6" t="n">
        <f aca="false">RANDBETWEEN(1,7)</f>
        <v>4</v>
      </c>
      <c r="C459" s="7" t="n">
        <f aca="false">RANDBETWEEN(1,7)</f>
        <v>1</v>
      </c>
      <c r="D459" s="8" t="n">
        <f aca="false">RANDBETWEEN(1,7)</f>
        <v>3</v>
      </c>
      <c r="E459" s="9" t="str">
        <f aca="false">IF(B459&lt;2,"SUN",IF(B459&lt;3,"MON",IF(B459&lt;4,"TUE",IF(B459&lt;5,"WED",IF(B459&lt;6,"THU",IF(B459&lt;7,"FRI","SAT"))))))</f>
        <v>WED</v>
      </c>
      <c r="F459" s="10" t="str">
        <f aca="false">IF(C459&lt;2,"SUN",IF(C459&lt;3,"MON",IF(C459&lt;4,"TUE",IF(C459&lt;5,"WED",IF(C459&lt;6,"THU",IF(C459&lt;7,"FRI","SAT"))))))</f>
        <v>SUN</v>
      </c>
      <c r="G459" s="11" t="str">
        <f aca="false">IF(D459&lt;2,"SUN",IF(D459&lt;3,"MON",IF(D459&lt;4,"TUE",IF(D459&lt;5,"WED",IF(D459&lt;6,"THU",IF(D459&lt;7,"FRI","SAT"))))))</f>
        <v>TUE</v>
      </c>
      <c r="H459" s="5" t="n">
        <f aca="false">IF(B459=C459,0,IF(B459=D459,0,IF(C459=D459,0,1)))</f>
        <v>1</v>
      </c>
    </row>
    <row r="460" customFormat="false" ht="12.75" hidden="false" customHeight="false" outlineLevel="0" collapsed="false">
      <c r="A460" s="5" t="n">
        <f aca="false">A459+1</f>
        <v>459</v>
      </c>
      <c r="B460" s="6" t="n">
        <f aca="false">RANDBETWEEN(1,7)</f>
        <v>3</v>
      </c>
      <c r="C460" s="7" t="n">
        <f aca="false">RANDBETWEEN(1,7)</f>
        <v>2</v>
      </c>
      <c r="D460" s="8" t="n">
        <f aca="false">RANDBETWEEN(1,7)</f>
        <v>3</v>
      </c>
      <c r="E460" s="9" t="str">
        <f aca="false">IF(B460&lt;2,"SUN",IF(B460&lt;3,"MON",IF(B460&lt;4,"TUE",IF(B460&lt;5,"WED",IF(B460&lt;6,"THU",IF(B460&lt;7,"FRI","SAT"))))))</f>
        <v>TUE</v>
      </c>
      <c r="F460" s="10" t="str">
        <f aca="false">IF(C460&lt;2,"SUN",IF(C460&lt;3,"MON",IF(C460&lt;4,"TUE",IF(C460&lt;5,"WED",IF(C460&lt;6,"THU",IF(C460&lt;7,"FRI","SAT"))))))</f>
        <v>MON</v>
      </c>
      <c r="G460" s="11" t="str">
        <f aca="false">IF(D460&lt;2,"SUN",IF(D460&lt;3,"MON",IF(D460&lt;4,"TUE",IF(D460&lt;5,"WED",IF(D460&lt;6,"THU",IF(D460&lt;7,"FRI","SAT"))))))</f>
        <v>TUE</v>
      </c>
      <c r="H460" s="5" t="n">
        <f aca="false">IF(B460=C460,0,IF(B460=D460,0,IF(C460=D460,0,1)))</f>
        <v>0</v>
      </c>
    </row>
    <row r="461" customFormat="false" ht="12.75" hidden="false" customHeight="false" outlineLevel="0" collapsed="false">
      <c r="A461" s="5" t="n">
        <f aca="false">A460+1</f>
        <v>460</v>
      </c>
      <c r="B461" s="6" t="n">
        <f aca="false">RANDBETWEEN(1,7)</f>
        <v>7</v>
      </c>
      <c r="C461" s="7" t="n">
        <f aca="false">RANDBETWEEN(1,7)</f>
        <v>4</v>
      </c>
      <c r="D461" s="8" t="n">
        <f aca="false">RANDBETWEEN(1,7)</f>
        <v>7</v>
      </c>
      <c r="E461" s="9" t="str">
        <f aca="false">IF(B461&lt;2,"SUN",IF(B461&lt;3,"MON",IF(B461&lt;4,"TUE",IF(B461&lt;5,"WED",IF(B461&lt;6,"THU",IF(B461&lt;7,"FRI","SAT"))))))</f>
        <v>SAT</v>
      </c>
      <c r="F461" s="10" t="str">
        <f aca="false">IF(C461&lt;2,"SUN",IF(C461&lt;3,"MON",IF(C461&lt;4,"TUE",IF(C461&lt;5,"WED",IF(C461&lt;6,"THU",IF(C461&lt;7,"FRI","SAT"))))))</f>
        <v>WED</v>
      </c>
      <c r="G461" s="11" t="str">
        <f aca="false">IF(D461&lt;2,"SUN",IF(D461&lt;3,"MON",IF(D461&lt;4,"TUE",IF(D461&lt;5,"WED",IF(D461&lt;6,"THU",IF(D461&lt;7,"FRI","SAT"))))))</f>
        <v>SAT</v>
      </c>
      <c r="H461" s="5" t="n">
        <f aca="false">IF(B461=C461,0,IF(B461=D461,0,IF(C461=D461,0,1)))</f>
        <v>0</v>
      </c>
    </row>
    <row r="462" customFormat="false" ht="12.75" hidden="false" customHeight="false" outlineLevel="0" collapsed="false">
      <c r="A462" s="5" t="n">
        <f aca="false">A461+1</f>
        <v>461</v>
      </c>
      <c r="B462" s="6" t="n">
        <f aca="false">RANDBETWEEN(1,7)</f>
        <v>4</v>
      </c>
      <c r="C462" s="7" t="n">
        <f aca="false">RANDBETWEEN(1,7)</f>
        <v>6</v>
      </c>
      <c r="D462" s="8" t="n">
        <f aca="false">RANDBETWEEN(1,7)</f>
        <v>3</v>
      </c>
      <c r="E462" s="9" t="str">
        <f aca="false">IF(B462&lt;2,"SUN",IF(B462&lt;3,"MON",IF(B462&lt;4,"TUE",IF(B462&lt;5,"WED",IF(B462&lt;6,"THU",IF(B462&lt;7,"FRI","SAT"))))))</f>
        <v>WED</v>
      </c>
      <c r="F462" s="10" t="str">
        <f aca="false">IF(C462&lt;2,"SUN",IF(C462&lt;3,"MON",IF(C462&lt;4,"TUE",IF(C462&lt;5,"WED",IF(C462&lt;6,"THU",IF(C462&lt;7,"FRI","SAT"))))))</f>
        <v>FRI</v>
      </c>
      <c r="G462" s="11" t="str">
        <f aca="false">IF(D462&lt;2,"SUN",IF(D462&lt;3,"MON",IF(D462&lt;4,"TUE",IF(D462&lt;5,"WED",IF(D462&lt;6,"THU",IF(D462&lt;7,"FRI","SAT"))))))</f>
        <v>TUE</v>
      </c>
      <c r="H462" s="5" t="n">
        <f aca="false">IF(B462=C462,0,IF(B462=D462,0,IF(C462=D462,0,1)))</f>
        <v>1</v>
      </c>
    </row>
    <row r="463" customFormat="false" ht="12.75" hidden="false" customHeight="false" outlineLevel="0" collapsed="false">
      <c r="A463" s="5" t="n">
        <f aca="false">A462+1</f>
        <v>462</v>
      </c>
      <c r="B463" s="6" t="n">
        <f aca="false">RANDBETWEEN(1,7)</f>
        <v>2</v>
      </c>
      <c r="C463" s="7" t="n">
        <f aca="false">RANDBETWEEN(1,7)</f>
        <v>3</v>
      </c>
      <c r="D463" s="8" t="n">
        <f aca="false">RANDBETWEEN(1,7)</f>
        <v>7</v>
      </c>
      <c r="E463" s="9" t="str">
        <f aca="false">IF(B463&lt;2,"SUN",IF(B463&lt;3,"MON",IF(B463&lt;4,"TUE",IF(B463&lt;5,"WED",IF(B463&lt;6,"THU",IF(B463&lt;7,"FRI","SAT"))))))</f>
        <v>MON</v>
      </c>
      <c r="F463" s="10" t="str">
        <f aca="false">IF(C463&lt;2,"SUN",IF(C463&lt;3,"MON",IF(C463&lt;4,"TUE",IF(C463&lt;5,"WED",IF(C463&lt;6,"THU",IF(C463&lt;7,"FRI","SAT"))))))</f>
        <v>TUE</v>
      </c>
      <c r="G463" s="11" t="str">
        <f aca="false">IF(D463&lt;2,"SUN",IF(D463&lt;3,"MON",IF(D463&lt;4,"TUE",IF(D463&lt;5,"WED",IF(D463&lt;6,"THU",IF(D463&lt;7,"FRI","SAT"))))))</f>
        <v>SAT</v>
      </c>
      <c r="H463" s="5" t="n">
        <f aca="false">IF(B463=C463,0,IF(B463=D463,0,IF(C463=D463,0,1)))</f>
        <v>1</v>
      </c>
    </row>
    <row r="464" customFormat="false" ht="12.75" hidden="false" customHeight="false" outlineLevel="0" collapsed="false">
      <c r="A464" s="5" t="n">
        <f aca="false">A463+1</f>
        <v>463</v>
      </c>
      <c r="B464" s="6" t="n">
        <f aca="false">RANDBETWEEN(1,7)</f>
        <v>3</v>
      </c>
      <c r="C464" s="7" t="n">
        <f aca="false">RANDBETWEEN(1,7)</f>
        <v>5</v>
      </c>
      <c r="D464" s="8" t="n">
        <f aca="false">RANDBETWEEN(1,7)</f>
        <v>4</v>
      </c>
      <c r="E464" s="9" t="str">
        <f aca="false">IF(B464&lt;2,"SUN",IF(B464&lt;3,"MON",IF(B464&lt;4,"TUE",IF(B464&lt;5,"WED",IF(B464&lt;6,"THU",IF(B464&lt;7,"FRI","SAT"))))))</f>
        <v>TUE</v>
      </c>
      <c r="F464" s="10" t="str">
        <f aca="false">IF(C464&lt;2,"SUN",IF(C464&lt;3,"MON",IF(C464&lt;4,"TUE",IF(C464&lt;5,"WED",IF(C464&lt;6,"THU",IF(C464&lt;7,"FRI","SAT"))))))</f>
        <v>THU</v>
      </c>
      <c r="G464" s="11" t="str">
        <f aca="false">IF(D464&lt;2,"SUN",IF(D464&lt;3,"MON",IF(D464&lt;4,"TUE",IF(D464&lt;5,"WED",IF(D464&lt;6,"THU",IF(D464&lt;7,"FRI","SAT"))))))</f>
        <v>WED</v>
      </c>
      <c r="H464" s="5" t="n">
        <f aca="false">IF(B464=C464,0,IF(B464=D464,0,IF(C464=D464,0,1)))</f>
        <v>1</v>
      </c>
    </row>
    <row r="465" customFormat="false" ht="12.75" hidden="false" customHeight="false" outlineLevel="0" collapsed="false">
      <c r="A465" s="5" t="n">
        <f aca="false">A464+1</f>
        <v>464</v>
      </c>
      <c r="B465" s="6" t="n">
        <f aca="false">RANDBETWEEN(1,7)</f>
        <v>1</v>
      </c>
      <c r="C465" s="7" t="n">
        <f aca="false">RANDBETWEEN(1,7)</f>
        <v>5</v>
      </c>
      <c r="D465" s="8" t="n">
        <f aca="false">RANDBETWEEN(1,7)</f>
        <v>6</v>
      </c>
      <c r="E465" s="9" t="str">
        <f aca="false">IF(B465&lt;2,"SUN",IF(B465&lt;3,"MON",IF(B465&lt;4,"TUE",IF(B465&lt;5,"WED",IF(B465&lt;6,"THU",IF(B465&lt;7,"FRI","SAT"))))))</f>
        <v>SUN</v>
      </c>
      <c r="F465" s="10" t="str">
        <f aca="false">IF(C465&lt;2,"SUN",IF(C465&lt;3,"MON",IF(C465&lt;4,"TUE",IF(C465&lt;5,"WED",IF(C465&lt;6,"THU",IF(C465&lt;7,"FRI","SAT"))))))</f>
        <v>THU</v>
      </c>
      <c r="G465" s="11" t="str">
        <f aca="false">IF(D465&lt;2,"SUN",IF(D465&lt;3,"MON",IF(D465&lt;4,"TUE",IF(D465&lt;5,"WED",IF(D465&lt;6,"THU",IF(D465&lt;7,"FRI","SAT"))))))</f>
        <v>FRI</v>
      </c>
      <c r="H465" s="5" t="n">
        <f aca="false">IF(B465=C465,0,IF(B465=D465,0,IF(C465=D465,0,1)))</f>
        <v>1</v>
      </c>
    </row>
    <row r="466" customFormat="false" ht="12.75" hidden="false" customHeight="false" outlineLevel="0" collapsed="false">
      <c r="A466" s="5" t="n">
        <f aca="false">A465+1</f>
        <v>465</v>
      </c>
      <c r="B466" s="6" t="n">
        <f aca="false">RANDBETWEEN(1,7)</f>
        <v>5</v>
      </c>
      <c r="C466" s="7" t="n">
        <f aca="false">RANDBETWEEN(1,7)</f>
        <v>1</v>
      </c>
      <c r="D466" s="8" t="n">
        <f aca="false">RANDBETWEEN(1,7)</f>
        <v>7</v>
      </c>
      <c r="E466" s="9" t="str">
        <f aca="false">IF(B466&lt;2,"SUN",IF(B466&lt;3,"MON",IF(B466&lt;4,"TUE",IF(B466&lt;5,"WED",IF(B466&lt;6,"THU",IF(B466&lt;7,"FRI","SAT"))))))</f>
        <v>THU</v>
      </c>
      <c r="F466" s="10" t="str">
        <f aca="false">IF(C466&lt;2,"SUN",IF(C466&lt;3,"MON",IF(C466&lt;4,"TUE",IF(C466&lt;5,"WED",IF(C466&lt;6,"THU",IF(C466&lt;7,"FRI","SAT"))))))</f>
        <v>SUN</v>
      </c>
      <c r="G466" s="11" t="str">
        <f aca="false">IF(D466&lt;2,"SUN",IF(D466&lt;3,"MON",IF(D466&lt;4,"TUE",IF(D466&lt;5,"WED",IF(D466&lt;6,"THU",IF(D466&lt;7,"FRI","SAT"))))))</f>
        <v>SAT</v>
      </c>
      <c r="H466" s="5" t="n">
        <f aca="false">IF(B466=C466,0,IF(B466=D466,0,IF(C466=D466,0,1)))</f>
        <v>1</v>
      </c>
    </row>
    <row r="467" customFormat="false" ht="12.75" hidden="false" customHeight="false" outlineLevel="0" collapsed="false">
      <c r="A467" s="5" t="n">
        <f aca="false">A466+1</f>
        <v>466</v>
      </c>
      <c r="B467" s="6" t="n">
        <f aca="false">RANDBETWEEN(1,7)</f>
        <v>4</v>
      </c>
      <c r="C467" s="7" t="n">
        <f aca="false">RANDBETWEEN(1,7)</f>
        <v>4</v>
      </c>
      <c r="D467" s="8" t="n">
        <f aca="false">RANDBETWEEN(1,7)</f>
        <v>2</v>
      </c>
      <c r="E467" s="9" t="str">
        <f aca="false">IF(B467&lt;2,"SUN",IF(B467&lt;3,"MON",IF(B467&lt;4,"TUE",IF(B467&lt;5,"WED",IF(B467&lt;6,"THU",IF(B467&lt;7,"FRI","SAT"))))))</f>
        <v>WED</v>
      </c>
      <c r="F467" s="10" t="str">
        <f aca="false">IF(C467&lt;2,"SUN",IF(C467&lt;3,"MON",IF(C467&lt;4,"TUE",IF(C467&lt;5,"WED",IF(C467&lt;6,"THU",IF(C467&lt;7,"FRI","SAT"))))))</f>
        <v>WED</v>
      </c>
      <c r="G467" s="11" t="str">
        <f aca="false">IF(D467&lt;2,"SUN",IF(D467&lt;3,"MON",IF(D467&lt;4,"TUE",IF(D467&lt;5,"WED",IF(D467&lt;6,"THU",IF(D467&lt;7,"FRI","SAT"))))))</f>
        <v>MON</v>
      </c>
      <c r="H467" s="5" t="n">
        <f aca="false">IF(B467=C467,0,IF(B467=D467,0,IF(C467=D467,0,1)))</f>
        <v>0</v>
      </c>
    </row>
    <row r="468" customFormat="false" ht="12.75" hidden="false" customHeight="false" outlineLevel="0" collapsed="false">
      <c r="A468" s="5" t="n">
        <f aca="false">A467+1</f>
        <v>467</v>
      </c>
      <c r="B468" s="6" t="n">
        <f aca="false">RANDBETWEEN(1,7)</f>
        <v>3</v>
      </c>
      <c r="C468" s="7" t="n">
        <f aca="false">RANDBETWEEN(1,7)</f>
        <v>3</v>
      </c>
      <c r="D468" s="8" t="n">
        <f aca="false">RANDBETWEEN(1,7)</f>
        <v>2</v>
      </c>
      <c r="E468" s="9" t="str">
        <f aca="false">IF(B468&lt;2,"SUN",IF(B468&lt;3,"MON",IF(B468&lt;4,"TUE",IF(B468&lt;5,"WED",IF(B468&lt;6,"THU",IF(B468&lt;7,"FRI","SAT"))))))</f>
        <v>TUE</v>
      </c>
      <c r="F468" s="10" t="str">
        <f aca="false">IF(C468&lt;2,"SUN",IF(C468&lt;3,"MON",IF(C468&lt;4,"TUE",IF(C468&lt;5,"WED",IF(C468&lt;6,"THU",IF(C468&lt;7,"FRI","SAT"))))))</f>
        <v>TUE</v>
      </c>
      <c r="G468" s="11" t="str">
        <f aca="false">IF(D468&lt;2,"SUN",IF(D468&lt;3,"MON",IF(D468&lt;4,"TUE",IF(D468&lt;5,"WED",IF(D468&lt;6,"THU",IF(D468&lt;7,"FRI","SAT"))))))</f>
        <v>MON</v>
      </c>
      <c r="H468" s="5" t="n">
        <f aca="false">IF(B468=C468,0,IF(B468=D468,0,IF(C468=D468,0,1)))</f>
        <v>0</v>
      </c>
    </row>
    <row r="469" customFormat="false" ht="12.75" hidden="false" customHeight="false" outlineLevel="0" collapsed="false">
      <c r="A469" s="5" t="n">
        <f aca="false">A468+1</f>
        <v>468</v>
      </c>
      <c r="B469" s="6" t="n">
        <f aca="false">RANDBETWEEN(1,7)</f>
        <v>6</v>
      </c>
      <c r="C469" s="7" t="n">
        <f aca="false">RANDBETWEEN(1,7)</f>
        <v>7</v>
      </c>
      <c r="D469" s="8" t="n">
        <f aca="false">RANDBETWEEN(1,7)</f>
        <v>3</v>
      </c>
      <c r="E469" s="9" t="str">
        <f aca="false">IF(B469&lt;2,"SUN",IF(B469&lt;3,"MON",IF(B469&lt;4,"TUE",IF(B469&lt;5,"WED",IF(B469&lt;6,"THU",IF(B469&lt;7,"FRI","SAT"))))))</f>
        <v>FRI</v>
      </c>
      <c r="F469" s="10" t="str">
        <f aca="false">IF(C469&lt;2,"SUN",IF(C469&lt;3,"MON",IF(C469&lt;4,"TUE",IF(C469&lt;5,"WED",IF(C469&lt;6,"THU",IF(C469&lt;7,"FRI","SAT"))))))</f>
        <v>SAT</v>
      </c>
      <c r="G469" s="11" t="str">
        <f aca="false">IF(D469&lt;2,"SUN",IF(D469&lt;3,"MON",IF(D469&lt;4,"TUE",IF(D469&lt;5,"WED",IF(D469&lt;6,"THU",IF(D469&lt;7,"FRI","SAT"))))))</f>
        <v>TUE</v>
      </c>
      <c r="H469" s="5" t="n">
        <f aca="false">IF(B469=C469,0,IF(B469=D469,0,IF(C469=D469,0,1)))</f>
        <v>1</v>
      </c>
    </row>
    <row r="470" customFormat="false" ht="12.75" hidden="false" customHeight="false" outlineLevel="0" collapsed="false">
      <c r="A470" s="5" t="n">
        <f aca="false">A469+1</f>
        <v>469</v>
      </c>
      <c r="B470" s="6" t="n">
        <f aca="false">RANDBETWEEN(1,7)</f>
        <v>4</v>
      </c>
      <c r="C470" s="7" t="n">
        <f aca="false">RANDBETWEEN(1,7)</f>
        <v>6</v>
      </c>
      <c r="D470" s="8" t="n">
        <f aca="false">RANDBETWEEN(1,7)</f>
        <v>2</v>
      </c>
      <c r="E470" s="9" t="str">
        <f aca="false">IF(B470&lt;2,"SUN",IF(B470&lt;3,"MON",IF(B470&lt;4,"TUE",IF(B470&lt;5,"WED",IF(B470&lt;6,"THU",IF(B470&lt;7,"FRI","SAT"))))))</f>
        <v>WED</v>
      </c>
      <c r="F470" s="10" t="str">
        <f aca="false">IF(C470&lt;2,"SUN",IF(C470&lt;3,"MON",IF(C470&lt;4,"TUE",IF(C470&lt;5,"WED",IF(C470&lt;6,"THU",IF(C470&lt;7,"FRI","SAT"))))))</f>
        <v>FRI</v>
      </c>
      <c r="G470" s="11" t="str">
        <f aca="false">IF(D470&lt;2,"SUN",IF(D470&lt;3,"MON",IF(D470&lt;4,"TUE",IF(D470&lt;5,"WED",IF(D470&lt;6,"THU",IF(D470&lt;7,"FRI","SAT"))))))</f>
        <v>MON</v>
      </c>
      <c r="H470" s="5" t="n">
        <f aca="false">IF(B470=C470,0,IF(B470=D470,0,IF(C470=D470,0,1)))</f>
        <v>1</v>
      </c>
    </row>
    <row r="471" customFormat="false" ht="12.75" hidden="false" customHeight="false" outlineLevel="0" collapsed="false">
      <c r="A471" s="5" t="n">
        <f aca="false">A470+1</f>
        <v>470</v>
      </c>
      <c r="B471" s="6" t="n">
        <f aca="false">RANDBETWEEN(1,7)</f>
        <v>4</v>
      </c>
      <c r="C471" s="7" t="n">
        <f aca="false">RANDBETWEEN(1,7)</f>
        <v>2</v>
      </c>
      <c r="D471" s="8" t="n">
        <f aca="false">RANDBETWEEN(1,7)</f>
        <v>6</v>
      </c>
      <c r="E471" s="9" t="str">
        <f aca="false">IF(B471&lt;2,"SUN",IF(B471&lt;3,"MON",IF(B471&lt;4,"TUE",IF(B471&lt;5,"WED",IF(B471&lt;6,"THU",IF(B471&lt;7,"FRI","SAT"))))))</f>
        <v>WED</v>
      </c>
      <c r="F471" s="10" t="str">
        <f aca="false">IF(C471&lt;2,"SUN",IF(C471&lt;3,"MON",IF(C471&lt;4,"TUE",IF(C471&lt;5,"WED",IF(C471&lt;6,"THU",IF(C471&lt;7,"FRI","SAT"))))))</f>
        <v>MON</v>
      </c>
      <c r="G471" s="11" t="str">
        <f aca="false">IF(D471&lt;2,"SUN",IF(D471&lt;3,"MON",IF(D471&lt;4,"TUE",IF(D471&lt;5,"WED",IF(D471&lt;6,"THU",IF(D471&lt;7,"FRI","SAT"))))))</f>
        <v>FRI</v>
      </c>
      <c r="H471" s="5" t="n">
        <f aca="false">IF(B471=C471,0,IF(B471=D471,0,IF(C471=D471,0,1)))</f>
        <v>1</v>
      </c>
    </row>
    <row r="472" customFormat="false" ht="12.75" hidden="false" customHeight="false" outlineLevel="0" collapsed="false">
      <c r="A472" s="5" t="n">
        <f aca="false">A471+1</f>
        <v>471</v>
      </c>
      <c r="B472" s="6" t="n">
        <f aca="false">RANDBETWEEN(1,7)</f>
        <v>5</v>
      </c>
      <c r="C472" s="7" t="n">
        <f aca="false">RANDBETWEEN(1,7)</f>
        <v>2</v>
      </c>
      <c r="D472" s="8" t="n">
        <f aca="false">RANDBETWEEN(1,7)</f>
        <v>2</v>
      </c>
      <c r="E472" s="9" t="str">
        <f aca="false">IF(B472&lt;2,"SUN",IF(B472&lt;3,"MON",IF(B472&lt;4,"TUE",IF(B472&lt;5,"WED",IF(B472&lt;6,"THU",IF(B472&lt;7,"FRI","SAT"))))))</f>
        <v>THU</v>
      </c>
      <c r="F472" s="10" t="str">
        <f aca="false">IF(C472&lt;2,"SUN",IF(C472&lt;3,"MON",IF(C472&lt;4,"TUE",IF(C472&lt;5,"WED",IF(C472&lt;6,"THU",IF(C472&lt;7,"FRI","SAT"))))))</f>
        <v>MON</v>
      </c>
      <c r="G472" s="11" t="str">
        <f aca="false">IF(D472&lt;2,"SUN",IF(D472&lt;3,"MON",IF(D472&lt;4,"TUE",IF(D472&lt;5,"WED",IF(D472&lt;6,"THU",IF(D472&lt;7,"FRI","SAT"))))))</f>
        <v>MON</v>
      </c>
      <c r="H472" s="5" t="n">
        <f aca="false">IF(B472=C472,0,IF(B472=D472,0,IF(C472=D472,0,1)))</f>
        <v>0</v>
      </c>
    </row>
    <row r="473" customFormat="false" ht="12.75" hidden="false" customHeight="false" outlineLevel="0" collapsed="false">
      <c r="A473" s="5" t="n">
        <f aca="false">A472+1</f>
        <v>472</v>
      </c>
      <c r="B473" s="6" t="n">
        <f aca="false">RANDBETWEEN(1,7)</f>
        <v>1</v>
      </c>
      <c r="C473" s="7" t="n">
        <f aca="false">RANDBETWEEN(1,7)</f>
        <v>1</v>
      </c>
      <c r="D473" s="8" t="n">
        <f aca="false">RANDBETWEEN(1,7)</f>
        <v>7</v>
      </c>
      <c r="E473" s="9" t="str">
        <f aca="false">IF(B473&lt;2,"SUN",IF(B473&lt;3,"MON",IF(B473&lt;4,"TUE",IF(B473&lt;5,"WED",IF(B473&lt;6,"THU",IF(B473&lt;7,"FRI","SAT"))))))</f>
        <v>SUN</v>
      </c>
      <c r="F473" s="10" t="str">
        <f aca="false">IF(C473&lt;2,"SUN",IF(C473&lt;3,"MON",IF(C473&lt;4,"TUE",IF(C473&lt;5,"WED",IF(C473&lt;6,"THU",IF(C473&lt;7,"FRI","SAT"))))))</f>
        <v>SUN</v>
      </c>
      <c r="G473" s="11" t="str">
        <f aca="false">IF(D473&lt;2,"SUN",IF(D473&lt;3,"MON",IF(D473&lt;4,"TUE",IF(D473&lt;5,"WED",IF(D473&lt;6,"THU",IF(D473&lt;7,"FRI","SAT"))))))</f>
        <v>SAT</v>
      </c>
      <c r="H473" s="5" t="n">
        <f aca="false">IF(B473=C473,0,IF(B473=D473,0,IF(C473=D473,0,1)))</f>
        <v>0</v>
      </c>
    </row>
    <row r="474" customFormat="false" ht="12.75" hidden="false" customHeight="false" outlineLevel="0" collapsed="false">
      <c r="A474" s="5" t="n">
        <f aca="false">A473+1</f>
        <v>473</v>
      </c>
      <c r="B474" s="6" t="n">
        <f aca="false">RANDBETWEEN(1,7)</f>
        <v>4</v>
      </c>
      <c r="C474" s="7" t="n">
        <f aca="false">RANDBETWEEN(1,7)</f>
        <v>1</v>
      </c>
      <c r="D474" s="8" t="n">
        <f aca="false">RANDBETWEEN(1,7)</f>
        <v>2</v>
      </c>
      <c r="E474" s="9" t="str">
        <f aca="false">IF(B474&lt;2,"SUN",IF(B474&lt;3,"MON",IF(B474&lt;4,"TUE",IF(B474&lt;5,"WED",IF(B474&lt;6,"THU",IF(B474&lt;7,"FRI","SAT"))))))</f>
        <v>WED</v>
      </c>
      <c r="F474" s="10" t="str">
        <f aca="false">IF(C474&lt;2,"SUN",IF(C474&lt;3,"MON",IF(C474&lt;4,"TUE",IF(C474&lt;5,"WED",IF(C474&lt;6,"THU",IF(C474&lt;7,"FRI","SAT"))))))</f>
        <v>SUN</v>
      </c>
      <c r="G474" s="11" t="str">
        <f aca="false">IF(D474&lt;2,"SUN",IF(D474&lt;3,"MON",IF(D474&lt;4,"TUE",IF(D474&lt;5,"WED",IF(D474&lt;6,"THU",IF(D474&lt;7,"FRI","SAT"))))))</f>
        <v>MON</v>
      </c>
      <c r="H474" s="5" t="n">
        <f aca="false">IF(B474=C474,0,IF(B474=D474,0,IF(C474=D474,0,1)))</f>
        <v>1</v>
      </c>
    </row>
    <row r="475" customFormat="false" ht="12.75" hidden="false" customHeight="false" outlineLevel="0" collapsed="false">
      <c r="A475" s="5" t="n">
        <f aca="false">A474+1</f>
        <v>474</v>
      </c>
      <c r="B475" s="6" t="n">
        <f aca="false">RANDBETWEEN(1,7)</f>
        <v>3</v>
      </c>
      <c r="C475" s="7" t="n">
        <f aca="false">RANDBETWEEN(1,7)</f>
        <v>7</v>
      </c>
      <c r="D475" s="8" t="n">
        <f aca="false">RANDBETWEEN(1,7)</f>
        <v>3</v>
      </c>
      <c r="E475" s="9" t="str">
        <f aca="false">IF(B475&lt;2,"SUN",IF(B475&lt;3,"MON",IF(B475&lt;4,"TUE",IF(B475&lt;5,"WED",IF(B475&lt;6,"THU",IF(B475&lt;7,"FRI","SAT"))))))</f>
        <v>TUE</v>
      </c>
      <c r="F475" s="10" t="str">
        <f aca="false">IF(C475&lt;2,"SUN",IF(C475&lt;3,"MON",IF(C475&lt;4,"TUE",IF(C475&lt;5,"WED",IF(C475&lt;6,"THU",IF(C475&lt;7,"FRI","SAT"))))))</f>
        <v>SAT</v>
      </c>
      <c r="G475" s="11" t="str">
        <f aca="false">IF(D475&lt;2,"SUN",IF(D475&lt;3,"MON",IF(D475&lt;4,"TUE",IF(D475&lt;5,"WED",IF(D475&lt;6,"THU",IF(D475&lt;7,"FRI","SAT"))))))</f>
        <v>TUE</v>
      </c>
      <c r="H475" s="5" t="n">
        <f aca="false">IF(B475=C475,0,IF(B475=D475,0,IF(C475=D475,0,1)))</f>
        <v>0</v>
      </c>
    </row>
    <row r="476" customFormat="false" ht="12.75" hidden="false" customHeight="false" outlineLevel="0" collapsed="false">
      <c r="A476" s="5" t="n">
        <f aca="false">A475+1</f>
        <v>475</v>
      </c>
      <c r="B476" s="6" t="n">
        <f aca="false">RANDBETWEEN(1,7)</f>
        <v>6</v>
      </c>
      <c r="C476" s="7" t="n">
        <f aca="false">RANDBETWEEN(1,7)</f>
        <v>2</v>
      </c>
      <c r="D476" s="8" t="n">
        <f aca="false">RANDBETWEEN(1,7)</f>
        <v>6</v>
      </c>
      <c r="E476" s="9" t="str">
        <f aca="false">IF(B476&lt;2,"SUN",IF(B476&lt;3,"MON",IF(B476&lt;4,"TUE",IF(B476&lt;5,"WED",IF(B476&lt;6,"THU",IF(B476&lt;7,"FRI","SAT"))))))</f>
        <v>FRI</v>
      </c>
      <c r="F476" s="10" t="str">
        <f aca="false">IF(C476&lt;2,"SUN",IF(C476&lt;3,"MON",IF(C476&lt;4,"TUE",IF(C476&lt;5,"WED",IF(C476&lt;6,"THU",IF(C476&lt;7,"FRI","SAT"))))))</f>
        <v>MON</v>
      </c>
      <c r="G476" s="11" t="str">
        <f aca="false">IF(D476&lt;2,"SUN",IF(D476&lt;3,"MON",IF(D476&lt;4,"TUE",IF(D476&lt;5,"WED",IF(D476&lt;6,"THU",IF(D476&lt;7,"FRI","SAT"))))))</f>
        <v>FRI</v>
      </c>
      <c r="H476" s="5" t="n">
        <f aca="false">IF(B476=C476,0,IF(B476=D476,0,IF(C476=D476,0,1)))</f>
        <v>0</v>
      </c>
    </row>
    <row r="477" customFormat="false" ht="12.75" hidden="false" customHeight="false" outlineLevel="0" collapsed="false">
      <c r="A477" s="5" t="n">
        <f aca="false">A476+1</f>
        <v>476</v>
      </c>
      <c r="B477" s="6" t="n">
        <f aca="false">RANDBETWEEN(1,7)</f>
        <v>4</v>
      </c>
      <c r="C477" s="7" t="n">
        <f aca="false">RANDBETWEEN(1,7)</f>
        <v>2</v>
      </c>
      <c r="D477" s="8" t="n">
        <f aca="false">RANDBETWEEN(1,7)</f>
        <v>4</v>
      </c>
      <c r="E477" s="9" t="str">
        <f aca="false">IF(B477&lt;2,"SUN",IF(B477&lt;3,"MON",IF(B477&lt;4,"TUE",IF(B477&lt;5,"WED",IF(B477&lt;6,"THU",IF(B477&lt;7,"FRI","SAT"))))))</f>
        <v>WED</v>
      </c>
      <c r="F477" s="10" t="str">
        <f aca="false">IF(C477&lt;2,"SUN",IF(C477&lt;3,"MON",IF(C477&lt;4,"TUE",IF(C477&lt;5,"WED",IF(C477&lt;6,"THU",IF(C477&lt;7,"FRI","SAT"))))))</f>
        <v>MON</v>
      </c>
      <c r="G477" s="11" t="str">
        <f aca="false">IF(D477&lt;2,"SUN",IF(D477&lt;3,"MON",IF(D477&lt;4,"TUE",IF(D477&lt;5,"WED",IF(D477&lt;6,"THU",IF(D477&lt;7,"FRI","SAT"))))))</f>
        <v>WED</v>
      </c>
      <c r="H477" s="5" t="n">
        <f aca="false">IF(B477=C477,0,IF(B477=D477,0,IF(C477=D477,0,1)))</f>
        <v>0</v>
      </c>
    </row>
    <row r="478" customFormat="false" ht="12.75" hidden="false" customHeight="false" outlineLevel="0" collapsed="false">
      <c r="A478" s="5" t="n">
        <f aca="false">A477+1</f>
        <v>477</v>
      </c>
      <c r="B478" s="6" t="n">
        <f aca="false">RANDBETWEEN(1,7)</f>
        <v>2</v>
      </c>
      <c r="C478" s="7" t="n">
        <f aca="false">RANDBETWEEN(1,7)</f>
        <v>1</v>
      </c>
      <c r="D478" s="8" t="n">
        <f aca="false">RANDBETWEEN(1,7)</f>
        <v>4</v>
      </c>
      <c r="E478" s="9" t="str">
        <f aca="false">IF(B478&lt;2,"SUN",IF(B478&lt;3,"MON",IF(B478&lt;4,"TUE",IF(B478&lt;5,"WED",IF(B478&lt;6,"THU",IF(B478&lt;7,"FRI","SAT"))))))</f>
        <v>MON</v>
      </c>
      <c r="F478" s="10" t="str">
        <f aca="false">IF(C478&lt;2,"SUN",IF(C478&lt;3,"MON",IF(C478&lt;4,"TUE",IF(C478&lt;5,"WED",IF(C478&lt;6,"THU",IF(C478&lt;7,"FRI","SAT"))))))</f>
        <v>SUN</v>
      </c>
      <c r="G478" s="11" t="str">
        <f aca="false">IF(D478&lt;2,"SUN",IF(D478&lt;3,"MON",IF(D478&lt;4,"TUE",IF(D478&lt;5,"WED",IF(D478&lt;6,"THU",IF(D478&lt;7,"FRI","SAT"))))))</f>
        <v>WED</v>
      </c>
      <c r="H478" s="5" t="n">
        <f aca="false">IF(B478=C478,0,IF(B478=D478,0,IF(C478=D478,0,1)))</f>
        <v>1</v>
      </c>
    </row>
    <row r="479" customFormat="false" ht="12.75" hidden="false" customHeight="false" outlineLevel="0" collapsed="false">
      <c r="A479" s="5" t="n">
        <f aca="false">A478+1</f>
        <v>478</v>
      </c>
      <c r="B479" s="6" t="n">
        <f aca="false">RANDBETWEEN(1,7)</f>
        <v>2</v>
      </c>
      <c r="C479" s="7" t="n">
        <f aca="false">RANDBETWEEN(1,7)</f>
        <v>7</v>
      </c>
      <c r="D479" s="8" t="n">
        <f aca="false">RANDBETWEEN(1,7)</f>
        <v>2</v>
      </c>
      <c r="E479" s="9" t="str">
        <f aca="false">IF(B479&lt;2,"SUN",IF(B479&lt;3,"MON",IF(B479&lt;4,"TUE",IF(B479&lt;5,"WED",IF(B479&lt;6,"THU",IF(B479&lt;7,"FRI","SAT"))))))</f>
        <v>MON</v>
      </c>
      <c r="F479" s="10" t="str">
        <f aca="false">IF(C479&lt;2,"SUN",IF(C479&lt;3,"MON",IF(C479&lt;4,"TUE",IF(C479&lt;5,"WED",IF(C479&lt;6,"THU",IF(C479&lt;7,"FRI","SAT"))))))</f>
        <v>SAT</v>
      </c>
      <c r="G479" s="11" t="str">
        <f aca="false">IF(D479&lt;2,"SUN",IF(D479&lt;3,"MON",IF(D479&lt;4,"TUE",IF(D479&lt;5,"WED",IF(D479&lt;6,"THU",IF(D479&lt;7,"FRI","SAT"))))))</f>
        <v>MON</v>
      </c>
      <c r="H479" s="5" t="n">
        <f aca="false">IF(B479=C479,0,IF(B479=D479,0,IF(C479=D479,0,1)))</f>
        <v>0</v>
      </c>
    </row>
    <row r="480" customFormat="false" ht="12.75" hidden="false" customHeight="false" outlineLevel="0" collapsed="false">
      <c r="A480" s="5" t="n">
        <f aca="false">A479+1</f>
        <v>479</v>
      </c>
      <c r="B480" s="6" t="n">
        <f aca="false">RANDBETWEEN(1,7)</f>
        <v>4</v>
      </c>
      <c r="C480" s="7" t="n">
        <f aca="false">RANDBETWEEN(1,7)</f>
        <v>1</v>
      </c>
      <c r="D480" s="8" t="n">
        <f aca="false">RANDBETWEEN(1,7)</f>
        <v>5</v>
      </c>
      <c r="E480" s="9" t="str">
        <f aca="false">IF(B480&lt;2,"SUN",IF(B480&lt;3,"MON",IF(B480&lt;4,"TUE",IF(B480&lt;5,"WED",IF(B480&lt;6,"THU",IF(B480&lt;7,"FRI","SAT"))))))</f>
        <v>WED</v>
      </c>
      <c r="F480" s="10" t="str">
        <f aca="false">IF(C480&lt;2,"SUN",IF(C480&lt;3,"MON",IF(C480&lt;4,"TUE",IF(C480&lt;5,"WED",IF(C480&lt;6,"THU",IF(C480&lt;7,"FRI","SAT"))))))</f>
        <v>SUN</v>
      </c>
      <c r="G480" s="11" t="str">
        <f aca="false">IF(D480&lt;2,"SUN",IF(D480&lt;3,"MON",IF(D480&lt;4,"TUE",IF(D480&lt;5,"WED",IF(D480&lt;6,"THU",IF(D480&lt;7,"FRI","SAT"))))))</f>
        <v>THU</v>
      </c>
      <c r="H480" s="5" t="n">
        <f aca="false">IF(B480=C480,0,IF(B480=D480,0,IF(C480=D480,0,1)))</f>
        <v>1</v>
      </c>
    </row>
    <row r="481" customFormat="false" ht="12.75" hidden="false" customHeight="false" outlineLevel="0" collapsed="false">
      <c r="A481" s="5" t="n">
        <f aca="false">A480+1</f>
        <v>480</v>
      </c>
      <c r="B481" s="6" t="n">
        <f aca="false">RANDBETWEEN(1,7)</f>
        <v>3</v>
      </c>
      <c r="C481" s="7" t="n">
        <f aca="false">RANDBETWEEN(1,7)</f>
        <v>2</v>
      </c>
      <c r="D481" s="8" t="n">
        <f aca="false">RANDBETWEEN(1,7)</f>
        <v>4</v>
      </c>
      <c r="E481" s="9" t="str">
        <f aca="false">IF(B481&lt;2,"SUN",IF(B481&lt;3,"MON",IF(B481&lt;4,"TUE",IF(B481&lt;5,"WED",IF(B481&lt;6,"THU",IF(B481&lt;7,"FRI","SAT"))))))</f>
        <v>TUE</v>
      </c>
      <c r="F481" s="10" t="str">
        <f aca="false">IF(C481&lt;2,"SUN",IF(C481&lt;3,"MON",IF(C481&lt;4,"TUE",IF(C481&lt;5,"WED",IF(C481&lt;6,"THU",IF(C481&lt;7,"FRI","SAT"))))))</f>
        <v>MON</v>
      </c>
      <c r="G481" s="11" t="str">
        <f aca="false">IF(D481&lt;2,"SUN",IF(D481&lt;3,"MON",IF(D481&lt;4,"TUE",IF(D481&lt;5,"WED",IF(D481&lt;6,"THU",IF(D481&lt;7,"FRI","SAT"))))))</f>
        <v>WED</v>
      </c>
      <c r="H481" s="5" t="n">
        <f aca="false">IF(B481=C481,0,IF(B481=D481,0,IF(C481=D481,0,1)))</f>
        <v>1</v>
      </c>
    </row>
    <row r="482" customFormat="false" ht="12.75" hidden="false" customHeight="false" outlineLevel="0" collapsed="false">
      <c r="A482" s="5" t="n">
        <f aca="false">A481+1</f>
        <v>481</v>
      </c>
      <c r="B482" s="6" t="n">
        <f aca="false">RANDBETWEEN(1,7)</f>
        <v>7</v>
      </c>
      <c r="C482" s="7" t="n">
        <f aca="false">RANDBETWEEN(1,7)</f>
        <v>4</v>
      </c>
      <c r="D482" s="8" t="n">
        <f aca="false">RANDBETWEEN(1,7)</f>
        <v>6</v>
      </c>
      <c r="E482" s="9" t="str">
        <f aca="false">IF(B482&lt;2,"SUN",IF(B482&lt;3,"MON",IF(B482&lt;4,"TUE",IF(B482&lt;5,"WED",IF(B482&lt;6,"THU",IF(B482&lt;7,"FRI","SAT"))))))</f>
        <v>SAT</v>
      </c>
      <c r="F482" s="10" t="str">
        <f aca="false">IF(C482&lt;2,"SUN",IF(C482&lt;3,"MON",IF(C482&lt;4,"TUE",IF(C482&lt;5,"WED",IF(C482&lt;6,"THU",IF(C482&lt;7,"FRI","SAT"))))))</f>
        <v>WED</v>
      </c>
      <c r="G482" s="11" t="str">
        <f aca="false">IF(D482&lt;2,"SUN",IF(D482&lt;3,"MON",IF(D482&lt;4,"TUE",IF(D482&lt;5,"WED",IF(D482&lt;6,"THU",IF(D482&lt;7,"FRI","SAT"))))))</f>
        <v>FRI</v>
      </c>
      <c r="H482" s="5" t="n">
        <f aca="false">IF(B482=C482,0,IF(B482=D482,0,IF(C482=D482,0,1)))</f>
        <v>1</v>
      </c>
    </row>
    <row r="483" customFormat="false" ht="12.75" hidden="false" customHeight="false" outlineLevel="0" collapsed="false">
      <c r="A483" s="5" t="n">
        <f aca="false">A482+1</f>
        <v>482</v>
      </c>
      <c r="B483" s="6" t="n">
        <f aca="false">RANDBETWEEN(1,7)</f>
        <v>7</v>
      </c>
      <c r="C483" s="7" t="n">
        <f aca="false">RANDBETWEEN(1,7)</f>
        <v>5</v>
      </c>
      <c r="D483" s="8" t="n">
        <f aca="false">RANDBETWEEN(1,7)</f>
        <v>1</v>
      </c>
      <c r="E483" s="9" t="str">
        <f aca="false">IF(B483&lt;2,"SUN",IF(B483&lt;3,"MON",IF(B483&lt;4,"TUE",IF(B483&lt;5,"WED",IF(B483&lt;6,"THU",IF(B483&lt;7,"FRI","SAT"))))))</f>
        <v>SAT</v>
      </c>
      <c r="F483" s="10" t="str">
        <f aca="false">IF(C483&lt;2,"SUN",IF(C483&lt;3,"MON",IF(C483&lt;4,"TUE",IF(C483&lt;5,"WED",IF(C483&lt;6,"THU",IF(C483&lt;7,"FRI","SAT"))))))</f>
        <v>THU</v>
      </c>
      <c r="G483" s="11" t="str">
        <f aca="false">IF(D483&lt;2,"SUN",IF(D483&lt;3,"MON",IF(D483&lt;4,"TUE",IF(D483&lt;5,"WED",IF(D483&lt;6,"THU",IF(D483&lt;7,"FRI","SAT"))))))</f>
        <v>SUN</v>
      </c>
      <c r="H483" s="5" t="n">
        <f aca="false">IF(B483=C483,0,IF(B483=D483,0,IF(C483=D483,0,1)))</f>
        <v>1</v>
      </c>
    </row>
    <row r="484" customFormat="false" ht="12.75" hidden="false" customHeight="false" outlineLevel="0" collapsed="false">
      <c r="A484" s="5" t="n">
        <f aca="false">A483+1</f>
        <v>483</v>
      </c>
      <c r="B484" s="6" t="n">
        <f aca="false">RANDBETWEEN(1,7)</f>
        <v>2</v>
      </c>
      <c r="C484" s="7" t="n">
        <f aca="false">RANDBETWEEN(1,7)</f>
        <v>7</v>
      </c>
      <c r="D484" s="8" t="n">
        <f aca="false">RANDBETWEEN(1,7)</f>
        <v>5</v>
      </c>
      <c r="E484" s="9" t="str">
        <f aca="false">IF(B484&lt;2,"SUN",IF(B484&lt;3,"MON",IF(B484&lt;4,"TUE",IF(B484&lt;5,"WED",IF(B484&lt;6,"THU",IF(B484&lt;7,"FRI","SAT"))))))</f>
        <v>MON</v>
      </c>
      <c r="F484" s="10" t="str">
        <f aca="false">IF(C484&lt;2,"SUN",IF(C484&lt;3,"MON",IF(C484&lt;4,"TUE",IF(C484&lt;5,"WED",IF(C484&lt;6,"THU",IF(C484&lt;7,"FRI","SAT"))))))</f>
        <v>SAT</v>
      </c>
      <c r="G484" s="11" t="str">
        <f aca="false">IF(D484&lt;2,"SUN",IF(D484&lt;3,"MON",IF(D484&lt;4,"TUE",IF(D484&lt;5,"WED",IF(D484&lt;6,"THU",IF(D484&lt;7,"FRI","SAT"))))))</f>
        <v>THU</v>
      </c>
      <c r="H484" s="5" t="n">
        <f aca="false">IF(B484=C484,0,IF(B484=D484,0,IF(C484=D484,0,1)))</f>
        <v>1</v>
      </c>
    </row>
    <row r="485" customFormat="false" ht="12.75" hidden="false" customHeight="false" outlineLevel="0" collapsed="false">
      <c r="A485" s="5" t="n">
        <f aca="false">A484+1</f>
        <v>484</v>
      </c>
      <c r="B485" s="6" t="n">
        <f aca="false">RANDBETWEEN(1,7)</f>
        <v>6</v>
      </c>
      <c r="C485" s="7" t="n">
        <f aca="false">RANDBETWEEN(1,7)</f>
        <v>5</v>
      </c>
      <c r="D485" s="8" t="n">
        <f aca="false">RANDBETWEEN(1,7)</f>
        <v>4</v>
      </c>
      <c r="E485" s="9" t="str">
        <f aca="false">IF(B485&lt;2,"SUN",IF(B485&lt;3,"MON",IF(B485&lt;4,"TUE",IF(B485&lt;5,"WED",IF(B485&lt;6,"THU",IF(B485&lt;7,"FRI","SAT"))))))</f>
        <v>FRI</v>
      </c>
      <c r="F485" s="10" t="str">
        <f aca="false">IF(C485&lt;2,"SUN",IF(C485&lt;3,"MON",IF(C485&lt;4,"TUE",IF(C485&lt;5,"WED",IF(C485&lt;6,"THU",IF(C485&lt;7,"FRI","SAT"))))))</f>
        <v>THU</v>
      </c>
      <c r="G485" s="11" t="str">
        <f aca="false">IF(D485&lt;2,"SUN",IF(D485&lt;3,"MON",IF(D485&lt;4,"TUE",IF(D485&lt;5,"WED",IF(D485&lt;6,"THU",IF(D485&lt;7,"FRI","SAT"))))))</f>
        <v>WED</v>
      </c>
      <c r="H485" s="5" t="n">
        <f aca="false">IF(B485=C485,0,IF(B485=D485,0,IF(C485=D485,0,1)))</f>
        <v>1</v>
      </c>
    </row>
    <row r="486" customFormat="false" ht="12.75" hidden="false" customHeight="false" outlineLevel="0" collapsed="false">
      <c r="A486" s="5" t="n">
        <f aca="false">A485+1</f>
        <v>485</v>
      </c>
      <c r="B486" s="6" t="n">
        <f aca="false">RANDBETWEEN(1,7)</f>
        <v>3</v>
      </c>
      <c r="C486" s="7" t="n">
        <f aca="false">RANDBETWEEN(1,7)</f>
        <v>6</v>
      </c>
      <c r="D486" s="8" t="n">
        <f aca="false">RANDBETWEEN(1,7)</f>
        <v>1</v>
      </c>
      <c r="E486" s="9" t="str">
        <f aca="false">IF(B486&lt;2,"SUN",IF(B486&lt;3,"MON",IF(B486&lt;4,"TUE",IF(B486&lt;5,"WED",IF(B486&lt;6,"THU",IF(B486&lt;7,"FRI","SAT"))))))</f>
        <v>TUE</v>
      </c>
      <c r="F486" s="10" t="str">
        <f aca="false">IF(C486&lt;2,"SUN",IF(C486&lt;3,"MON",IF(C486&lt;4,"TUE",IF(C486&lt;5,"WED",IF(C486&lt;6,"THU",IF(C486&lt;7,"FRI","SAT"))))))</f>
        <v>FRI</v>
      </c>
      <c r="G486" s="11" t="str">
        <f aca="false">IF(D486&lt;2,"SUN",IF(D486&lt;3,"MON",IF(D486&lt;4,"TUE",IF(D486&lt;5,"WED",IF(D486&lt;6,"THU",IF(D486&lt;7,"FRI","SAT"))))))</f>
        <v>SUN</v>
      </c>
      <c r="H486" s="5" t="n">
        <f aca="false">IF(B486=C486,0,IF(B486=D486,0,IF(C486=D486,0,1)))</f>
        <v>1</v>
      </c>
    </row>
    <row r="487" customFormat="false" ht="12.75" hidden="false" customHeight="false" outlineLevel="0" collapsed="false">
      <c r="A487" s="5" t="n">
        <f aca="false">A486+1</f>
        <v>486</v>
      </c>
      <c r="B487" s="6" t="n">
        <f aca="false">RANDBETWEEN(1,7)</f>
        <v>3</v>
      </c>
      <c r="C487" s="7" t="n">
        <f aca="false">RANDBETWEEN(1,7)</f>
        <v>3</v>
      </c>
      <c r="D487" s="8" t="n">
        <f aca="false">RANDBETWEEN(1,7)</f>
        <v>5</v>
      </c>
      <c r="E487" s="9" t="str">
        <f aca="false">IF(B487&lt;2,"SUN",IF(B487&lt;3,"MON",IF(B487&lt;4,"TUE",IF(B487&lt;5,"WED",IF(B487&lt;6,"THU",IF(B487&lt;7,"FRI","SAT"))))))</f>
        <v>TUE</v>
      </c>
      <c r="F487" s="10" t="str">
        <f aca="false">IF(C487&lt;2,"SUN",IF(C487&lt;3,"MON",IF(C487&lt;4,"TUE",IF(C487&lt;5,"WED",IF(C487&lt;6,"THU",IF(C487&lt;7,"FRI","SAT"))))))</f>
        <v>TUE</v>
      </c>
      <c r="G487" s="11" t="str">
        <f aca="false">IF(D487&lt;2,"SUN",IF(D487&lt;3,"MON",IF(D487&lt;4,"TUE",IF(D487&lt;5,"WED",IF(D487&lt;6,"THU",IF(D487&lt;7,"FRI","SAT"))))))</f>
        <v>THU</v>
      </c>
      <c r="H487" s="5" t="n">
        <f aca="false">IF(B487=C487,0,IF(B487=D487,0,IF(C487=D487,0,1)))</f>
        <v>0</v>
      </c>
    </row>
    <row r="488" customFormat="false" ht="12.75" hidden="false" customHeight="false" outlineLevel="0" collapsed="false">
      <c r="A488" s="5" t="n">
        <f aca="false">A487+1</f>
        <v>487</v>
      </c>
      <c r="B488" s="6" t="n">
        <f aca="false">RANDBETWEEN(1,7)</f>
        <v>2</v>
      </c>
      <c r="C488" s="7" t="n">
        <f aca="false">RANDBETWEEN(1,7)</f>
        <v>4</v>
      </c>
      <c r="D488" s="8" t="n">
        <f aca="false">RANDBETWEEN(1,7)</f>
        <v>6</v>
      </c>
      <c r="E488" s="9" t="str">
        <f aca="false">IF(B488&lt;2,"SUN",IF(B488&lt;3,"MON",IF(B488&lt;4,"TUE",IF(B488&lt;5,"WED",IF(B488&lt;6,"THU",IF(B488&lt;7,"FRI","SAT"))))))</f>
        <v>MON</v>
      </c>
      <c r="F488" s="10" t="str">
        <f aca="false">IF(C488&lt;2,"SUN",IF(C488&lt;3,"MON",IF(C488&lt;4,"TUE",IF(C488&lt;5,"WED",IF(C488&lt;6,"THU",IF(C488&lt;7,"FRI","SAT"))))))</f>
        <v>WED</v>
      </c>
      <c r="G488" s="11" t="str">
        <f aca="false">IF(D488&lt;2,"SUN",IF(D488&lt;3,"MON",IF(D488&lt;4,"TUE",IF(D488&lt;5,"WED",IF(D488&lt;6,"THU",IF(D488&lt;7,"FRI","SAT"))))))</f>
        <v>FRI</v>
      </c>
      <c r="H488" s="5" t="n">
        <f aca="false">IF(B488=C488,0,IF(B488=D488,0,IF(C488=D488,0,1)))</f>
        <v>1</v>
      </c>
    </row>
    <row r="489" customFormat="false" ht="12.75" hidden="false" customHeight="false" outlineLevel="0" collapsed="false">
      <c r="A489" s="5" t="n">
        <f aca="false">A488+1</f>
        <v>488</v>
      </c>
      <c r="B489" s="6" t="n">
        <f aca="false">RANDBETWEEN(1,7)</f>
        <v>4</v>
      </c>
      <c r="C489" s="7" t="n">
        <f aca="false">RANDBETWEEN(1,7)</f>
        <v>4</v>
      </c>
      <c r="D489" s="8" t="n">
        <f aca="false">RANDBETWEEN(1,7)</f>
        <v>6</v>
      </c>
      <c r="E489" s="9" t="str">
        <f aca="false">IF(B489&lt;2,"SUN",IF(B489&lt;3,"MON",IF(B489&lt;4,"TUE",IF(B489&lt;5,"WED",IF(B489&lt;6,"THU",IF(B489&lt;7,"FRI","SAT"))))))</f>
        <v>WED</v>
      </c>
      <c r="F489" s="10" t="str">
        <f aca="false">IF(C489&lt;2,"SUN",IF(C489&lt;3,"MON",IF(C489&lt;4,"TUE",IF(C489&lt;5,"WED",IF(C489&lt;6,"THU",IF(C489&lt;7,"FRI","SAT"))))))</f>
        <v>WED</v>
      </c>
      <c r="G489" s="11" t="str">
        <f aca="false">IF(D489&lt;2,"SUN",IF(D489&lt;3,"MON",IF(D489&lt;4,"TUE",IF(D489&lt;5,"WED",IF(D489&lt;6,"THU",IF(D489&lt;7,"FRI","SAT"))))))</f>
        <v>FRI</v>
      </c>
      <c r="H489" s="5" t="n">
        <f aca="false">IF(B489=C489,0,IF(B489=D489,0,IF(C489=D489,0,1)))</f>
        <v>0</v>
      </c>
    </row>
    <row r="490" customFormat="false" ht="12.75" hidden="false" customHeight="false" outlineLevel="0" collapsed="false">
      <c r="A490" s="5" t="n">
        <f aca="false">A489+1</f>
        <v>489</v>
      </c>
      <c r="B490" s="6" t="n">
        <f aca="false">RANDBETWEEN(1,7)</f>
        <v>1</v>
      </c>
      <c r="C490" s="7" t="n">
        <f aca="false">RANDBETWEEN(1,7)</f>
        <v>5</v>
      </c>
      <c r="D490" s="8" t="n">
        <f aca="false">RANDBETWEEN(1,7)</f>
        <v>7</v>
      </c>
      <c r="E490" s="9" t="str">
        <f aca="false">IF(B490&lt;2,"SUN",IF(B490&lt;3,"MON",IF(B490&lt;4,"TUE",IF(B490&lt;5,"WED",IF(B490&lt;6,"THU",IF(B490&lt;7,"FRI","SAT"))))))</f>
        <v>SUN</v>
      </c>
      <c r="F490" s="10" t="str">
        <f aca="false">IF(C490&lt;2,"SUN",IF(C490&lt;3,"MON",IF(C490&lt;4,"TUE",IF(C490&lt;5,"WED",IF(C490&lt;6,"THU",IF(C490&lt;7,"FRI","SAT"))))))</f>
        <v>THU</v>
      </c>
      <c r="G490" s="11" t="str">
        <f aca="false">IF(D490&lt;2,"SUN",IF(D490&lt;3,"MON",IF(D490&lt;4,"TUE",IF(D490&lt;5,"WED",IF(D490&lt;6,"THU",IF(D490&lt;7,"FRI","SAT"))))))</f>
        <v>SAT</v>
      </c>
      <c r="H490" s="5" t="n">
        <f aca="false">IF(B490=C490,0,IF(B490=D490,0,IF(C490=D490,0,1)))</f>
        <v>1</v>
      </c>
    </row>
    <row r="491" customFormat="false" ht="12.75" hidden="false" customHeight="false" outlineLevel="0" collapsed="false">
      <c r="A491" s="5" t="n">
        <f aca="false">A490+1</f>
        <v>490</v>
      </c>
      <c r="B491" s="6" t="n">
        <f aca="false">RANDBETWEEN(1,7)</f>
        <v>6</v>
      </c>
      <c r="C491" s="7" t="n">
        <f aca="false">RANDBETWEEN(1,7)</f>
        <v>5</v>
      </c>
      <c r="D491" s="8" t="n">
        <f aca="false">RANDBETWEEN(1,7)</f>
        <v>4</v>
      </c>
      <c r="E491" s="9" t="str">
        <f aca="false">IF(B491&lt;2,"SUN",IF(B491&lt;3,"MON",IF(B491&lt;4,"TUE",IF(B491&lt;5,"WED",IF(B491&lt;6,"THU",IF(B491&lt;7,"FRI","SAT"))))))</f>
        <v>FRI</v>
      </c>
      <c r="F491" s="10" t="str">
        <f aca="false">IF(C491&lt;2,"SUN",IF(C491&lt;3,"MON",IF(C491&lt;4,"TUE",IF(C491&lt;5,"WED",IF(C491&lt;6,"THU",IF(C491&lt;7,"FRI","SAT"))))))</f>
        <v>THU</v>
      </c>
      <c r="G491" s="11" t="str">
        <f aca="false">IF(D491&lt;2,"SUN",IF(D491&lt;3,"MON",IF(D491&lt;4,"TUE",IF(D491&lt;5,"WED",IF(D491&lt;6,"THU",IF(D491&lt;7,"FRI","SAT"))))))</f>
        <v>WED</v>
      </c>
      <c r="H491" s="5" t="n">
        <f aca="false">IF(B491=C491,0,IF(B491=D491,0,IF(C491=D491,0,1)))</f>
        <v>1</v>
      </c>
    </row>
    <row r="492" customFormat="false" ht="12.75" hidden="false" customHeight="false" outlineLevel="0" collapsed="false">
      <c r="A492" s="5" t="n">
        <f aca="false">A491+1</f>
        <v>491</v>
      </c>
      <c r="B492" s="6" t="n">
        <f aca="false">RANDBETWEEN(1,7)</f>
        <v>5</v>
      </c>
      <c r="C492" s="7" t="n">
        <f aca="false">RANDBETWEEN(1,7)</f>
        <v>2</v>
      </c>
      <c r="D492" s="8" t="n">
        <f aca="false">RANDBETWEEN(1,7)</f>
        <v>1</v>
      </c>
      <c r="E492" s="9" t="str">
        <f aca="false">IF(B492&lt;2,"SUN",IF(B492&lt;3,"MON",IF(B492&lt;4,"TUE",IF(B492&lt;5,"WED",IF(B492&lt;6,"THU",IF(B492&lt;7,"FRI","SAT"))))))</f>
        <v>THU</v>
      </c>
      <c r="F492" s="10" t="str">
        <f aca="false">IF(C492&lt;2,"SUN",IF(C492&lt;3,"MON",IF(C492&lt;4,"TUE",IF(C492&lt;5,"WED",IF(C492&lt;6,"THU",IF(C492&lt;7,"FRI","SAT"))))))</f>
        <v>MON</v>
      </c>
      <c r="G492" s="11" t="str">
        <f aca="false">IF(D492&lt;2,"SUN",IF(D492&lt;3,"MON",IF(D492&lt;4,"TUE",IF(D492&lt;5,"WED",IF(D492&lt;6,"THU",IF(D492&lt;7,"FRI","SAT"))))))</f>
        <v>SUN</v>
      </c>
      <c r="H492" s="5" t="n">
        <f aca="false">IF(B492=C492,0,IF(B492=D492,0,IF(C492=D492,0,1)))</f>
        <v>1</v>
      </c>
    </row>
    <row r="493" customFormat="false" ht="12.75" hidden="false" customHeight="false" outlineLevel="0" collapsed="false">
      <c r="A493" s="5" t="n">
        <f aca="false">A492+1</f>
        <v>492</v>
      </c>
      <c r="B493" s="6" t="n">
        <f aca="false">RANDBETWEEN(1,7)</f>
        <v>7</v>
      </c>
      <c r="C493" s="7" t="n">
        <f aca="false">RANDBETWEEN(1,7)</f>
        <v>3</v>
      </c>
      <c r="D493" s="8" t="n">
        <f aca="false">RANDBETWEEN(1,7)</f>
        <v>4</v>
      </c>
      <c r="E493" s="9" t="str">
        <f aca="false">IF(B493&lt;2,"SUN",IF(B493&lt;3,"MON",IF(B493&lt;4,"TUE",IF(B493&lt;5,"WED",IF(B493&lt;6,"THU",IF(B493&lt;7,"FRI","SAT"))))))</f>
        <v>SAT</v>
      </c>
      <c r="F493" s="10" t="str">
        <f aca="false">IF(C493&lt;2,"SUN",IF(C493&lt;3,"MON",IF(C493&lt;4,"TUE",IF(C493&lt;5,"WED",IF(C493&lt;6,"THU",IF(C493&lt;7,"FRI","SAT"))))))</f>
        <v>TUE</v>
      </c>
      <c r="G493" s="11" t="str">
        <f aca="false">IF(D493&lt;2,"SUN",IF(D493&lt;3,"MON",IF(D493&lt;4,"TUE",IF(D493&lt;5,"WED",IF(D493&lt;6,"THU",IF(D493&lt;7,"FRI","SAT"))))))</f>
        <v>WED</v>
      </c>
      <c r="H493" s="5" t="n">
        <f aca="false">IF(B493=C493,0,IF(B493=D493,0,IF(C493=D493,0,1)))</f>
        <v>1</v>
      </c>
    </row>
    <row r="494" customFormat="false" ht="12.75" hidden="false" customHeight="false" outlineLevel="0" collapsed="false">
      <c r="A494" s="5" t="n">
        <f aca="false">A493+1</f>
        <v>493</v>
      </c>
      <c r="B494" s="6" t="n">
        <f aca="false">RANDBETWEEN(1,7)</f>
        <v>2</v>
      </c>
      <c r="C494" s="7" t="n">
        <f aca="false">RANDBETWEEN(1,7)</f>
        <v>2</v>
      </c>
      <c r="D494" s="8" t="n">
        <f aca="false">RANDBETWEEN(1,7)</f>
        <v>6</v>
      </c>
      <c r="E494" s="9" t="str">
        <f aca="false">IF(B494&lt;2,"SUN",IF(B494&lt;3,"MON",IF(B494&lt;4,"TUE",IF(B494&lt;5,"WED",IF(B494&lt;6,"THU",IF(B494&lt;7,"FRI","SAT"))))))</f>
        <v>MON</v>
      </c>
      <c r="F494" s="10" t="str">
        <f aca="false">IF(C494&lt;2,"SUN",IF(C494&lt;3,"MON",IF(C494&lt;4,"TUE",IF(C494&lt;5,"WED",IF(C494&lt;6,"THU",IF(C494&lt;7,"FRI","SAT"))))))</f>
        <v>MON</v>
      </c>
      <c r="G494" s="11" t="str">
        <f aca="false">IF(D494&lt;2,"SUN",IF(D494&lt;3,"MON",IF(D494&lt;4,"TUE",IF(D494&lt;5,"WED",IF(D494&lt;6,"THU",IF(D494&lt;7,"FRI","SAT"))))))</f>
        <v>FRI</v>
      </c>
      <c r="H494" s="5" t="n">
        <f aca="false">IF(B494=C494,0,IF(B494=D494,0,IF(C494=D494,0,1)))</f>
        <v>0</v>
      </c>
    </row>
    <row r="495" customFormat="false" ht="12.75" hidden="false" customHeight="false" outlineLevel="0" collapsed="false">
      <c r="A495" s="5" t="n">
        <f aca="false">A494+1</f>
        <v>494</v>
      </c>
      <c r="B495" s="6" t="n">
        <f aca="false">RANDBETWEEN(1,7)</f>
        <v>7</v>
      </c>
      <c r="C495" s="7" t="n">
        <f aca="false">RANDBETWEEN(1,7)</f>
        <v>3</v>
      </c>
      <c r="D495" s="8" t="n">
        <f aca="false">RANDBETWEEN(1,7)</f>
        <v>4</v>
      </c>
      <c r="E495" s="9" t="str">
        <f aca="false">IF(B495&lt;2,"SUN",IF(B495&lt;3,"MON",IF(B495&lt;4,"TUE",IF(B495&lt;5,"WED",IF(B495&lt;6,"THU",IF(B495&lt;7,"FRI","SAT"))))))</f>
        <v>SAT</v>
      </c>
      <c r="F495" s="10" t="str">
        <f aca="false">IF(C495&lt;2,"SUN",IF(C495&lt;3,"MON",IF(C495&lt;4,"TUE",IF(C495&lt;5,"WED",IF(C495&lt;6,"THU",IF(C495&lt;7,"FRI","SAT"))))))</f>
        <v>TUE</v>
      </c>
      <c r="G495" s="11" t="str">
        <f aca="false">IF(D495&lt;2,"SUN",IF(D495&lt;3,"MON",IF(D495&lt;4,"TUE",IF(D495&lt;5,"WED",IF(D495&lt;6,"THU",IF(D495&lt;7,"FRI","SAT"))))))</f>
        <v>WED</v>
      </c>
      <c r="H495" s="5" t="n">
        <f aca="false">IF(B495=C495,0,IF(B495=D495,0,IF(C495=D495,0,1)))</f>
        <v>1</v>
      </c>
    </row>
    <row r="496" customFormat="false" ht="12.75" hidden="false" customHeight="false" outlineLevel="0" collapsed="false">
      <c r="A496" s="5" t="n">
        <f aca="false">A495+1</f>
        <v>495</v>
      </c>
      <c r="B496" s="6" t="n">
        <f aca="false">RANDBETWEEN(1,7)</f>
        <v>3</v>
      </c>
      <c r="C496" s="7" t="n">
        <f aca="false">RANDBETWEEN(1,7)</f>
        <v>4</v>
      </c>
      <c r="D496" s="8" t="n">
        <f aca="false">RANDBETWEEN(1,7)</f>
        <v>5</v>
      </c>
      <c r="E496" s="9" t="str">
        <f aca="false">IF(B496&lt;2,"SUN",IF(B496&lt;3,"MON",IF(B496&lt;4,"TUE",IF(B496&lt;5,"WED",IF(B496&lt;6,"THU",IF(B496&lt;7,"FRI","SAT"))))))</f>
        <v>TUE</v>
      </c>
      <c r="F496" s="10" t="str">
        <f aca="false">IF(C496&lt;2,"SUN",IF(C496&lt;3,"MON",IF(C496&lt;4,"TUE",IF(C496&lt;5,"WED",IF(C496&lt;6,"THU",IF(C496&lt;7,"FRI","SAT"))))))</f>
        <v>WED</v>
      </c>
      <c r="G496" s="11" t="str">
        <f aca="false">IF(D496&lt;2,"SUN",IF(D496&lt;3,"MON",IF(D496&lt;4,"TUE",IF(D496&lt;5,"WED",IF(D496&lt;6,"THU",IF(D496&lt;7,"FRI","SAT"))))))</f>
        <v>THU</v>
      </c>
      <c r="H496" s="5" t="n">
        <f aca="false">IF(B496=C496,0,IF(B496=D496,0,IF(C496=D496,0,1)))</f>
        <v>1</v>
      </c>
    </row>
    <row r="497" customFormat="false" ht="12.75" hidden="false" customHeight="false" outlineLevel="0" collapsed="false">
      <c r="A497" s="5" t="n">
        <f aca="false">A496+1</f>
        <v>496</v>
      </c>
      <c r="B497" s="6" t="n">
        <f aca="false">RANDBETWEEN(1,7)</f>
        <v>2</v>
      </c>
      <c r="C497" s="7" t="n">
        <f aca="false">RANDBETWEEN(1,7)</f>
        <v>6</v>
      </c>
      <c r="D497" s="8" t="n">
        <f aca="false">RANDBETWEEN(1,7)</f>
        <v>4</v>
      </c>
      <c r="E497" s="9" t="str">
        <f aca="false">IF(B497&lt;2,"SUN",IF(B497&lt;3,"MON",IF(B497&lt;4,"TUE",IF(B497&lt;5,"WED",IF(B497&lt;6,"THU",IF(B497&lt;7,"FRI","SAT"))))))</f>
        <v>MON</v>
      </c>
      <c r="F497" s="10" t="str">
        <f aca="false">IF(C497&lt;2,"SUN",IF(C497&lt;3,"MON",IF(C497&lt;4,"TUE",IF(C497&lt;5,"WED",IF(C497&lt;6,"THU",IF(C497&lt;7,"FRI","SAT"))))))</f>
        <v>FRI</v>
      </c>
      <c r="G497" s="11" t="str">
        <f aca="false">IF(D497&lt;2,"SUN",IF(D497&lt;3,"MON",IF(D497&lt;4,"TUE",IF(D497&lt;5,"WED",IF(D497&lt;6,"THU",IF(D497&lt;7,"FRI","SAT"))))))</f>
        <v>WED</v>
      </c>
      <c r="H497" s="5" t="n">
        <f aca="false">IF(B497=C497,0,IF(B497=D497,0,IF(C497=D497,0,1)))</f>
        <v>1</v>
      </c>
    </row>
    <row r="498" customFormat="false" ht="12.75" hidden="false" customHeight="false" outlineLevel="0" collapsed="false">
      <c r="A498" s="5" t="n">
        <f aca="false">A497+1</f>
        <v>497</v>
      </c>
      <c r="B498" s="6" t="n">
        <f aca="false">RANDBETWEEN(1,7)</f>
        <v>2</v>
      </c>
      <c r="C498" s="7" t="n">
        <f aca="false">RANDBETWEEN(1,7)</f>
        <v>5</v>
      </c>
      <c r="D498" s="8" t="n">
        <f aca="false">RANDBETWEEN(1,7)</f>
        <v>2</v>
      </c>
      <c r="E498" s="9" t="str">
        <f aca="false">IF(B498&lt;2,"SUN",IF(B498&lt;3,"MON",IF(B498&lt;4,"TUE",IF(B498&lt;5,"WED",IF(B498&lt;6,"THU",IF(B498&lt;7,"FRI","SAT"))))))</f>
        <v>MON</v>
      </c>
      <c r="F498" s="10" t="str">
        <f aca="false">IF(C498&lt;2,"SUN",IF(C498&lt;3,"MON",IF(C498&lt;4,"TUE",IF(C498&lt;5,"WED",IF(C498&lt;6,"THU",IF(C498&lt;7,"FRI","SAT"))))))</f>
        <v>THU</v>
      </c>
      <c r="G498" s="11" t="str">
        <f aca="false">IF(D498&lt;2,"SUN",IF(D498&lt;3,"MON",IF(D498&lt;4,"TUE",IF(D498&lt;5,"WED",IF(D498&lt;6,"THU",IF(D498&lt;7,"FRI","SAT"))))))</f>
        <v>MON</v>
      </c>
      <c r="H498" s="5" t="n">
        <f aca="false">IF(B498=C498,0,IF(B498=D498,0,IF(C498=D498,0,1)))</f>
        <v>0</v>
      </c>
    </row>
    <row r="499" customFormat="false" ht="12.75" hidden="false" customHeight="false" outlineLevel="0" collapsed="false">
      <c r="A499" s="5" t="n">
        <f aca="false">A498+1</f>
        <v>498</v>
      </c>
      <c r="B499" s="6" t="n">
        <f aca="false">RANDBETWEEN(1,7)</f>
        <v>4</v>
      </c>
      <c r="C499" s="7" t="n">
        <f aca="false">RANDBETWEEN(1,7)</f>
        <v>2</v>
      </c>
      <c r="D499" s="8" t="n">
        <f aca="false">RANDBETWEEN(1,7)</f>
        <v>4</v>
      </c>
      <c r="E499" s="9" t="str">
        <f aca="false">IF(B499&lt;2,"SUN",IF(B499&lt;3,"MON",IF(B499&lt;4,"TUE",IF(B499&lt;5,"WED",IF(B499&lt;6,"THU",IF(B499&lt;7,"FRI","SAT"))))))</f>
        <v>WED</v>
      </c>
      <c r="F499" s="10" t="str">
        <f aca="false">IF(C499&lt;2,"SUN",IF(C499&lt;3,"MON",IF(C499&lt;4,"TUE",IF(C499&lt;5,"WED",IF(C499&lt;6,"THU",IF(C499&lt;7,"FRI","SAT"))))))</f>
        <v>MON</v>
      </c>
      <c r="G499" s="11" t="str">
        <f aca="false">IF(D499&lt;2,"SUN",IF(D499&lt;3,"MON",IF(D499&lt;4,"TUE",IF(D499&lt;5,"WED",IF(D499&lt;6,"THU",IF(D499&lt;7,"FRI","SAT"))))))</f>
        <v>WED</v>
      </c>
      <c r="H499" s="5" t="n">
        <f aca="false">IF(B499=C499,0,IF(B499=D499,0,IF(C499=D499,0,1)))</f>
        <v>0</v>
      </c>
    </row>
    <row r="500" customFormat="false" ht="12.75" hidden="false" customHeight="false" outlineLevel="0" collapsed="false">
      <c r="A500" s="5" t="n">
        <f aca="false">A499+1</f>
        <v>499</v>
      </c>
      <c r="B500" s="6" t="n">
        <f aca="false">RANDBETWEEN(1,7)</f>
        <v>3</v>
      </c>
      <c r="C500" s="7" t="n">
        <f aca="false">RANDBETWEEN(1,7)</f>
        <v>7</v>
      </c>
      <c r="D500" s="8" t="n">
        <f aca="false">RANDBETWEEN(1,7)</f>
        <v>7</v>
      </c>
      <c r="E500" s="9" t="str">
        <f aca="false">IF(B500&lt;2,"SUN",IF(B500&lt;3,"MON",IF(B500&lt;4,"TUE",IF(B500&lt;5,"WED",IF(B500&lt;6,"THU",IF(B500&lt;7,"FRI","SAT"))))))</f>
        <v>TUE</v>
      </c>
      <c r="F500" s="10" t="str">
        <f aca="false">IF(C500&lt;2,"SUN",IF(C500&lt;3,"MON",IF(C500&lt;4,"TUE",IF(C500&lt;5,"WED",IF(C500&lt;6,"THU",IF(C500&lt;7,"FRI","SAT"))))))</f>
        <v>SAT</v>
      </c>
      <c r="G500" s="11" t="str">
        <f aca="false">IF(D500&lt;2,"SUN",IF(D500&lt;3,"MON",IF(D500&lt;4,"TUE",IF(D500&lt;5,"WED",IF(D500&lt;6,"THU",IF(D500&lt;7,"FRI","SAT"))))))</f>
        <v>SAT</v>
      </c>
      <c r="H500" s="5" t="n">
        <f aca="false">IF(B500=C500,0,IF(B500=D500,0,IF(C500=D500,0,1)))</f>
        <v>0</v>
      </c>
    </row>
    <row r="501" customFormat="false" ht="12.75" hidden="false" customHeight="false" outlineLevel="0" collapsed="false">
      <c r="A501" s="5" t="n">
        <f aca="false">A500+1</f>
        <v>500</v>
      </c>
      <c r="B501" s="6" t="n">
        <f aca="false">RANDBETWEEN(1,7)</f>
        <v>6</v>
      </c>
      <c r="C501" s="7" t="n">
        <f aca="false">RANDBETWEEN(1,7)</f>
        <v>6</v>
      </c>
      <c r="D501" s="8" t="n">
        <f aca="false">RANDBETWEEN(1,7)</f>
        <v>2</v>
      </c>
      <c r="E501" s="9" t="str">
        <f aca="false">IF(B501&lt;2,"SUN",IF(B501&lt;3,"MON",IF(B501&lt;4,"TUE",IF(B501&lt;5,"WED",IF(B501&lt;6,"THU",IF(B501&lt;7,"FRI","SAT"))))))</f>
        <v>FRI</v>
      </c>
      <c r="F501" s="10" t="str">
        <f aca="false">IF(C501&lt;2,"SUN",IF(C501&lt;3,"MON",IF(C501&lt;4,"TUE",IF(C501&lt;5,"WED",IF(C501&lt;6,"THU",IF(C501&lt;7,"FRI","SAT"))))))</f>
        <v>FRI</v>
      </c>
      <c r="G501" s="11" t="str">
        <f aca="false">IF(D501&lt;2,"SUN",IF(D501&lt;3,"MON",IF(D501&lt;4,"TUE",IF(D501&lt;5,"WED",IF(D501&lt;6,"THU",IF(D501&lt;7,"FRI","SAT"))))))</f>
        <v>MON</v>
      </c>
      <c r="H501" s="5" t="n">
        <f aca="false">IF(B501=C501,0,IF(B501=D501,0,IF(C501=D501,0,1)))</f>
        <v>0</v>
      </c>
    </row>
    <row r="502" customFormat="false" ht="12.75" hidden="false" customHeight="false" outlineLevel="0" collapsed="false">
      <c r="A502" s="5" t="n">
        <f aca="false">A501+1</f>
        <v>501</v>
      </c>
      <c r="B502" s="6" t="n">
        <f aca="false">RANDBETWEEN(1,7)</f>
        <v>6</v>
      </c>
      <c r="C502" s="7" t="n">
        <f aca="false">RANDBETWEEN(1,7)</f>
        <v>3</v>
      </c>
      <c r="D502" s="8" t="n">
        <f aca="false">RANDBETWEEN(1,7)</f>
        <v>4</v>
      </c>
      <c r="E502" s="9" t="str">
        <f aca="false">IF(B502&lt;2,"SUN",IF(B502&lt;3,"MON",IF(B502&lt;4,"TUE",IF(B502&lt;5,"WED",IF(B502&lt;6,"THU",IF(B502&lt;7,"FRI","SAT"))))))</f>
        <v>FRI</v>
      </c>
      <c r="F502" s="10" t="str">
        <f aca="false">IF(C502&lt;2,"SUN",IF(C502&lt;3,"MON",IF(C502&lt;4,"TUE",IF(C502&lt;5,"WED",IF(C502&lt;6,"THU",IF(C502&lt;7,"FRI","SAT"))))))</f>
        <v>TUE</v>
      </c>
      <c r="G502" s="11" t="str">
        <f aca="false">IF(D502&lt;2,"SUN",IF(D502&lt;3,"MON",IF(D502&lt;4,"TUE",IF(D502&lt;5,"WED",IF(D502&lt;6,"THU",IF(D502&lt;7,"FRI","SAT"))))))</f>
        <v>WED</v>
      </c>
      <c r="H502" s="5" t="n">
        <f aca="false">IF(B502=C502,0,IF(B502=D502,0,IF(C502=D502,0,1)))</f>
        <v>1</v>
      </c>
    </row>
    <row r="503" customFormat="false" ht="12.75" hidden="false" customHeight="false" outlineLevel="0" collapsed="false">
      <c r="A503" s="5" t="n">
        <f aca="false">A502+1</f>
        <v>502</v>
      </c>
      <c r="B503" s="6" t="n">
        <f aca="false">RANDBETWEEN(1,7)</f>
        <v>6</v>
      </c>
      <c r="C503" s="7" t="n">
        <f aca="false">RANDBETWEEN(1,7)</f>
        <v>5</v>
      </c>
      <c r="D503" s="8" t="n">
        <f aca="false">RANDBETWEEN(1,7)</f>
        <v>3</v>
      </c>
      <c r="E503" s="9" t="str">
        <f aca="false">IF(B503&lt;2,"SUN",IF(B503&lt;3,"MON",IF(B503&lt;4,"TUE",IF(B503&lt;5,"WED",IF(B503&lt;6,"THU",IF(B503&lt;7,"FRI","SAT"))))))</f>
        <v>FRI</v>
      </c>
      <c r="F503" s="10" t="str">
        <f aca="false">IF(C503&lt;2,"SUN",IF(C503&lt;3,"MON",IF(C503&lt;4,"TUE",IF(C503&lt;5,"WED",IF(C503&lt;6,"THU",IF(C503&lt;7,"FRI","SAT"))))))</f>
        <v>THU</v>
      </c>
      <c r="G503" s="11" t="str">
        <f aca="false">IF(D503&lt;2,"SUN",IF(D503&lt;3,"MON",IF(D503&lt;4,"TUE",IF(D503&lt;5,"WED",IF(D503&lt;6,"THU",IF(D503&lt;7,"FRI","SAT"))))))</f>
        <v>TUE</v>
      </c>
      <c r="H503" s="5" t="n">
        <f aca="false">IF(B503=C503,0,IF(B503=D503,0,IF(C503=D503,0,1)))</f>
        <v>1</v>
      </c>
    </row>
    <row r="504" customFormat="false" ht="12.75" hidden="false" customHeight="false" outlineLevel="0" collapsed="false">
      <c r="A504" s="5" t="n">
        <f aca="false">A503+1</f>
        <v>503</v>
      </c>
      <c r="B504" s="6" t="n">
        <f aca="false">RANDBETWEEN(1,7)</f>
        <v>7</v>
      </c>
      <c r="C504" s="7" t="n">
        <f aca="false">RANDBETWEEN(1,7)</f>
        <v>5</v>
      </c>
      <c r="D504" s="8" t="n">
        <f aca="false">RANDBETWEEN(1,7)</f>
        <v>1</v>
      </c>
      <c r="E504" s="9" t="str">
        <f aca="false">IF(B504&lt;2,"SUN",IF(B504&lt;3,"MON",IF(B504&lt;4,"TUE",IF(B504&lt;5,"WED",IF(B504&lt;6,"THU",IF(B504&lt;7,"FRI","SAT"))))))</f>
        <v>SAT</v>
      </c>
      <c r="F504" s="10" t="str">
        <f aca="false">IF(C504&lt;2,"SUN",IF(C504&lt;3,"MON",IF(C504&lt;4,"TUE",IF(C504&lt;5,"WED",IF(C504&lt;6,"THU",IF(C504&lt;7,"FRI","SAT"))))))</f>
        <v>THU</v>
      </c>
      <c r="G504" s="11" t="str">
        <f aca="false">IF(D504&lt;2,"SUN",IF(D504&lt;3,"MON",IF(D504&lt;4,"TUE",IF(D504&lt;5,"WED",IF(D504&lt;6,"THU",IF(D504&lt;7,"FRI","SAT"))))))</f>
        <v>SUN</v>
      </c>
      <c r="H504" s="5" t="n">
        <f aca="false">IF(B504=C504,0,IF(B504=D504,0,IF(C504=D504,0,1)))</f>
        <v>1</v>
      </c>
    </row>
    <row r="505" customFormat="false" ht="12.75" hidden="false" customHeight="false" outlineLevel="0" collapsed="false">
      <c r="A505" s="5" t="n">
        <f aca="false">A504+1</f>
        <v>504</v>
      </c>
      <c r="B505" s="6" t="n">
        <f aca="false">RANDBETWEEN(1,7)</f>
        <v>7</v>
      </c>
      <c r="C505" s="7" t="n">
        <f aca="false">RANDBETWEEN(1,7)</f>
        <v>6</v>
      </c>
      <c r="D505" s="8" t="n">
        <f aca="false">RANDBETWEEN(1,7)</f>
        <v>4</v>
      </c>
      <c r="E505" s="9" t="str">
        <f aca="false">IF(B505&lt;2,"SUN",IF(B505&lt;3,"MON",IF(B505&lt;4,"TUE",IF(B505&lt;5,"WED",IF(B505&lt;6,"THU",IF(B505&lt;7,"FRI","SAT"))))))</f>
        <v>SAT</v>
      </c>
      <c r="F505" s="10" t="str">
        <f aca="false">IF(C505&lt;2,"SUN",IF(C505&lt;3,"MON",IF(C505&lt;4,"TUE",IF(C505&lt;5,"WED",IF(C505&lt;6,"THU",IF(C505&lt;7,"FRI","SAT"))))))</f>
        <v>FRI</v>
      </c>
      <c r="G505" s="11" t="str">
        <f aca="false">IF(D505&lt;2,"SUN",IF(D505&lt;3,"MON",IF(D505&lt;4,"TUE",IF(D505&lt;5,"WED",IF(D505&lt;6,"THU",IF(D505&lt;7,"FRI","SAT"))))))</f>
        <v>WED</v>
      </c>
      <c r="H505" s="5" t="n">
        <f aca="false">IF(B505=C505,0,IF(B505=D505,0,IF(C505=D505,0,1)))</f>
        <v>1</v>
      </c>
    </row>
    <row r="506" customFormat="false" ht="12.75" hidden="false" customHeight="false" outlineLevel="0" collapsed="false">
      <c r="A506" s="5" t="n">
        <f aca="false">A505+1</f>
        <v>505</v>
      </c>
      <c r="B506" s="6" t="n">
        <f aca="false">RANDBETWEEN(1,7)</f>
        <v>3</v>
      </c>
      <c r="C506" s="7" t="n">
        <f aca="false">RANDBETWEEN(1,7)</f>
        <v>4</v>
      </c>
      <c r="D506" s="8" t="n">
        <f aca="false">RANDBETWEEN(1,7)</f>
        <v>4</v>
      </c>
      <c r="E506" s="9" t="str">
        <f aca="false">IF(B506&lt;2,"SUN",IF(B506&lt;3,"MON",IF(B506&lt;4,"TUE",IF(B506&lt;5,"WED",IF(B506&lt;6,"THU",IF(B506&lt;7,"FRI","SAT"))))))</f>
        <v>TUE</v>
      </c>
      <c r="F506" s="10" t="str">
        <f aca="false">IF(C506&lt;2,"SUN",IF(C506&lt;3,"MON",IF(C506&lt;4,"TUE",IF(C506&lt;5,"WED",IF(C506&lt;6,"THU",IF(C506&lt;7,"FRI","SAT"))))))</f>
        <v>WED</v>
      </c>
      <c r="G506" s="11" t="str">
        <f aca="false">IF(D506&lt;2,"SUN",IF(D506&lt;3,"MON",IF(D506&lt;4,"TUE",IF(D506&lt;5,"WED",IF(D506&lt;6,"THU",IF(D506&lt;7,"FRI","SAT"))))))</f>
        <v>WED</v>
      </c>
      <c r="H506" s="5" t="n">
        <f aca="false">IF(B506=C506,0,IF(B506=D506,0,IF(C506=D506,0,1)))</f>
        <v>0</v>
      </c>
    </row>
    <row r="507" customFormat="false" ht="12.75" hidden="false" customHeight="false" outlineLevel="0" collapsed="false">
      <c r="A507" s="5" t="n">
        <f aca="false">A506+1</f>
        <v>506</v>
      </c>
      <c r="B507" s="6" t="n">
        <f aca="false">RANDBETWEEN(1,7)</f>
        <v>5</v>
      </c>
      <c r="C507" s="7" t="n">
        <f aca="false">RANDBETWEEN(1,7)</f>
        <v>6</v>
      </c>
      <c r="D507" s="8" t="n">
        <f aca="false">RANDBETWEEN(1,7)</f>
        <v>5</v>
      </c>
      <c r="E507" s="9" t="str">
        <f aca="false">IF(B507&lt;2,"SUN",IF(B507&lt;3,"MON",IF(B507&lt;4,"TUE",IF(B507&lt;5,"WED",IF(B507&lt;6,"THU",IF(B507&lt;7,"FRI","SAT"))))))</f>
        <v>THU</v>
      </c>
      <c r="F507" s="10" t="str">
        <f aca="false">IF(C507&lt;2,"SUN",IF(C507&lt;3,"MON",IF(C507&lt;4,"TUE",IF(C507&lt;5,"WED",IF(C507&lt;6,"THU",IF(C507&lt;7,"FRI","SAT"))))))</f>
        <v>FRI</v>
      </c>
      <c r="G507" s="11" t="str">
        <f aca="false">IF(D507&lt;2,"SUN",IF(D507&lt;3,"MON",IF(D507&lt;4,"TUE",IF(D507&lt;5,"WED",IF(D507&lt;6,"THU",IF(D507&lt;7,"FRI","SAT"))))))</f>
        <v>THU</v>
      </c>
      <c r="H507" s="5" t="n">
        <f aca="false">IF(B507=C507,0,IF(B507=D507,0,IF(C507=D507,0,1)))</f>
        <v>0</v>
      </c>
    </row>
    <row r="508" customFormat="false" ht="12.75" hidden="false" customHeight="false" outlineLevel="0" collapsed="false">
      <c r="A508" s="5" t="n">
        <f aca="false">A507+1</f>
        <v>507</v>
      </c>
      <c r="B508" s="6" t="n">
        <f aca="false">RANDBETWEEN(1,7)</f>
        <v>3</v>
      </c>
      <c r="C508" s="7" t="n">
        <f aca="false">RANDBETWEEN(1,7)</f>
        <v>4</v>
      </c>
      <c r="D508" s="8" t="n">
        <f aca="false">RANDBETWEEN(1,7)</f>
        <v>2</v>
      </c>
      <c r="E508" s="9" t="str">
        <f aca="false">IF(B508&lt;2,"SUN",IF(B508&lt;3,"MON",IF(B508&lt;4,"TUE",IF(B508&lt;5,"WED",IF(B508&lt;6,"THU",IF(B508&lt;7,"FRI","SAT"))))))</f>
        <v>TUE</v>
      </c>
      <c r="F508" s="10" t="str">
        <f aca="false">IF(C508&lt;2,"SUN",IF(C508&lt;3,"MON",IF(C508&lt;4,"TUE",IF(C508&lt;5,"WED",IF(C508&lt;6,"THU",IF(C508&lt;7,"FRI","SAT"))))))</f>
        <v>WED</v>
      </c>
      <c r="G508" s="11" t="str">
        <f aca="false">IF(D508&lt;2,"SUN",IF(D508&lt;3,"MON",IF(D508&lt;4,"TUE",IF(D508&lt;5,"WED",IF(D508&lt;6,"THU",IF(D508&lt;7,"FRI","SAT"))))))</f>
        <v>MON</v>
      </c>
      <c r="H508" s="5" t="n">
        <f aca="false">IF(B508=C508,0,IF(B508=D508,0,IF(C508=D508,0,1)))</f>
        <v>1</v>
      </c>
    </row>
    <row r="509" customFormat="false" ht="12.75" hidden="false" customHeight="false" outlineLevel="0" collapsed="false">
      <c r="A509" s="5" t="n">
        <f aca="false">A508+1</f>
        <v>508</v>
      </c>
      <c r="B509" s="6" t="n">
        <f aca="false">RANDBETWEEN(1,7)</f>
        <v>1</v>
      </c>
      <c r="C509" s="7" t="n">
        <f aca="false">RANDBETWEEN(1,7)</f>
        <v>4</v>
      </c>
      <c r="D509" s="8" t="n">
        <f aca="false">RANDBETWEEN(1,7)</f>
        <v>2</v>
      </c>
      <c r="E509" s="9" t="str">
        <f aca="false">IF(B509&lt;2,"SUN",IF(B509&lt;3,"MON",IF(B509&lt;4,"TUE",IF(B509&lt;5,"WED",IF(B509&lt;6,"THU",IF(B509&lt;7,"FRI","SAT"))))))</f>
        <v>SUN</v>
      </c>
      <c r="F509" s="10" t="str">
        <f aca="false">IF(C509&lt;2,"SUN",IF(C509&lt;3,"MON",IF(C509&lt;4,"TUE",IF(C509&lt;5,"WED",IF(C509&lt;6,"THU",IF(C509&lt;7,"FRI","SAT"))))))</f>
        <v>WED</v>
      </c>
      <c r="G509" s="11" t="str">
        <f aca="false">IF(D509&lt;2,"SUN",IF(D509&lt;3,"MON",IF(D509&lt;4,"TUE",IF(D509&lt;5,"WED",IF(D509&lt;6,"THU",IF(D509&lt;7,"FRI","SAT"))))))</f>
        <v>MON</v>
      </c>
      <c r="H509" s="5" t="n">
        <f aca="false">IF(B509=C509,0,IF(B509=D509,0,IF(C509=D509,0,1)))</f>
        <v>1</v>
      </c>
    </row>
    <row r="510" customFormat="false" ht="12.75" hidden="false" customHeight="false" outlineLevel="0" collapsed="false">
      <c r="A510" s="5" t="n">
        <f aca="false">A509+1</f>
        <v>509</v>
      </c>
      <c r="B510" s="6" t="n">
        <f aca="false">RANDBETWEEN(1,7)</f>
        <v>4</v>
      </c>
      <c r="C510" s="7" t="n">
        <f aca="false">RANDBETWEEN(1,7)</f>
        <v>5</v>
      </c>
      <c r="D510" s="8" t="n">
        <f aca="false">RANDBETWEEN(1,7)</f>
        <v>3</v>
      </c>
      <c r="E510" s="9" t="str">
        <f aca="false">IF(B510&lt;2,"SUN",IF(B510&lt;3,"MON",IF(B510&lt;4,"TUE",IF(B510&lt;5,"WED",IF(B510&lt;6,"THU",IF(B510&lt;7,"FRI","SAT"))))))</f>
        <v>WED</v>
      </c>
      <c r="F510" s="10" t="str">
        <f aca="false">IF(C510&lt;2,"SUN",IF(C510&lt;3,"MON",IF(C510&lt;4,"TUE",IF(C510&lt;5,"WED",IF(C510&lt;6,"THU",IF(C510&lt;7,"FRI","SAT"))))))</f>
        <v>THU</v>
      </c>
      <c r="G510" s="11" t="str">
        <f aca="false">IF(D510&lt;2,"SUN",IF(D510&lt;3,"MON",IF(D510&lt;4,"TUE",IF(D510&lt;5,"WED",IF(D510&lt;6,"THU",IF(D510&lt;7,"FRI","SAT"))))))</f>
        <v>TUE</v>
      </c>
      <c r="H510" s="5" t="n">
        <f aca="false">IF(B510=C510,0,IF(B510=D510,0,IF(C510=D510,0,1)))</f>
        <v>1</v>
      </c>
    </row>
    <row r="511" customFormat="false" ht="12.75" hidden="false" customHeight="false" outlineLevel="0" collapsed="false">
      <c r="A511" s="5" t="n">
        <f aca="false">A510+1</f>
        <v>510</v>
      </c>
      <c r="B511" s="6" t="n">
        <f aca="false">RANDBETWEEN(1,7)</f>
        <v>3</v>
      </c>
      <c r="C511" s="7" t="n">
        <f aca="false">RANDBETWEEN(1,7)</f>
        <v>4</v>
      </c>
      <c r="D511" s="8" t="n">
        <f aca="false">RANDBETWEEN(1,7)</f>
        <v>4</v>
      </c>
      <c r="E511" s="9" t="str">
        <f aca="false">IF(B511&lt;2,"SUN",IF(B511&lt;3,"MON",IF(B511&lt;4,"TUE",IF(B511&lt;5,"WED",IF(B511&lt;6,"THU",IF(B511&lt;7,"FRI","SAT"))))))</f>
        <v>TUE</v>
      </c>
      <c r="F511" s="10" t="str">
        <f aca="false">IF(C511&lt;2,"SUN",IF(C511&lt;3,"MON",IF(C511&lt;4,"TUE",IF(C511&lt;5,"WED",IF(C511&lt;6,"THU",IF(C511&lt;7,"FRI","SAT"))))))</f>
        <v>WED</v>
      </c>
      <c r="G511" s="11" t="str">
        <f aca="false">IF(D511&lt;2,"SUN",IF(D511&lt;3,"MON",IF(D511&lt;4,"TUE",IF(D511&lt;5,"WED",IF(D511&lt;6,"THU",IF(D511&lt;7,"FRI","SAT"))))))</f>
        <v>WED</v>
      </c>
      <c r="H511" s="5" t="n">
        <f aca="false">IF(B511=C511,0,IF(B511=D511,0,IF(C511=D511,0,1)))</f>
        <v>0</v>
      </c>
    </row>
    <row r="512" customFormat="false" ht="12.75" hidden="false" customHeight="false" outlineLevel="0" collapsed="false">
      <c r="A512" s="5" t="n">
        <f aca="false">A511+1</f>
        <v>511</v>
      </c>
      <c r="B512" s="6" t="n">
        <f aca="false">RANDBETWEEN(1,7)</f>
        <v>4</v>
      </c>
      <c r="C512" s="7" t="n">
        <f aca="false">RANDBETWEEN(1,7)</f>
        <v>1</v>
      </c>
      <c r="D512" s="8" t="n">
        <f aca="false">RANDBETWEEN(1,7)</f>
        <v>2</v>
      </c>
      <c r="E512" s="9" t="str">
        <f aca="false">IF(B512&lt;2,"SUN",IF(B512&lt;3,"MON",IF(B512&lt;4,"TUE",IF(B512&lt;5,"WED",IF(B512&lt;6,"THU",IF(B512&lt;7,"FRI","SAT"))))))</f>
        <v>WED</v>
      </c>
      <c r="F512" s="10" t="str">
        <f aca="false">IF(C512&lt;2,"SUN",IF(C512&lt;3,"MON",IF(C512&lt;4,"TUE",IF(C512&lt;5,"WED",IF(C512&lt;6,"THU",IF(C512&lt;7,"FRI","SAT"))))))</f>
        <v>SUN</v>
      </c>
      <c r="G512" s="11" t="str">
        <f aca="false">IF(D512&lt;2,"SUN",IF(D512&lt;3,"MON",IF(D512&lt;4,"TUE",IF(D512&lt;5,"WED",IF(D512&lt;6,"THU",IF(D512&lt;7,"FRI","SAT"))))))</f>
        <v>MON</v>
      </c>
      <c r="H512" s="5" t="n">
        <f aca="false">IF(B512=C512,0,IF(B512=D512,0,IF(C512=D512,0,1)))</f>
        <v>1</v>
      </c>
    </row>
    <row r="513" customFormat="false" ht="12.75" hidden="false" customHeight="false" outlineLevel="0" collapsed="false">
      <c r="A513" s="5" t="n">
        <f aca="false">A512+1</f>
        <v>512</v>
      </c>
      <c r="B513" s="6" t="n">
        <f aca="false">RANDBETWEEN(1,7)</f>
        <v>1</v>
      </c>
      <c r="C513" s="7" t="n">
        <f aca="false">RANDBETWEEN(1,7)</f>
        <v>4</v>
      </c>
      <c r="D513" s="8" t="n">
        <f aca="false">RANDBETWEEN(1,7)</f>
        <v>3</v>
      </c>
      <c r="E513" s="9" t="str">
        <f aca="false">IF(B513&lt;2,"SUN",IF(B513&lt;3,"MON",IF(B513&lt;4,"TUE",IF(B513&lt;5,"WED",IF(B513&lt;6,"THU",IF(B513&lt;7,"FRI","SAT"))))))</f>
        <v>SUN</v>
      </c>
      <c r="F513" s="10" t="str">
        <f aca="false">IF(C513&lt;2,"SUN",IF(C513&lt;3,"MON",IF(C513&lt;4,"TUE",IF(C513&lt;5,"WED",IF(C513&lt;6,"THU",IF(C513&lt;7,"FRI","SAT"))))))</f>
        <v>WED</v>
      </c>
      <c r="G513" s="11" t="str">
        <f aca="false">IF(D513&lt;2,"SUN",IF(D513&lt;3,"MON",IF(D513&lt;4,"TUE",IF(D513&lt;5,"WED",IF(D513&lt;6,"THU",IF(D513&lt;7,"FRI","SAT"))))))</f>
        <v>TUE</v>
      </c>
      <c r="H513" s="5" t="n">
        <f aca="false">IF(B513=C513,0,IF(B513=D513,0,IF(C513=D513,0,1)))</f>
        <v>1</v>
      </c>
    </row>
    <row r="514" customFormat="false" ht="12.75" hidden="false" customHeight="false" outlineLevel="0" collapsed="false">
      <c r="A514" s="5" t="n">
        <f aca="false">A513+1</f>
        <v>513</v>
      </c>
      <c r="B514" s="6" t="n">
        <f aca="false">RANDBETWEEN(1,7)</f>
        <v>2</v>
      </c>
      <c r="C514" s="7" t="n">
        <f aca="false">RANDBETWEEN(1,7)</f>
        <v>3</v>
      </c>
      <c r="D514" s="8" t="n">
        <f aca="false">RANDBETWEEN(1,7)</f>
        <v>6</v>
      </c>
      <c r="E514" s="9" t="str">
        <f aca="false">IF(B514&lt;2,"SUN",IF(B514&lt;3,"MON",IF(B514&lt;4,"TUE",IF(B514&lt;5,"WED",IF(B514&lt;6,"THU",IF(B514&lt;7,"FRI","SAT"))))))</f>
        <v>MON</v>
      </c>
      <c r="F514" s="10" t="str">
        <f aca="false">IF(C514&lt;2,"SUN",IF(C514&lt;3,"MON",IF(C514&lt;4,"TUE",IF(C514&lt;5,"WED",IF(C514&lt;6,"THU",IF(C514&lt;7,"FRI","SAT"))))))</f>
        <v>TUE</v>
      </c>
      <c r="G514" s="11" t="str">
        <f aca="false">IF(D514&lt;2,"SUN",IF(D514&lt;3,"MON",IF(D514&lt;4,"TUE",IF(D514&lt;5,"WED",IF(D514&lt;6,"THU",IF(D514&lt;7,"FRI","SAT"))))))</f>
        <v>FRI</v>
      </c>
      <c r="H514" s="5" t="n">
        <f aca="false">IF(B514=C514,0,IF(B514=D514,0,IF(C514=D514,0,1)))</f>
        <v>1</v>
      </c>
    </row>
    <row r="515" customFormat="false" ht="12.75" hidden="false" customHeight="false" outlineLevel="0" collapsed="false">
      <c r="A515" s="5" t="n">
        <f aca="false">A514+1</f>
        <v>514</v>
      </c>
      <c r="B515" s="6" t="n">
        <f aca="false">RANDBETWEEN(1,7)</f>
        <v>2</v>
      </c>
      <c r="C515" s="7" t="n">
        <f aca="false">RANDBETWEEN(1,7)</f>
        <v>2</v>
      </c>
      <c r="D515" s="8" t="n">
        <f aca="false">RANDBETWEEN(1,7)</f>
        <v>2</v>
      </c>
      <c r="E515" s="9" t="str">
        <f aca="false">IF(B515&lt;2,"SUN",IF(B515&lt;3,"MON",IF(B515&lt;4,"TUE",IF(B515&lt;5,"WED",IF(B515&lt;6,"THU",IF(B515&lt;7,"FRI","SAT"))))))</f>
        <v>MON</v>
      </c>
      <c r="F515" s="10" t="str">
        <f aca="false">IF(C515&lt;2,"SUN",IF(C515&lt;3,"MON",IF(C515&lt;4,"TUE",IF(C515&lt;5,"WED",IF(C515&lt;6,"THU",IF(C515&lt;7,"FRI","SAT"))))))</f>
        <v>MON</v>
      </c>
      <c r="G515" s="11" t="str">
        <f aca="false">IF(D515&lt;2,"SUN",IF(D515&lt;3,"MON",IF(D515&lt;4,"TUE",IF(D515&lt;5,"WED",IF(D515&lt;6,"THU",IF(D515&lt;7,"FRI","SAT"))))))</f>
        <v>MON</v>
      </c>
      <c r="H515" s="5" t="n">
        <f aca="false">IF(B515=C515,0,IF(B515=D515,0,IF(C515=D515,0,1)))</f>
        <v>0</v>
      </c>
    </row>
    <row r="516" customFormat="false" ht="12.75" hidden="false" customHeight="false" outlineLevel="0" collapsed="false">
      <c r="A516" s="5" t="n">
        <f aca="false">A515+1</f>
        <v>515</v>
      </c>
      <c r="B516" s="6" t="n">
        <f aca="false">RANDBETWEEN(1,7)</f>
        <v>2</v>
      </c>
      <c r="C516" s="7" t="n">
        <f aca="false">RANDBETWEEN(1,7)</f>
        <v>4</v>
      </c>
      <c r="D516" s="8" t="n">
        <f aca="false">RANDBETWEEN(1,7)</f>
        <v>6</v>
      </c>
      <c r="E516" s="9" t="str">
        <f aca="false">IF(B516&lt;2,"SUN",IF(B516&lt;3,"MON",IF(B516&lt;4,"TUE",IF(B516&lt;5,"WED",IF(B516&lt;6,"THU",IF(B516&lt;7,"FRI","SAT"))))))</f>
        <v>MON</v>
      </c>
      <c r="F516" s="10" t="str">
        <f aca="false">IF(C516&lt;2,"SUN",IF(C516&lt;3,"MON",IF(C516&lt;4,"TUE",IF(C516&lt;5,"WED",IF(C516&lt;6,"THU",IF(C516&lt;7,"FRI","SAT"))))))</f>
        <v>WED</v>
      </c>
      <c r="G516" s="11" t="str">
        <f aca="false">IF(D516&lt;2,"SUN",IF(D516&lt;3,"MON",IF(D516&lt;4,"TUE",IF(D516&lt;5,"WED",IF(D516&lt;6,"THU",IF(D516&lt;7,"FRI","SAT"))))))</f>
        <v>FRI</v>
      </c>
      <c r="H516" s="5" t="n">
        <f aca="false">IF(B516=C516,0,IF(B516=D516,0,IF(C516=D516,0,1)))</f>
        <v>1</v>
      </c>
    </row>
    <row r="517" customFormat="false" ht="12.75" hidden="false" customHeight="false" outlineLevel="0" collapsed="false">
      <c r="A517" s="5" t="n">
        <f aca="false">A516+1</f>
        <v>516</v>
      </c>
      <c r="B517" s="6" t="n">
        <f aca="false">RANDBETWEEN(1,7)</f>
        <v>5</v>
      </c>
      <c r="C517" s="7" t="n">
        <f aca="false">RANDBETWEEN(1,7)</f>
        <v>7</v>
      </c>
      <c r="D517" s="8" t="n">
        <f aca="false">RANDBETWEEN(1,7)</f>
        <v>6</v>
      </c>
      <c r="E517" s="9" t="str">
        <f aca="false">IF(B517&lt;2,"SUN",IF(B517&lt;3,"MON",IF(B517&lt;4,"TUE",IF(B517&lt;5,"WED",IF(B517&lt;6,"THU",IF(B517&lt;7,"FRI","SAT"))))))</f>
        <v>THU</v>
      </c>
      <c r="F517" s="10" t="str">
        <f aca="false">IF(C517&lt;2,"SUN",IF(C517&lt;3,"MON",IF(C517&lt;4,"TUE",IF(C517&lt;5,"WED",IF(C517&lt;6,"THU",IF(C517&lt;7,"FRI","SAT"))))))</f>
        <v>SAT</v>
      </c>
      <c r="G517" s="11" t="str">
        <f aca="false">IF(D517&lt;2,"SUN",IF(D517&lt;3,"MON",IF(D517&lt;4,"TUE",IF(D517&lt;5,"WED",IF(D517&lt;6,"THU",IF(D517&lt;7,"FRI","SAT"))))))</f>
        <v>FRI</v>
      </c>
      <c r="H517" s="5" t="n">
        <f aca="false">IF(B517=C517,0,IF(B517=D517,0,IF(C517=D517,0,1)))</f>
        <v>1</v>
      </c>
    </row>
    <row r="518" customFormat="false" ht="12.75" hidden="false" customHeight="false" outlineLevel="0" collapsed="false">
      <c r="A518" s="5" t="n">
        <f aca="false">A517+1</f>
        <v>517</v>
      </c>
      <c r="B518" s="6" t="n">
        <f aca="false">RANDBETWEEN(1,7)</f>
        <v>1</v>
      </c>
      <c r="C518" s="7" t="n">
        <f aca="false">RANDBETWEEN(1,7)</f>
        <v>6</v>
      </c>
      <c r="D518" s="8" t="n">
        <f aca="false">RANDBETWEEN(1,7)</f>
        <v>4</v>
      </c>
      <c r="E518" s="9" t="str">
        <f aca="false">IF(B518&lt;2,"SUN",IF(B518&lt;3,"MON",IF(B518&lt;4,"TUE",IF(B518&lt;5,"WED",IF(B518&lt;6,"THU",IF(B518&lt;7,"FRI","SAT"))))))</f>
        <v>SUN</v>
      </c>
      <c r="F518" s="10" t="str">
        <f aca="false">IF(C518&lt;2,"SUN",IF(C518&lt;3,"MON",IF(C518&lt;4,"TUE",IF(C518&lt;5,"WED",IF(C518&lt;6,"THU",IF(C518&lt;7,"FRI","SAT"))))))</f>
        <v>FRI</v>
      </c>
      <c r="G518" s="11" t="str">
        <f aca="false">IF(D518&lt;2,"SUN",IF(D518&lt;3,"MON",IF(D518&lt;4,"TUE",IF(D518&lt;5,"WED",IF(D518&lt;6,"THU",IF(D518&lt;7,"FRI","SAT"))))))</f>
        <v>WED</v>
      </c>
      <c r="H518" s="5" t="n">
        <f aca="false">IF(B518=C518,0,IF(B518=D518,0,IF(C518=D518,0,1)))</f>
        <v>1</v>
      </c>
    </row>
    <row r="519" customFormat="false" ht="12.75" hidden="false" customHeight="false" outlineLevel="0" collapsed="false">
      <c r="A519" s="5" t="n">
        <f aca="false">A518+1</f>
        <v>518</v>
      </c>
      <c r="B519" s="6" t="n">
        <f aca="false">RANDBETWEEN(1,7)</f>
        <v>1</v>
      </c>
      <c r="C519" s="7" t="n">
        <f aca="false">RANDBETWEEN(1,7)</f>
        <v>6</v>
      </c>
      <c r="D519" s="8" t="n">
        <f aca="false">RANDBETWEEN(1,7)</f>
        <v>1</v>
      </c>
      <c r="E519" s="9" t="str">
        <f aca="false">IF(B519&lt;2,"SUN",IF(B519&lt;3,"MON",IF(B519&lt;4,"TUE",IF(B519&lt;5,"WED",IF(B519&lt;6,"THU",IF(B519&lt;7,"FRI","SAT"))))))</f>
        <v>SUN</v>
      </c>
      <c r="F519" s="10" t="str">
        <f aca="false">IF(C519&lt;2,"SUN",IF(C519&lt;3,"MON",IF(C519&lt;4,"TUE",IF(C519&lt;5,"WED",IF(C519&lt;6,"THU",IF(C519&lt;7,"FRI","SAT"))))))</f>
        <v>FRI</v>
      </c>
      <c r="G519" s="11" t="str">
        <f aca="false">IF(D519&lt;2,"SUN",IF(D519&lt;3,"MON",IF(D519&lt;4,"TUE",IF(D519&lt;5,"WED",IF(D519&lt;6,"THU",IF(D519&lt;7,"FRI","SAT"))))))</f>
        <v>SUN</v>
      </c>
      <c r="H519" s="5" t="n">
        <f aca="false">IF(B519=C519,0,IF(B519=D519,0,IF(C519=D519,0,1)))</f>
        <v>0</v>
      </c>
    </row>
    <row r="520" customFormat="false" ht="12.75" hidden="false" customHeight="false" outlineLevel="0" collapsed="false">
      <c r="A520" s="5" t="n">
        <f aca="false">A519+1</f>
        <v>519</v>
      </c>
      <c r="B520" s="6" t="n">
        <f aca="false">RANDBETWEEN(1,7)</f>
        <v>4</v>
      </c>
      <c r="C520" s="7" t="n">
        <f aca="false">RANDBETWEEN(1,7)</f>
        <v>4</v>
      </c>
      <c r="D520" s="8" t="n">
        <f aca="false">RANDBETWEEN(1,7)</f>
        <v>7</v>
      </c>
      <c r="E520" s="9" t="str">
        <f aca="false">IF(B520&lt;2,"SUN",IF(B520&lt;3,"MON",IF(B520&lt;4,"TUE",IF(B520&lt;5,"WED",IF(B520&lt;6,"THU",IF(B520&lt;7,"FRI","SAT"))))))</f>
        <v>WED</v>
      </c>
      <c r="F520" s="10" t="str">
        <f aca="false">IF(C520&lt;2,"SUN",IF(C520&lt;3,"MON",IF(C520&lt;4,"TUE",IF(C520&lt;5,"WED",IF(C520&lt;6,"THU",IF(C520&lt;7,"FRI","SAT"))))))</f>
        <v>WED</v>
      </c>
      <c r="G520" s="11" t="str">
        <f aca="false">IF(D520&lt;2,"SUN",IF(D520&lt;3,"MON",IF(D520&lt;4,"TUE",IF(D520&lt;5,"WED",IF(D520&lt;6,"THU",IF(D520&lt;7,"FRI","SAT"))))))</f>
        <v>SAT</v>
      </c>
      <c r="H520" s="5" t="n">
        <f aca="false">IF(B520=C520,0,IF(B520=D520,0,IF(C520=D520,0,1)))</f>
        <v>0</v>
      </c>
    </row>
    <row r="521" customFormat="false" ht="12.75" hidden="false" customHeight="false" outlineLevel="0" collapsed="false">
      <c r="A521" s="5" t="n">
        <f aca="false">A520+1</f>
        <v>520</v>
      </c>
      <c r="B521" s="6" t="n">
        <f aca="false">RANDBETWEEN(1,7)</f>
        <v>3</v>
      </c>
      <c r="C521" s="7" t="n">
        <f aca="false">RANDBETWEEN(1,7)</f>
        <v>6</v>
      </c>
      <c r="D521" s="8" t="n">
        <f aca="false">RANDBETWEEN(1,7)</f>
        <v>6</v>
      </c>
      <c r="E521" s="9" t="str">
        <f aca="false">IF(B521&lt;2,"SUN",IF(B521&lt;3,"MON",IF(B521&lt;4,"TUE",IF(B521&lt;5,"WED",IF(B521&lt;6,"THU",IF(B521&lt;7,"FRI","SAT"))))))</f>
        <v>TUE</v>
      </c>
      <c r="F521" s="10" t="str">
        <f aca="false">IF(C521&lt;2,"SUN",IF(C521&lt;3,"MON",IF(C521&lt;4,"TUE",IF(C521&lt;5,"WED",IF(C521&lt;6,"THU",IF(C521&lt;7,"FRI","SAT"))))))</f>
        <v>FRI</v>
      </c>
      <c r="G521" s="11" t="str">
        <f aca="false">IF(D521&lt;2,"SUN",IF(D521&lt;3,"MON",IF(D521&lt;4,"TUE",IF(D521&lt;5,"WED",IF(D521&lt;6,"THU",IF(D521&lt;7,"FRI","SAT"))))))</f>
        <v>FRI</v>
      </c>
      <c r="H521" s="5" t="n">
        <f aca="false">IF(B521=C521,0,IF(B521=D521,0,IF(C521=D521,0,1)))</f>
        <v>0</v>
      </c>
    </row>
    <row r="522" customFormat="false" ht="12.75" hidden="false" customHeight="false" outlineLevel="0" collapsed="false">
      <c r="A522" s="5" t="n">
        <f aca="false">A521+1</f>
        <v>521</v>
      </c>
      <c r="B522" s="6" t="n">
        <f aca="false">RANDBETWEEN(1,7)</f>
        <v>1</v>
      </c>
      <c r="C522" s="7" t="n">
        <f aca="false">RANDBETWEEN(1,7)</f>
        <v>1</v>
      </c>
      <c r="D522" s="8" t="n">
        <f aca="false">RANDBETWEEN(1,7)</f>
        <v>5</v>
      </c>
      <c r="E522" s="9" t="str">
        <f aca="false">IF(B522&lt;2,"SUN",IF(B522&lt;3,"MON",IF(B522&lt;4,"TUE",IF(B522&lt;5,"WED",IF(B522&lt;6,"THU",IF(B522&lt;7,"FRI","SAT"))))))</f>
        <v>SUN</v>
      </c>
      <c r="F522" s="10" t="str">
        <f aca="false">IF(C522&lt;2,"SUN",IF(C522&lt;3,"MON",IF(C522&lt;4,"TUE",IF(C522&lt;5,"WED",IF(C522&lt;6,"THU",IF(C522&lt;7,"FRI","SAT"))))))</f>
        <v>SUN</v>
      </c>
      <c r="G522" s="11" t="str">
        <f aca="false">IF(D522&lt;2,"SUN",IF(D522&lt;3,"MON",IF(D522&lt;4,"TUE",IF(D522&lt;5,"WED",IF(D522&lt;6,"THU",IF(D522&lt;7,"FRI","SAT"))))))</f>
        <v>THU</v>
      </c>
      <c r="H522" s="5" t="n">
        <f aca="false">IF(B522=C522,0,IF(B522=D522,0,IF(C522=D522,0,1)))</f>
        <v>0</v>
      </c>
    </row>
    <row r="523" customFormat="false" ht="12.75" hidden="false" customHeight="false" outlineLevel="0" collapsed="false">
      <c r="A523" s="5" t="n">
        <f aca="false">A522+1</f>
        <v>522</v>
      </c>
      <c r="B523" s="6" t="n">
        <f aca="false">RANDBETWEEN(1,7)</f>
        <v>2</v>
      </c>
      <c r="C523" s="7" t="n">
        <f aca="false">RANDBETWEEN(1,7)</f>
        <v>5</v>
      </c>
      <c r="D523" s="8" t="n">
        <f aca="false">RANDBETWEEN(1,7)</f>
        <v>4</v>
      </c>
      <c r="E523" s="9" t="str">
        <f aca="false">IF(B523&lt;2,"SUN",IF(B523&lt;3,"MON",IF(B523&lt;4,"TUE",IF(B523&lt;5,"WED",IF(B523&lt;6,"THU",IF(B523&lt;7,"FRI","SAT"))))))</f>
        <v>MON</v>
      </c>
      <c r="F523" s="10" t="str">
        <f aca="false">IF(C523&lt;2,"SUN",IF(C523&lt;3,"MON",IF(C523&lt;4,"TUE",IF(C523&lt;5,"WED",IF(C523&lt;6,"THU",IF(C523&lt;7,"FRI","SAT"))))))</f>
        <v>THU</v>
      </c>
      <c r="G523" s="11" t="str">
        <f aca="false">IF(D523&lt;2,"SUN",IF(D523&lt;3,"MON",IF(D523&lt;4,"TUE",IF(D523&lt;5,"WED",IF(D523&lt;6,"THU",IF(D523&lt;7,"FRI","SAT"))))))</f>
        <v>WED</v>
      </c>
      <c r="H523" s="5" t="n">
        <f aca="false">IF(B523=C523,0,IF(B523=D523,0,IF(C523=D523,0,1)))</f>
        <v>1</v>
      </c>
    </row>
    <row r="524" customFormat="false" ht="12.75" hidden="false" customHeight="false" outlineLevel="0" collapsed="false">
      <c r="A524" s="5" t="n">
        <f aca="false">A523+1</f>
        <v>523</v>
      </c>
      <c r="B524" s="6" t="n">
        <f aca="false">RANDBETWEEN(1,7)</f>
        <v>6</v>
      </c>
      <c r="C524" s="7" t="n">
        <f aca="false">RANDBETWEEN(1,7)</f>
        <v>1</v>
      </c>
      <c r="D524" s="8" t="n">
        <f aca="false">RANDBETWEEN(1,7)</f>
        <v>7</v>
      </c>
      <c r="E524" s="9" t="str">
        <f aca="false">IF(B524&lt;2,"SUN",IF(B524&lt;3,"MON",IF(B524&lt;4,"TUE",IF(B524&lt;5,"WED",IF(B524&lt;6,"THU",IF(B524&lt;7,"FRI","SAT"))))))</f>
        <v>FRI</v>
      </c>
      <c r="F524" s="10" t="str">
        <f aca="false">IF(C524&lt;2,"SUN",IF(C524&lt;3,"MON",IF(C524&lt;4,"TUE",IF(C524&lt;5,"WED",IF(C524&lt;6,"THU",IF(C524&lt;7,"FRI","SAT"))))))</f>
        <v>SUN</v>
      </c>
      <c r="G524" s="11" t="str">
        <f aca="false">IF(D524&lt;2,"SUN",IF(D524&lt;3,"MON",IF(D524&lt;4,"TUE",IF(D524&lt;5,"WED",IF(D524&lt;6,"THU",IF(D524&lt;7,"FRI","SAT"))))))</f>
        <v>SAT</v>
      </c>
      <c r="H524" s="5" t="n">
        <f aca="false">IF(B524=C524,0,IF(B524=D524,0,IF(C524=D524,0,1)))</f>
        <v>1</v>
      </c>
    </row>
    <row r="525" customFormat="false" ht="12.75" hidden="false" customHeight="false" outlineLevel="0" collapsed="false">
      <c r="A525" s="5" t="n">
        <f aca="false">A524+1</f>
        <v>524</v>
      </c>
      <c r="B525" s="6" t="n">
        <f aca="false">RANDBETWEEN(1,7)</f>
        <v>7</v>
      </c>
      <c r="C525" s="7" t="n">
        <f aca="false">RANDBETWEEN(1,7)</f>
        <v>2</v>
      </c>
      <c r="D525" s="8" t="n">
        <f aca="false">RANDBETWEEN(1,7)</f>
        <v>4</v>
      </c>
      <c r="E525" s="9" t="str">
        <f aca="false">IF(B525&lt;2,"SUN",IF(B525&lt;3,"MON",IF(B525&lt;4,"TUE",IF(B525&lt;5,"WED",IF(B525&lt;6,"THU",IF(B525&lt;7,"FRI","SAT"))))))</f>
        <v>SAT</v>
      </c>
      <c r="F525" s="10" t="str">
        <f aca="false">IF(C525&lt;2,"SUN",IF(C525&lt;3,"MON",IF(C525&lt;4,"TUE",IF(C525&lt;5,"WED",IF(C525&lt;6,"THU",IF(C525&lt;7,"FRI","SAT"))))))</f>
        <v>MON</v>
      </c>
      <c r="G525" s="11" t="str">
        <f aca="false">IF(D525&lt;2,"SUN",IF(D525&lt;3,"MON",IF(D525&lt;4,"TUE",IF(D525&lt;5,"WED",IF(D525&lt;6,"THU",IF(D525&lt;7,"FRI","SAT"))))))</f>
        <v>WED</v>
      </c>
      <c r="H525" s="5" t="n">
        <f aca="false">IF(B525=C525,0,IF(B525=D525,0,IF(C525=D525,0,1)))</f>
        <v>1</v>
      </c>
    </row>
    <row r="526" customFormat="false" ht="12.75" hidden="false" customHeight="false" outlineLevel="0" collapsed="false">
      <c r="A526" s="5" t="n">
        <f aca="false">A525+1</f>
        <v>525</v>
      </c>
      <c r="B526" s="6" t="n">
        <f aca="false">RANDBETWEEN(1,7)</f>
        <v>4</v>
      </c>
      <c r="C526" s="7" t="n">
        <f aca="false">RANDBETWEEN(1,7)</f>
        <v>4</v>
      </c>
      <c r="D526" s="8" t="n">
        <f aca="false">RANDBETWEEN(1,7)</f>
        <v>2</v>
      </c>
      <c r="E526" s="9" t="str">
        <f aca="false">IF(B526&lt;2,"SUN",IF(B526&lt;3,"MON",IF(B526&lt;4,"TUE",IF(B526&lt;5,"WED",IF(B526&lt;6,"THU",IF(B526&lt;7,"FRI","SAT"))))))</f>
        <v>WED</v>
      </c>
      <c r="F526" s="10" t="str">
        <f aca="false">IF(C526&lt;2,"SUN",IF(C526&lt;3,"MON",IF(C526&lt;4,"TUE",IF(C526&lt;5,"WED",IF(C526&lt;6,"THU",IF(C526&lt;7,"FRI","SAT"))))))</f>
        <v>WED</v>
      </c>
      <c r="G526" s="11" t="str">
        <f aca="false">IF(D526&lt;2,"SUN",IF(D526&lt;3,"MON",IF(D526&lt;4,"TUE",IF(D526&lt;5,"WED",IF(D526&lt;6,"THU",IF(D526&lt;7,"FRI","SAT"))))))</f>
        <v>MON</v>
      </c>
      <c r="H526" s="5" t="n">
        <f aca="false">IF(B526=C526,0,IF(B526=D526,0,IF(C526=D526,0,1)))</f>
        <v>0</v>
      </c>
    </row>
    <row r="527" customFormat="false" ht="12.75" hidden="false" customHeight="false" outlineLevel="0" collapsed="false">
      <c r="A527" s="5" t="n">
        <f aca="false">A526+1</f>
        <v>526</v>
      </c>
      <c r="B527" s="6" t="n">
        <f aca="false">RANDBETWEEN(1,7)</f>
        <v>6</v>
      </c>
      <c r="C527" s="7" t="n">
        <f aca="false">RANDBETWEEN(1,7)</f>
        <v>6</v>
      </c>
      <c r="D527" s="8" t="n">
        <f aca="false">RANDBETWEEN(1,7)</f>
        <v>2</v>
      </c>
      <c r="E527" s="9" t="str">
        <f aca="false">IF(B527&lt;2,"SUN",IF(B527&lt;3,"MON",IF(B527&lt;4,"TUE",IF(B527&lt;5,"WED",IF(B527&lt;6,"THU",IF(B527&lt;7,"FRI","SAT"))))))</f>
        <v>FRI</v>
      </c>
      <c r="F527" s="10" t="str">
        <f aca="false">IF(C527&lt;2,"SUN",IF(C527&lt;3,"MON",IF(C527&lt;4,"TUE",IF(C527&lt;5,"WED",IF(C527&lt;6,"THU",IF(C527&lt;7,"FRI","SAT"))))))</f>
        <v>FRI</v>
      </c>
      <c r="G527" s="11" t="str">
        <f aca="false">IF(D527&lt;2,"SUN",IF(D527&lt;3,"MON",IF(D527&lt;4,"TUE",IF(D527&lt;5,"WED",IF(D527&lt;6,"THU",IF(D527&lt;7,"FRI","SAT"))))))</f>
        <v>MON</v>
      </c>
      <c r="H527" s="5" t="n">
        <f aca="false">IF(B527=C527,0,IF(B527=D527,0,IF(C527=D527,0,1)))</f>
        <v>0</v>
      </c>
    </row>
    <row r="528" customFormat="false" ht="12.75" hidden="false" customHeight="false" outlineLevel="0" collapsed="false">
      <c r="A528" s="5" t="n">
        <f aca="false">A527+1</f>
        <v>527</v>
      </c>
      <c r="B528" s="6" t="n">
        <f aca="false">RANDBETWEEN(1,7)</f>
        <v>4</v>
      </c>
      <c r="C528" s="7" t="n">
        <f aca="false">RANDBETWEEN(1,7)</f>
        <v>3</v>
      </c>
      <c r="D528" s="8" t="n">
        <f aca="false">RANDBETWEEN(1,7)</f>
        <v>6</v>
      </c>
      <c r="E528" s="9" t="str">
        <f aca="false">IF(B528&lt;2,"SUN",IF(B528&lt;3,"MON",IF(B528&lt;4,"TUE",IF(B528&lt;5,"WED",IF(B528&lt;6,"THU",IF(B528&lt;7,"FRI","SAT"))))))</f>
        <v>WED</v>
      </c>
      <c r="F528" s="10" t="str">
        <f aca="false">IF(C528&lt;2,"SUN",IF(C528&lt;3,"MON",IF(C528&lt;4,"TUE",IF(C528&lt;5,"WED",IF(C528&lt;6,"THU",IF(C528&lt;7,"FRI","SAT"))))))</f>
        <v>TUE</v>
      </c>
      <c r="G528" s="11" t="str">
        <f aca="false">IF(D528&lt;2,"SUN",IF(D528&lt;3,"MON",IF(D528&lt;4,"TUE",IF(D528&lt;5,"WED",IF(D528&lt;6,"THU",IF(D528&lt;7,"FRI","SAT"))))))</f>
        <v>FRI</v>
      </c>
      <c r="H528" s="5" t="n">
        <f aca="false">IF(B528=C528,0,IF(B528=D528,0,IF(C528=D528,0,1)))</f>
        <v>1</v>
      </c>
    </row>
    <row r="529" customFormat="false" ht="12.75" hidden="false" customHeight="false" outlineLevel="0" collapsed="false">
      <c r="A529" s="5" t="n">
        <f aca="false">A528+1</f>
        <v>528</v>
      </c>
      <c r="B529" s="6" t="n">
        <f aca="false">RANDBETWEEN(1,7)</f>
        <v>1</v>
      </c>
      <c r="C529" s="7" t="n">
        <f aca="false">RANDBETWEEN(1,7)</f>
        <v>3</v>
      </c>
      <c r="D529" s="8" t="n">
        <f aca="false">RANDBETWEEN(1,7)</f>
        <v>4</v>
      </c>
      <c r="E529" s="9" t="str">
        <f aca="false">IF(B529&lt;2,"SUN",IF(B529&lt;3,"MON",IF(B529&lt;4,"TUE",IF(B529&lt;5,"WED",IF(B529&lt;6,"THU",IF(B529&lt;7,"FRI","SAT"))))))</f>
        <v>SUN</v>
      </c>
      <c r="F529" s="10" t="str">
        <f aca="false">IF(C529&lt;2,"SUN",IF(C529&lt;3,"MON",IF(C529&lt;4,"TUE",IF(C529&lt;5,"WED",IF(C529&lt;6,"THU",IF(C529&lt;7,"FRI","SAT"))))))</f>
        <v>TUE</v>
      </c>
      <c r="G529" s="11" t="str">
        <f aca="false">IF(D529&lt;2,"SUN",IF(D529&lt;3,"MON",IF(D529&lt;4,"TUE",IF(D529&lt;5,"WED",IF(D529&lt;6,"THU",IF(D529&lt;7,"FRI","SAT"))))))</f>
        <v>WED</v>
      </c>
      <c r="H529" s="5" t="n">
        <f aca="false">IF(B529=C529,0,IF(B529=D529,0,IF(C529=D529,0,1)))</f>
        <v>1</v>
      </c>
    </row>
    <row r="530" customFormat="false" ht="12.75" hidden="false" customHeight="false" outlineLevel="0" collapsed="false">
      <c r="A530" s="5" t="n">
        <f aca="false">A529+1</f>
        <v>529</v>
      </c>
      <c r="B530" s="6" t="n">
        <f aca="false">RANDBETWEEN(1,7)</f>
        <v>3</v>
      </c>
      <c r="C530" s="7" t="n">
        <f aca="false">RANDBETWEEN(1,7)</f>
        <v>5</v>
      </c>
      <c r="D530" s="8" t="n">
        <f aca="false">RANDBETWEEN(1,7)</f>
        <v>5</v>
      </c>
      <c r="E530" s="9" t="str">
        <f aca="false">IF(B530&lt;2,"SUN",IF(B530&lt;3,"MON",IF(B530&lt;4,"TUE",IF(B530&lt;5,"WED",IF(B530&lt;6,"THU",IF(B530&lt;7,"FRI","SAT"))))))</f>
        <v>TUE</v>
      </c>
      <c r="F530" s="10" t="str">
        <f aca="false">IF(C530&lt;2,"SUN",IF(C530&lt;3,"MON",IF(C530&lt;4,"TUE",IF(C530&lt;5,"WED",IF(C530&lt;6,"THU",IF(C530&lt;7,"FRI","SAT"))))))</f>
        <v>THU</v>
      </c>
      <c r="G530" s="11" t="str">
        <f aca="false">IF(D530&lt;2,"SUN",IF(D530&lt;3,"MON",IF(D530&lt;4,"TUE",IF(D530&lt;5,"WED",IF(D530&lt;6,"THU",IF(D530&lt;7,"FRI","SAT"))))))</f>
        <v>THU</v>
      </c>
      <c r="H530" s="5" t="n">
        <f aca="false">IF(B530=C530,0,IF(B530=D530,0,IF(C530=D530,0,1)))</f>
        <v>0</v>
      </c>
    </row>
    <row r="531" customFormat="false" ht="12.75" hidden="false" customHeight="false" outlineLevel="0" collapsed="false">
      <c r="A531" s="5" t="n">
        <f aca="false">A530+1</f>
        <v>530</v>
      </c>
      <c r="B531" s="6" t="n">
        <f aca="false">RANDBETWEEN(1,7)</f>
        <v>4</v>
      </c>
      <c r="C531" s="7" t="n">
        <f aca="false">RANDBETWEEN(1,7)</f>
        <v>3</v>
      </c>
      <c r="D531" s="8" t="n">
        <f aca="false">RANDBETWEEN(1,7)</f>
        <v>2</v>
      </c>
      <c r="E531" s="9" t="str">
        <f aca="false">IF(B531&lt;2,"SUN",IF(B531&lt;3,"MON",IF(B531&lt;4,"TUE",IF(B531&lt;5,"WED",IF(B531&lt;6,"THU",IF(B531&lt;7,"FRI","SAT"))))))</f>
        <v>WED</v>
      </c>
      <c r="F531" s="10" t="str">
        <f aca="false">IF(C531&lt;2,"SUN",IF(C531&lt;3,"MON",IF(C531&lt;4,"TUE",IF(C531&lt;5,"WED",IF(C531&lt;6,"THU",IF(C531&lt;7,"FRI","SAT"))))))</f>
        <v>TUE</v>
      </c>
      <c r="G531" s="11" t="str">
        <f aca="false">IF(D531&lt;2,"SUN",IF(D531&lt;3,"MON",IF(D531&lt;4,"TUE",IF(D531&lt;5,"WED",IF(D531&lt;6,"THU",IF(D531&lt;7,"FRI","SAT"))))))</f>
        <v>MON</v>
      </c>
      <c r="H531" s="5" t="n">
        <f aca="false">IF(B531=C531,0,IF(B531=D531,0,IF(C531=D531,0,1)))</f>
        <v>1</v>
      </c>
    </row>
    <row r="532" customFormat="false" ht="12.75" hidden="false" customHeight="false" outlineLevel="0" collapsed="false">
      <c r="A532" s="5" t="n">
        <f aca="false">A531+1</f>
        <v>531</v>
      </c>
      <c r="B532" s="6" t="n">
        <f aca="false">RANDBETWEEN(1,7)</f>
        <v>6</v>
      </c>
      <c r="C532" s="7" t="n">
        <f aca="false">RANDBETWEEN(1,7)</f>
        <v>3</v>
      </c>
      <c r="D532" s="8" t="n">
        <f aca="false">RANDBETWEEN(1,7)</f>
        <v>7</v>
      </c>
      <c r="E532" s="9" t="str">
        <f aca="false">IF(B532&lt;2,"SUN",IF(B532&lt;3,"MON",IF(B532&lt;4,"TUE",IF(B532&lt;5,"WED",IF(B532&lt;6,"THU",IF(B532&lt;7,"FRI","SAT"))))))</f>
        <v>FRI</v>
      </c>
      <c r="F532" s="10" t="str">
        <f aca="false">IF(C532&lt;2,"SUN",IF(C532&lt;3,"MON",IF(C532&lt;4,"TUE",IF(C532&lt;5,"WED",IF(C532&lt;6,"THU",IF(C532&lt;7,"FRI","SAT"))))))</f>
        <v>TUE</v>
      </c>
      <c r="G532" s="11" t="str">
        <f aca="false">IF(D532&lt;2,"SUN",IF(D532&lt;3,"MON",IF(D532&lt;4,"TUE",IF(D532&lt;5,"WED",IF(D532&lt;6,"THU",IF(D532&lt;7,"FRI","SAT"))))))</f>
        <v>SAT</v>
      </c>
      <c r="H532" s="5" t="n">
        <f aca="false">IF(B532=C532,0,IF(B532=D532,0,IF(C532=D532,0,1)))</f>
        <v>1</v>
      </c>
    </row>
    <row r="533" customFormat="false" ht="12.75" hidden="false" customHeight="false" outlineLevel="0" collapsed="false">
      <c r="A533" s="5" t="n">
        <f aca="false">A532+1</f>
        <v>532</v>
      </c>
      <c r="B533" s="6" t="n">
        <f aca="false">RANDBETWEEN(1,7)</f>
        <v>6</v>
      </c>
      <c r="C533" s="7" t="n">
        <f aca="false">RANDBETWEEN(1,7)</f>
        <v>2</v>
      </c>
      <c r="D533" s="8" t="n">
        <f aca="false">RANDBETWEEN(1,7)</f>
        <v>2</v>
      </c>
      <c r="E533" s="9" t="str">
        <f aca="false">IF(B533&lt;2,"SUN",IF(B533&lt;3,"MON",IF(B533&lt;4,"TUE",IF(B533&lt;5,"WED",IF(B533&lt;6,"THU",IF(B533&lt;7,"FRI","SAT"))))))</f>
        <v>FRI</v>
      </c>
      <c r="F533" s="10" t="str">
        <f aca="false">IF(C533&lt;2,"SUN",IF(C533&lt;3,"MON",IF(C533&lt;4,"TUE",IF(C533&lt;5,"WED",IF(C533&lt;6,"THU",IF(C533&lt;7,"FRI","SAT"))))))</f>
        <v>MON</v>
      </c>
      <c r="G533" s="11" t="str">
        <f aca="false">IF(D533&lt;2,"SUN",IF(D533&lt;3,"MON",IF(D533&lt;4,"TUE",IF(D533&lt;5,"WED",IF(D533&lt;6,"THU",IF(D533&lt;7,"FRI","SAT"))))))</f>
        <v>MON</v>
      </c>
      <c r="H533" s="5" t="n">
        <f aca="false">IF(B533=C533,0,IF(B533=D533,0,IF(C533=D533,0,1)))</f>
        <v>0</v>
      </c>
    </row>
    <row r="534" customFormat="false" ht="12.75" hidden="false" customHeight="false" outlineLevel="0" collapsed="false">
      <c r="A534" s="5" t="n">
        <f aca="false">A533+1</f>
        <v>533</v>
      </c>
      <c r="B534" s="6" t="n">
        <f aca="false">RANDBETWEEN(1,7)</f>
        <v>5</v>
      </c>
      <c r="C534" s="7" t="n">
        <f aca="false">RANDBETWEEN(1,7)</f>
        <v>5</v>
      </c>
      <c r="D534" s="8" t="n">
        <f aca="false">RANDBETWEEN(1,7)</f>
        <v>7</v>
      </c>
      <c r="E534" s="9" t="str">
        <f aca="false">IF(B534&lt;2,"SUN",IF(B534&lt;3,"MON",IF(B534&lt;4,"TUE",IF(B534&lt;5,"WED",IF(B534&lt;6,"THU",IF(B534&lt;7,"FRI","SAT"))))))</f>
        <v>THU</v>
      </c>
      <c r="F534" s="10" t="str">
        <f aca="false">IF(C534&lt;2,"SUN",IF(C534&lt;3,"MON",IF(C534&lt;4,"TUE",IF(C534&lt;5,"WED",IF(C534&lt;6,"THU",IF(C534&lt;7,"FRI","SAT"))))))</f>
        <v>THU</v>
      </c>
      <c r="G534" s="11" t="str">
        <f aca="false">IF(D534&lt;2,"SUN",IF(D534&lt;3,"MON",IF(D534&lt;4,"TUE",IF(D534&lt;5,"WED",IF(D534&lt;6,"THU",IF(D534&lt;7,"FRI","SAT"))))))</f>
        <v>SAT</v>
      </c>
      <c r="H534" s="5" t="n">
        <f aca="false">IF(B534=C534,0,IF(B534=D534,0,IF(C534=D534,0,1)))</f>
        <v>0</v>
      </c>
    </row>
    <row r="535" customFormat="false" ht="12.75" hidden="false" customHeight="false" outlineLevel="0" collapsed="false">
      <c r="A535" s="5" t="n">
        <f aca="false">A534+1</f>
        <v>534</v>
      </c>
      <c r="B535" s="6" t="n">
        <f aca="false">RANDBETWEEN(1,7)</f>
        <v>1</v>
      </c>
      <c r="C535" s="7" t="n">
        <f aca="false">RANDBETWEEN(1,7)</f>
        <v>6</v>
      </c>
      <c r="D535" s="8" t="n">
        <f aca="false">RANDBETWEEN(1,7)</f>
        <v>6</v>
      </c>
      <c r="E535" s="9" t="str">
        <f aca="false">IF(B535&lt;2,"SUN",IF(B535&lt;3,"MON",IF(B535&lt;4,"TUE",IF(B535&lt;5,"WED",IF(B535&lt;6,"THU",IF(B535&lt;7,"FRI","SAT"))))))</f>
        <v>SUN</v>
      </c>
      <c r="F535" s="10" t="str">
        <f aca="false">IF(C535&lt;2,"SUN",IF(C535&lt;3,"MON",IF(C535&lt;4,"TUE",IF(C535&lt;5,"WED",IF(C535&lt;6,"THU",IF(C535&lt;7,"FRI","SAT"))))))</f>
        <v>FRI</v>
      </c>
      <c r="G535" s="11" t="str">
        <f aca="false">IF(D535&lt;2,"SUN",IF(D535&lt;3,"MON",IF(D535&lt;4,"TUE",IF(D535&lt;5,"WED",IF(D535&lt;6,"THU",IF(D535&lt;7,"FRI","SAT"))))))</f>
        <v>FRI</v>
      </c>
      <c r="H535" s="5" t="n">
        <f aca="false">IF(B535=C535,0,IF(B535=D535,0,IF(C535=D535,0,1)))</f>
        <v>0</v>
      </c>
    </row>
    <row r="536" customFormat="false" ht="12.75" hidden="false" customHeight="false" outlineLevel="0" collapsed="false">
      <c r="A536" s="5" t="n">
        <f aca="false">A535+1</f>
        <v>535</v>
      </c>
      <c r="B536" s="6" t="n">
        <f aca="false">RANDBETWEEN(1,7)</f>
        <v>3</v>
      </c>
      <c r="C536" s="7" t="n">
        <f aca="false">RANDBETWEEN(1,7)</f>
        <v>3</v>
      </c>
      <c r="D536" s="8" t="n">
        <f aca="false">RANDBETWEEN(1,7)</f>
        <v>1</v>
      </c>
      <c r="E536" s="9" t="str">
        <f aca="false">IF(B536&lt;2,"SUN",IF(B536&lt;3,"MON",IF(B536&lt;4,"TUE",IF(B536&lt;5,"WED",IF(B536&lt;6,"THU",IF(B536&lt;7,"FRI","SAT"))))))</f>
        <v>TUE</v>
      </c>
      <c r="F536" s="10" t="str">
        <f aca="false">IF(C536&lt;2,"SUN",IF(C536&lt;3,"MON",IF(C536&lt;4,"TUE",IF(C536&lt;5,"WED",IF(C536&lt;6,"THU",IF(C536&lt;7,"FRI","SAT"))))))</f>
        <v>TUE</v>
      </c>
      <c r="G536" s="11" t="str">
        <f aca="false">IF(D536&lt;2,"SUN",IF(D536&lt;3,"MON",IF(D536&lt;4,"TUE",IF(D536&lt;5,"WED",IF(D536&lt;6,"THU",IF(D536&lt;7,"FRI","SAT"))))))</f>
        <v>SUN</v>
      </c>
      <c r="H536" s="5" t="n">
        <f aca="false">IF(B536=C536,0,IF(B536=D536,0,IF(C536=D536,0,1)))</f>
        <v>0</v>
      </c>
    </row>
    <row r="537" customFormat="false" ht="12.75" hidden="false" customHeight="false" outlineLevel="0" collapsed="false">
      <c r="A537" s="5" t="n">
        <f aca="false">A536+1</f>
        <v>536</v>
      </c>
      <c r="B537" s="6" t="n">
        <f aca="false">RANDBETWEEN(1,7)</f>
        <v>2</v>
      </c>
      <c r="C537" s="7" t="n">
        <f aca="false">RANDBETWEEN(1,7)</f>
        <v>2</v>
      </c>
      <c r="D537" s="8" t="n">
        <f aca="false">RANDBETWEEN(1,7)</f>
        <v>6</v>
      </c>
      <c r="E537" s="9" t="str">
        <f aca="false">IF(B537&lt;2,"SUN",IF(B537&lt;3,"MON",IF(B537&lt;4,"TUE",IF(B537&lt;5,"WED",IF(B537&lt;6,"THU",IF(B537&lt;7,"FRI","SAT"))))))</f>
        <v>MON</v>
      </c>
      <c r="F537" s="10" t="str">
        <f aca="false">IF(C537&lt;2,"SUN",IF(C537&lt;3,"MON",IF(C537&lt;4,"TUE",IF(C537&lt;5,"WED",IF(C537&lt;6,"THU",IF(C537&lt;7,"FRI","SAT"))))))</f>
        <v>MON</v>
      </c>
      <c r="G537" s="11" t="str">
        <f aca="false">IF(D537&lt;2,"SUN",IF(D537&lt;3,"MON",IF(D537&lt;4,"TUE",IF(D537&lt;5,"WED",IF(D537&lt;6,"THU",IF(D537&lt;7,"FRI","SAT"))))))</f>
        <v>FRI</v>
      </c>
      <c r="H537" s="5" t="n">
        <f aca="false">IF(B537=C537,0,IF(B537=D537,0,IF(C537=D537,0,1)))</f>
        <v>0</v>
      </c>
    </row>
    <row r="538" customFormat="false" ht="12.75" hidden="false" customHeight="false" outlineLevel="0" collapsed="false">
      <c r="A538" s="5" t="n">
        <f aca="false">A537+1</f>
        <v>537</v>
      </c>
      <c r="B538" s="6" t="n">
        <f aca="false">RANDBETWEEN(1,7)</f>
        <v>4</v>
      </c>
      <c r="C538" s="7" t="n">
        <f aca="false">RANDBETWEEN(1,7)</f>
        <v>7</v>
      </c>
      <c r="D538" s="8" t="n">
        <f aca="false">RANDBETWEEN(1,7)</f>
        <v>5</v>
      </c>
      <c r="E538" s="9" t="str">
        <f aca="false">IF(B538&lt;2,"SUN",IF(B538&lt;3,"MON",IF(B538&lt;4,"TUE",IF(B538&lt;5,"WED",IF(B538&lt;6,"THU",IF(B538&lt;7,"FRI","SAT"))))))</f>
        <v>WED</v>
      </c>
      <c r="F538" s="10" t="str">
        <f aca="false">IF(C538&lt;2,"SUN",IF(C538&lt;3,"MON",IF(C538&lt;4,"TUE",IF(C538&lt;5,"WED",IF(C538&lt;6,"THU",IF(C538&lt;7,"FRI","SAT"))))))</f>
        <v>SAT</v>
      </c>
      <c r="G538" s="11" t="str">
        <f aca="false">IF(D538&lt;2,"SUN",IF(D538&lt;3,"MON",IF(D538&lt;4,"TUE",IF(D538&lt;5,"WED",IF(D538&lt;6,"THU",IF(D538&lt;7,"FRI","SAT"))))))</f>
        <v>THU</v>
      </c>
      <c r="H538" s="5" t="n">
        <f aca="false">IF(B538=C538,0,IF(B538=D538,0,IF(C538=D538,0,1)))</f>
        <v>1</v>
      </c>
    </row>
    <row r="539" customFormat="false" ht="12.75" hidden="false" customHeight="false" outlineLevel="0" collapsed="false">
      <c r="A539" s="5" t="n">
        <f aca="false">A538+1</f>
        <v>538</v>
      </c>
      <c r="B539" s="6" t="n">
        <f aca="false">RANDBETWEEN(1,7)</f>
        <v>5</v>
      </c>
      <c r="C539" s="7" t="n">
        <f aca="false">RANDBETWEEN(1,7)</f>
        <v>5</v>
      </c>
      <c r="D539" s="8" t="n">
        <f aca="false">RANDBETWEEN(1,7)</f>
        <v>2</v>
      </c>
      <c r="E539" s="9" t="str">
        <f aca="false">IF(B539&lt;2,"SUN",IF(B539&lt;3,"MON",IF(B539&lt;4,"TUE",IF(B539&lt;5,"WED",IF(B539&lt;6,"THU",IF(B539&lt;7,"FRI","SAT"))))))</f>
        <v>THU</v>
      </c>
      <c r="F539" s="10" t="str">
        <f aca="false">IF(C539&lt;2,"SUN",IF(C539&lt;3,"MON",IF(C539&lt;4,"TUE",IF(C539&lt;5,"WED",IF(C539&lt;6,"THU",IF(C539&lt;7,"FRI","SAT"))))))</f>
        <v>THU</v>
      </c>
      <c r="G539" s="11" t="str">
        <f aca="false">IF(D539&lt;2,"SUN",IF(D539&lt;3,"MON",IF(D539&lt;4,"TUE",IF(D539&lt;5,"WED",IF(D539&lt;6,"THU",IF(D539&lt;7,"FRI","SAT"))))))</f>
        <v>MON</v>
      </c>
      <c r="H539" s="5" t="n">
        <f aca="false">IF(B539=C539,0,IF(B539=D539,0,IF(C539=D539,0,1)))</f>
        <v>0</v>
      </c>
    </row>
    <row r="540" customFormat="false" ht="12.75" hidden="false" customHeight="false" outlineLevel="0" collapsed="false">
      <c r="A540" s="5" t="n">
        <f aca="false">A539+1</f>
        <v>539</v>
      </c>
      <c r="B540" s="6" t="n">
        <f aca="false">RANDBETWEEN(1,7)</f>
        <v>5</v>
      </c>
      <c r="C540" s="7" t="n">
        <f aca="false">RANDBETWEEN(1,7)</f>
        <v>6</v>
      </c>
      <c r="D540" s="8" t="n">
        <f aca="false">RANDBETWEEN(1,7)</f>
        <v>1</v>
      </c>
      <c r="E540" s="9" t="str">
        <f aca="false">IF(B540&lt;2,"SUN",IF(B540&lt;3,"MON",IF(B540&lt;4,"TUE",IF(B540&lt;5,"WED",IF(B540&lt;6,"THU",IF(B540&lt;7,"FRI","SAT"))))))</f>
        <v>THU</v>
      </c>
      <c r="F540" s="10" t="str">
        <f aca="false">IF(C540&lt;2,"SUN",IF(C540&lt;3,"MON",IF(C540&lt;4,"TUE",IF(C540&lt;5,"WED",IF(C540&lt;6,"THU",IF(C540&lt;7,"FRI","SAT"))))))</f>
        <v>FRI</v>
      </c>
      <c r="G540" s="11" t="str">
        <f aca="false">IF(D540&lt;2,"SUN",IF(D540&lt;3,"MON",IF(D540&lt;4,"TUE",IF(D540&lt;5,"WED",IF(D540&lt;6,"THU",IF(D540&lt;7,"FRI","SAT"))))))</f>
        <v>SUN</v>
      </c>
      <c r="H540" s="5" t="n">
        <f aca="false">IF(B540=C540,0,IF(B540=D540,0,IF(C540=D540,0,1)))</f>
        <v>1</v>
      </c>
    </row>
    <row r="541" customFormat="false" ht="12.75" hidden="false" customHeight="false" outlineLevel="0" collapsed="false">
      <c r="A541" s="5" t="n">
        <f aca="false">A540+1</f>
        <v>540</v>
      </c>
      <c r="B541" s="6" t="n">
        <f aca="false">RANDBETWEEN(1,7)</f>
        <v>7</v>
      </c>
      <c r="C541" s="7" t="n">
        <f aca="false">RANDBETWEEN(1,7)</f>
        <v>1</v>
      </c>
      <c r="D541" s="8" t="n">
        <f aca="false">RANDBETWEEN(1,7)</f>
        <v>6</v>
      </c>
      <c r="E541" s="9" t="str">
        <f aca="false">IF(B541&lt;2,"SUN",IF(B541&lt;3,"MON",IF(B541&lt;4,"TUE",IF(B541&lt;5,"WED",IF(B541&lt;6,"THU",IF(B541&lt;7,"FRI","SAT"))))))</f>
        <v>SAT</v>
      </c>
      <c r="F541" s="10" t="str">
        <f aca="false">IF(C541&lt;2,"SUN",IF(C541&lt;3,"MON",IF(C541&lt;4,"TUE",IF(C541&lt;5,"WED",IF(C541&lt;6,"THU",IF(C541&lt;7,"FRI","SAT"))))))</f>
        <v>SUN</v>
      </c>
      <c r="G541" s="11" t="str">
        <f aca="false">IF(D541&lt;2,"SUN",IF(D541&lt;3,"MON",IF(D541&lt;4,"TUE",IF(D541&lt;5,"WED",IF(D541&lt;6,"THU",IF(D541&lt;7,"FRI","SAT"))))))</f>
        <v>FRI</v>
      </c>
      <c r="H541" s="5" t="n">
        <f aca="false">IF(B541=C541,0,IF(B541=D541,0,IF(C541=D541,0,1)))</f>
        <v>1</v>
      </c>
    </row>
    <row r="542" customFormat="false" ht="12.75" hidden="false" customHeight="false" outlineLevel="0" collapsed="false">
      <c r="A542" s="5" t="n">
        <f aca="false">A541+1</f>
        <v>541</v>
      </c>
      <c r="B542" s="6" t="n">
        <f aca="false">RANDBETWEEN(1,7)</f>
        <v>6</v>
      </c>
      <c r="C542" s="7" t="n">
        <f aca="false">RANDBETWEEN(1,7)</f>
        <v>7</v>
      </c>
      <c r="D542" s="8" t="n">
        <f aca="false">RANDBETWEEN(1,7)</f>
        <v>3</v>
      </c>
      <c r="E542" s="9" t="str">
        <f aca="false">IF(B542&lt;2,"SUN",IF(B542&lt;3,"MON",IF(B542&lt;4,"TUE",IF(B542&lt;5,"WED",IF(B542&lt;6,"THU",IF(B542&lt;7,"FRI","SAT"))))))</f>
        <v>FRI</v>
      </c>
      <c r="F542" s="10" t="str">
        <f aca="false">IF(C542&lt;2,"SUN",IF(C542&lt;3,"MON",IF(C542&lt;4,"TUE",IF(C542&lt;5,"WED",IF(C542&lt;6,"THU",IF(C542&lt;7,"FRI","SAT"))))))</f>
        <v>SAT</v>
      </c>
      <c r="G542" s="11" t="str">
        <f aca="false">IF(D542&lt;2,"SUN",IF(D542&lt;3,"MON",IF(D542&lt;4,"TUE",IF(D542&lt;5,"WED",IF(D542&lt;6,"THU",IF(D542&lt;7,"FRI","SAT"))))))</f>
        <v>TUE</v>
      </c>
      <c r="H542" s="5" t="n">
        <f aca="false">IF(B542=C542,0,IF(B542=D542,0,IF(C542=D542,0,1)))</f>
        <v>1</v>
      </c>
    </row>
    <row r="543" customFormat="false" ht="12.75" hidden="false" customHeight="false" outlineLevel="0" collapsed="false">
      <c r="A543" s="5" t="n">
        <f aca="false">A542+1</f>
        <v>542</v>
      </c>
      <c r="B543" s="6" t="n">
        <f aca="false">RANDBETWEEN(1,7)</f>
        <v>2</v>
      </c>
      <c r="C543" s="7" t="n">
        <f aca="false">RANDBETWEEN(1,7)</f>
        <v>6</v>
      </c>
      <c r="D543" s="8" t="n">
        <f aca="false">RANDBETWEEN(1,7)</f>
        <v>7</v>
      </c>
      <c r="E543" s="9" t="str">
        <f aca="false">IF(B543&lt;2,"SUN",IF(B543&lt;3,"MON",IF(B543&lt;4,"TUE",IF(B543&lt;5,"WED",IF(B543&lt;6,"THU",IF(B543&lt;7,"FRI","SAT"))))))</f>
        <v>MON</v>
      </c>
      <c r="F543" s="10" t="str">
        <f aca="false">IF(C543&lt;2,"SUN",IF(C543&lt;3,"MON",IF(C543&lt;4,"TUE",IF(C543&lt;5,"WED",IF(C543&lt;6,"THU",IF(C543&lt;7,"FRI","SAT"))))))</f>
        <v>FRI</v>
      </c>
      <c r="G543" s="11" t="str">
        <f aca="false">IF(D543&lt;2,"SUN",IF(D543&lt;3,"MON",IF(D543&lt;4,"TUE",IF(D543&lt;5,"WED",IF(D543&lt;6,"THU",IF(D543&lt;7,"FRI","SAT"))))))</f>
        <v>SAT</v>
      </c>
      <c r="H543" s="5" t="n">
        <f aca="false">IF(B543=C543,0,IF(B543=D543,0,IF(C543=D543,0,1)))</f>
        <v>1</v>
      </c>
    </row>
    <row r="544" customFormat="false" ht="12.75" hidden="false" customHeight="false" outlineLevel="0" collapsed="false">
      <c r="A544" s="5" t="n">
        <f aca="false">A543+1</f>
        <v>543</v>
      </c>
      <c r="B544" s="6" t="n">
        <f aca="false">RANDBETWEEN(1,7)</f>
        <v>1</v>
      </c>
      <c r="C544" s="7" t="n">
        <f aca="false">RANDBETWEEN(1,7)</f>
        <v>2</v>
      </c>
      <c r="D544" s="8" t="n">
        <f aca="false">RANDBETWEEN(1,7)</f>
        <v>6</v>
      </c>
      <c r="E544" s="9" t="str">
        <f aca="false">IF(B544&lt;2,"SUN",IF(B544&lt;3,"MON",IF(B544&lt;4,"TUE",IF(B544&lt;5,"WED",IF(B544&lt;6,"THU",IF(B544&lt;7,"FRI","SAT"))))))</f>
        <v>SUN</v>
      </c>
      <c r="F544" s="10" t="str">
        <f aca="false">IF(C544&lt;2,"SUN",IF(C544&lt;3,"MON",IF(C544&lt;4,"TUE",IF(C544&lt;5,"WED",IF(C544&lt;6,"THU",IF(C544&lt;7,"FRI","SAT"))))))</f>
        <v>MON</v>
      </c>
      <c r="G544" s="11" t="str">
        <f aca="false">IF(D544&lt;2,"SUN",IF(D544&lt;3,"MON",IF(D544&lt;4,"TUE",IF(D544&lt;5,"WED",IF(D544&lt;6,"THU",IF(D544&lt;7,"FRI","SAT"))))))</f>
        <v>FRI</v>
      </c>
      <c r="H544" s="5" t="n">
        <f aca="false">IF(B544=C544,0,IF(B544=D544,0,IF(C544=D544,0,1)))</f>
        <v>1</v>
      </c>
    </row>
    <row r="545" customFormat="false" ht="12.75" hidden="false" customHeight="false" outlineLevel="0" collapsed="false">
      <c r="A545" s="5" t="n">
        <f aca="false">A544+1</f>
        <v>544</v>
      </c>
      <c r="B545" s="6" t="n">
        <f aca="false">RANDBETWEEN(1,7)</f>
        <v>3</v>
      </c>
      <c r="C545" s="7" t="n">
        <f aca="false">RANDBETWEEN(1,7)</f>
        <v>2</v>
      </c>
      <c r="D545" s="8" t="n">
        <f aca="false">RANDBETWEEN(1,7)</f>
        <v>4</v>
      </c>
      <c r="E545" s="9" t="str">
        <f aca="false">IF(B545&lt;2,"SUN",IF(B545&lt;3,"MON",IF(B545&lt;4,"TUE",IF(B545&lt;5,"WED",IF(B545&lt;6,"THU",IF(B545&lt;7,"FRI","SAT"))))))</f>
        <v>TUE</v>
      </c>
      <c r="F545" s="10" t="str">
        <f aca="false">IF(C545&lt;2,"SUN",IF(C545&lt;3,"MON",IF(C545&lt;4,"TUE",IF(C545&lt;5,"WED",IF(C545&lt;6,"THU",IF(C545&lt;7,"FRI","SAT"))))))</f>
        <v>MON</v>
      </c>
      <c r="G545" s="11" t="str">
        <f aca="false">IF(D545&lt;2,"SUN",IF(D545&lt;3,"MON",IF(D545&lt;4,"TUE",IF(D545&lt;5,"WED",IF(D545&lt;6,"THU",IF(D545&lt;7,"FRI","SAT"))))))</f>
        <v>WED</v>
      </c>
      <c r="H545" s="5" t="n">
        <f aca="false">IF(B545=C545,0,IF(B545=D545,0,IF(C545=D545,0,1)))</f>
        <v>1</v>
      </c>
    </row>
    <row r="546" customFormat="false" ht="12.75" hidden="false" customHeight="false" outlineLevel="0" collapsed="false">
      <c r="A546" s="5" t="n">
        <f aca="false">A545+1</f>
        <v>545</v>
      </c>
      <c r="B546" s="6" t="n">
        <f aca="false">RANDBETWEEN(1,7)</f>
        <v>7</v>
      </c>
      <c r="C546" s="7" t="n">
        <f aca="false">RANDBETWEEN(1,7)</f>
        <v>4</v>
      </c>
      <c r="D546" s="8" t="n">
        <f aca="false">RANDBETWEEN(1,7)</f>
        <v>1</v>
      </c>
      <c r="E546" s="9" t="str">
        <f aca="false">IF(B546&lt;2,"SUN",IF(B546&lt;3,"MON",IF(B546&lt;4,"TUE",IF(B546&lt;5,"WED",IF(B546&lt;6,"THU",IF(B546&lt;7,"FRI","SAT"))))))</f>
        <v>SAT</v>
      </c>
      <c r="F546" s="10" t="str">
        <f aca="false">IF(C546&lt;2,"SUN",IF(C546&lt;3,"MON",IF(C546&lt;4,"TUE",IF(C546&lt;5,"WED",IF(C546&lt;6,"THU",IF(C546&lt;7,"FRI","SAT"))))))</f>
        <v>WED</v>
      </c>
      <c r="G546" s="11" t="str">
        <f aca="false">IF(D546&lt;2,"SUN",IF(D546&lt;3,"MON",IF(D546&lt;4,"TUE",IF(D546&lt;5,"WED",IF(D546&lt;6,"THU",IF(D546&lt;7,"FRI","SAT"))))))</f>
        <v>SUN</v>
      </c>
      <c r="H546" s="5" t="n">
        <f aca="false">IF(B546=C546,0,IF(B546=D546,0,IF(C546=D546,0,1)))</f>
        <v>1</v>
      </c>
    </row>
    <row r="547" customFormat="false" ht="12.75" hidden="false" customHeight="false" outlineLevel="0" collapsed="false">
      <c r="A547" s="5" t="n">
        <f aca="false">A546+1</f>
        <v>546</v>
      </c>
      <c r="B547" s="6" t="n">
        <f aca="false">RANDBETWEEN(1,7)</f>
        <v>5</v>
      </c>
      <c r="C547" s="7" t="n">
        <f aca="false">RANDBETWEEN(1,7)</f>
        <v>3</v>
      </c>
      <c r="D547" s="8" t="n">
        <f aca="false">RANDBETWEEN(1,7)</f>
        <v>6</v>
      </c>
      <c r="E547" s="9" t="str">
        <f aca="false">IF(B547&lt;2,"SUN",IF(B547&lt;3,"MON",IF(B547&lt;4,"TUE",IF(B547&lt;5,"WED",IF(B547&lt;6,"THU",IF(B547&lt;7,"FRI","SAT"))))))</f>
        <v>THU</v>
      </c>
      <c r="F547" s="10" t="str">
        <f aca="false">IF(C547&lt;2,"SUN",IF(C547&lt;3,"MON",IF(C547&lt;4,"TUE",IF(C547&lt;5,"WED",IF(C547&lt;6,"THU",IF(C547&lt;7,"FRI","SAT"))))))</f>
        <v>TUE</v>
      </c>
      <c r="G547" s="11" t="str">
        <f aca="false">IF(D547&lt;2,"SUN",IF(D547&lt;3,"MON",IF(D547&lt;4,"TUE",IF(D547&lt;5,"WED",IF(D547&lt;6,"THU",IF(D547&lt;7,"FRI","SAT"))))))</f>
        <v>FRI</v>
      </c>
      <c r="H547" s="5" t="n">
        <f aca="false">IF(B547=C547,0,IF(B547=D547,0,IF(C547=D547,0,1)))</f>
        <v>1</v>
      </c>
    </row>
    <row r="548" customFormat="false" ht="12.75" hidden="false" customHeight="false" outlineLevel="0" collapsed="false">
      <c r="A548" s="5" t="n">
        <f aca="false">A547+1</f>
        <v>547</v>
      </c>
      <c r="B548" s="6" t="n">
        <f aca="false">RANDBETWEEN(1,7)</f>
        <v>3</v>
      </c>
      <c r="C548" s="7" t="n">
        <f aca="false">RANDBETWEEN(1,7)</f>
        <v>6</v>
      </c>
      <c r="D548" s="8" t="n">
        <f aca="false">RANDBETWEEN(1,7)</f>
        <v>1</v>
      </c>
      <c r="E548" s="9" t="str">
        <f aca="false">IF(B548&lt;2,"SUN",IF(B548&lt;3,"MON",IF(B548&lt;4,"TUE",IF(B548&lt;5,"WED",IF(B548&lt;6,"THU",IF(B548&lt;7,"FRI","SAT"))))))</f>
        <v>TUE</v>
      </c>
      <c r="F548" s="10" t="str">
        <f aca="false">IF(C548&lt;2,"SUN",IF(C548&lt;3,"MON",IF(C548&lt;4,"TUE",IF(C548&lt;5,"WED",IF(C548&lt;6,"THU",IF(C548&lt;7,"FRI","SAT"))))))</f>
        <v>FRI</v>
      </c>
      <c r="G548" s="11" t="str">
        <f aca="false">IF(D548&lt;2,"SUN",IF(D548&lt;3,"MON",IF(D548&lt;4,"TUE",IF(D548&lt;5,"WED",IF(D548&lt;6,"THU",IF(D548&lt;7,"FRI","SAT"))))))</f>
        <v>SUN</v>
      </c>
      <c r="H548" s="5" t="n">
        <f aca="false">IF(B548=C548,0,IF(B548=D548,0,IF(C548=D548,0,1)))</f>
        <v>1</v>
      </c>
    </row>
    <row r="549" customFormat="false" ht="12.75" hidden="false" customHeight="false" outlineLevel="0" collapsed="false">
      <c r="A549" s="5" t="n">
        <f aca="false">A548+1</f>
        <v>548</v>
      </c>
      <c r="B549" s="6" t="n">
        <f aca="false">RANDBETWEEN(1,7)</f>
        <v>6</v>
      </c>
      <c r="C549" s="7" t="n">
        <f aca="false">RANDBETWEEN(1,7)</f>
        <v>3</v>
      </c>
      <c r="D549" s="8" t="n">
        <f aca="false">RANDBETWEEN(1,7)</f>
        <v>1</v>
      </c>
      <c r="E549" s="9" t="str">
        <f aca="false">IF(B549&lt;2,"SUN",IF(B549&lt;3,"MON",IF(B549&lt;4,"TUE",IF(B549&lt;5,"WED",IF(B549&lt;6,"THU",IF(B549&lt;7,"FRI","SAT"))))))</f>
        <v>FRI</v>
      </c>
      <c r="F549" s="10" t="str">
        <f aca="false">IF(C549&lt;2,"SUN",IF(C549&lt;3,"MON",IF(C549&lt;4,"TUE",IF(C549&lt;5,"WED",IF(C549&lt;6,"THU",IF(C549&lt;7,"FRI","SAT"))))))</f>
        <v>TUE</v>
      </c>
      <c r="G549" s="11" t="str">
        <f aca="false">IF(D549&lt;2,"SUN",IF(D549&lt;3,"MON",IF(D549&lt;4,"TUE",IF(D549&lt;5,"WED",IF(D549&lt;6,"THU",IF(D549&lt;7,"FRI","SAT"))))))</f>
        <v>SUN</v>
      </c>
      <c r="H549" s="5" t="n">
        <f aca="false">IF(B549=C549,0,IF(B549=D549,0,IF(C549=D549,0,1)))</f>
        <v>1</v>
      </c>
    </row>
    <row r="550" customFormat="false" ht="12.75" hidden="false" customHeight="false" outlineLevel="0" collapsed="false">
      <c r="A550" s="5" t="n">
        <f aca="false">A549+1</f>
        <v>549</v>
      </c>
      <c r="B550" s="6" t="n">
        <f aca="false">RANDBETWEEN(1,7)</f>
        <v>7</v>
      </c>
      <c r="C550" s="7" t="n">
        <f aca="false">RANDBETWEEN(1,7)</f>
        <v>6</v>
      </c>
      <c r="D550" s="8" t="n">
        <f aca="false">RANDBETWEEN(1,7)</f>
        <v>2</v>
      </c>
      <c r="E550" s="9" t="str">
        <f aca="false">IF(B550&lt;2,"SUN",IF(B550&lt;3,"MON",IF(B550&lt;4,"TUE",IF(B550&lt;5,"WED",IF(B550&lt;6,"THU",IF(B550&lt;7,"FRI","SAT"))))))</f>
        <v>SAT</v>
      </c>
      <c r="F550" s="10" t="str">
        <f aca="false">IF(C550&lt;2,"SUN",IF(C550&lt;3,"MON",IF(C550&lt;4,"TUE",IF(C550&lt;5,"WED",IF(C550&lt;6,"THU",IF(C550&lt;7,"FRI","SAT"))))))</f>
        <v>FRI</v>
      </c>
      <c r="G550" s="11" t="str">
        <f aca="false">IF(D550&lt;2,"SUN",IF(D550&lt;3,"MON",IF(D550&lt;4,"TUE",IF(D550&lt;5,"WED",IF(D550&lt;6,"THU",IF(D550&lt;7,"FRI","SAT"))))))</f>
        <v>MON</v>
      </c>
      <c r="H550" s="5" t="n">
        <f aca="false">IF(B550=C550,0,IF(B550=D550,0,IF(C550=D550,0,1)))</f>
        <v>1</v>
      </c>
    </row>
    <row r="551" customFormat="false" ht="12.75" hidden="false" customHeight="false" outlineLevel="0" collapsed="false">
      <c r="A551" s="5" t="n">
        <f aca="false">A550+1</f>
        <v>550</v>
      </c>
      <c r="B551" s="6" t="n">
        <f aca="false">RANDBETWEEN(1,7)</f>
        <v>3</v>
      </c>
      <c r="C551" s="7" t="n">
        <f aca="false">RANDBETWEEN(1,7)</f>
        <v>4</v>
      </c>
      <c r="D551" s="8" t="n">
        <f aca="false">RANDBETWEEN(1,7)</f>
        <v>7</v>
      </c>
      <c r="E551" s="9" t="str">
        <f aca="false">IF(B551&lt;2,"SUN",IF(B551&lt;3,"MON",IF(B551&lt;4,"TUE",IF(B551&lt;5,"WED",IF(B551&lt;6,"THU",IF(B551&lt;7,"FRI","SAT"))))))</f>
        <v>TUE</v>
      </c>
      <c r="F551" s="10" t="str">
        <f aca="false">IF(C551&lt;2,"SUN",IF(C551&lt;3,"MON",IF(C551&lt;4,"TUE",IF(C551&lt;5,"WED",IF(C551&lt;6,"THU",IF(C551&lt;7,"FRI","SAT"))))))</f>
        <v>WED</v>
      </c>
      <c r="G551" s="11" t="str">
        <f aca="false">IF(D551&lt;2,"SUN",IF(D551&lt;3,"MON",IF(D551&lt;4,"TUE",IF(D551&lt;5,"WED",IF(D551&lt;6,"THU",IF(D551&lt;7,"FRI","SAT"))))))</f>
        <v>SAT</v>
      </c>
      <c r="H551" s="5" t="n">
        <f aca="false">IF(B551=C551,0,IF(B551=D551,0,IF(C551=D551,0,1)))</f>
        <v>1</v>
      </c>
    </row>
    <row r="552" customFormat="false" ht="12.75" hidden="false" customHeight="false" outlineLevel="0" collapsed="false">
      <c r="A552" s="5" t="n">
        <f aca="false">A551+1</f>
        <v>551</v>
      </c>
      <c r="B552" s="6" t="n">
        <f aca="false">RANDBETWEEN(1,7)</f>
        <v>3</v>
      </c>
      <c r="C552" s="7" t="n">
        <f aca="false">RANDBETWEEN(1,7)</f>
        <v>3</v>
      </c>
      <c r="D552" s="8" t="n">
        <f aca="false">RANDBETWEEN(1,7)</f>
        <v>6</v>
      </c>
      <c r="E552" s="9" t="str">
        <f aca="false">IF(B552&lt;2,"SUN",IF(B552&lt;3,"MON",IF(B552&lt;4,"TUE",IF(B552&lt;5,"WED",IF(B552&lt;6,"THU",IF(B552&lt;7,"FRI","SAT"))))))</f>
        <v>TUE</v>
      </c>
      <c r="F552" s="10" t="str">
        <f aca="false">IF(C552&lt;2,"SUN",IF(C552&lt;3,"MON",IF(C552&lt;4,"TUE",IF(C552&lt;5,"WED",IF(C552&lt;6,"THU",IF(C552&lt;7,"FRI","SAT"))))))</f>
        <v>TUE</v>
      </c>
      <c r="G552" s="11" t="str">
        <f aca="false">IF(D552&lt;2,"SUN",IF(D552&lt;3,"MON",IF(D552&lt;4,"TUE",IF(D552&lt;5,"WED",IF(D552&lt;6,"THU",IF(D552&lt;7,"FRI","SAT"))))))</f>
        <v>FRI</v>
      </c>
      <c r="H552" s="5" t="n">
        <f aca="false">IF(B552=C552,0,IF(B552=D552,0,IF(C552=D552,0,1)))</f>
        <v>0</v>
      </c>
    </row>
    <row r="553" customFormat="false" ht="12.75" hidden="false" customHeight="false" outlineLevel="0" collapsed="false">
      <c r="A553" s="5" t="n">
        <f aca="false">A552+1</f>
        <v>552</v>
      </c>
      <c r="B553" s="6" t="n">
        <f aca="false">RANDBETWEEN(1,7)</f>
        <v>4</v>
      </c>
      <c r="C553" s="7" t="n">
        <f aca="false">RANDBETWEEN(1,7)</f>
        <v>4</v>
      </c>
      <c r="D553" s="8" t="n">
        <f aca="false">RANDBETWEEN(1,7)</f>
        <v>3</v>
      </c>
      <c r="E553" s="9" t="str">
        <f aca="false">IF(B553&lt;2,"SUN",IF(B553&lt;3,"MON",IF(B553&lt;4,"TUE",IF(B553&lt;5,"WED",IF(B553&lt;6,"THU",IF(B553&lt;7,"FRI","SAT"))))))</f>
        <v>WED</v>
      </c>
      <c r="F553" s="10" t="str">
        <f aca="false">IF(C553&lt;2,"SUN",IF(C553&lt;3,"MON",IF(C553&lt;4,"TUE",IF(C553&lt;5,"WED",IF(C553&lt;6,"THU",IF(C553&lt;7,"FRI","SAT"))))))</f>
        <v>WED</v>
      </c>
      <c r="G553" s="11" t="str">
        <f aca="false">IF(D553&lt;2,"SUN",IF(D553&lt;3,"MON",IF(D553&lt;4,"TUE",IF(D553&lt;5,"WED",IF(D553&lt;6,"THU",IF(D553&lt;7,"FRI","SAT"))))))</f>
        <v>TUE</v>
      </c>
      <c r="H553" s="5" t="n">
        <f aca="false">IF(B553=C553,0,IF(B553=D553,0,IF(C553=D553,0,1)))</f>
        <v>0</v>
      </c>
    </row>
    <row r="554" customFormat="false" ht="12.75" hidden="false" customHeight="false" outlineLevel="0" collapsed="false">
      <c r="A554" s="5" t="n">
        <f aca="false">A553+1</f>
        <v>553</v>
      </c>
      <c r="B554" s="6" t="n">
        <f aca="false">RANDBETWEEN(1,7)</f>
        <v>1</v>
      </c>
      <c r="C554" s="7" t="n">
        <f aca="false">RANDBETWEEN(1,7)</f>
        <v>4</v>
      </c>
      <c r="D554" s="8" t="n">
        <f aca="false">RANDBETWEEN(1,7)</f>
        <v>3</v>
      </c>
      <c r="E554" s="9" t="str">
        <f aca="false">IF(B554&lt;2,"SUN",IF(B554&lt;3,"MON",IF(B554&lt;4,"TUE",IF(B554&lt;5,"WED",IF(B554&lt;6,"THU",IF(B554&lt;7,"FRI","SAT"))))))</f>
        <v>SUN</v>
      </c>
      <c r="F554" s="10" t="str">
        <f aca="false">IF(C554&lt;2,"SUN",IF(C554&lt;3,"MON",IF(C554&lt;4,"TUE",IF(C554&lt;5,"WED",IF(C554&lt;6,"THU",IF(C554&lt;7,"FRI","SAT"))))))</f>
        <v>WED</v>
      </c>
      <c r="G554" s="11" t="str">
        <f aca="false">IF(D554&lt;2,"SUN",IF(D554&lt;3,"MON",IF(D554&lt;4,"TUE",IF(D554&lt;5,"WED",IF(D554&lt;6,"THU",IF(D554&lt;7,"FRI","SAT"))))))</f>
        <v>TUE</v>
      </c>
      <c r="H554" s="5" t="n">
        <f aca="false">IF(B554=C554,0,IF(B554=D554,0,IF(C554=D554,0,1)))</f>
        <v>1</v>
      </c>
    </row>
    <row r="555" customFormat="false" ht="12.75" hidden="false" customHeight="false" outlineLevel="0" collapsed="false">
      <c r="A555" s="5" t="n">
        <f aca="false">A554+1</f>
        <v>554</v>
      </c>
      <c r="B555" s="6" t="n">
        <f aca="false">RANDBETWEEN(1,7)</f>
        <v>6</v>
      </c>
      <c r="C555" s="7" t="n">
        <f aca="false">RANDBETWEEN(1,7)</f>
        <v>3</v>
      </c>
      <c r="D555" s="8" t="n">
        <f aca="false">RANDBETWEEN(1,7)</f>
        <v>4</v>
      </c>
      <c r="E555" s="9" t="str">
        <f aca="false">IF(B555&lt;2,"SUN",IF(B555&lt;3,"MON",IF(B555&lt;4,"TUE",IF(B555&lt;5,"WED",IF(B555&lt;6,"THU",IF(B555&lt;7,"FRI","SAT"))))))</f>
        <v>FRI</v>
      </c>
      <c r="F555" s="10" t="str">
        <f aca="false">IF(C555&lt;2,"SUN",IF(C555&lt;3,"MON",IF(C555&lt;4,"TUE",IF(C555&lt;5,"WED",IF(C555&lt;6,"THU",IF(C555&lt;7,"FRI","SAT"))))))</f>
        <v>TUE</v>
      </c>
      <c r="G555" s="11" t="str">
        <f aca="false">IF(D555&lt;2,"SUN",IF(D555&lt;3,"MON",IF(D555&lt;4,"TUE",IF(D555&lt;5,"WED",IF(D555&lt;6,"THU",IF(D555&lt;7,"FRI","SAT"))))))</f>
        <v>WED</v>
      </c>
      <c r="H555" s="5" t="n">
        <f aca="false">IF(B555=C555,0,IF(B555=D555,0,IF(C555=D555,0,1)))</f>
        <v>1</v>
      </c>
    </row>
    <row r="556" customFormat="false" ht="12.75" hidden="false" customHeight="false" outlineLevel="0" collapsed="false">
      <c r="A556" s="5" t="n">
        <f aca="false">A555+1</f>
        <v>555</v>
      </c>
      <c r="B556" s="6" t="n">
        <f aca="false">RANDBETWEEN(1,7)</f>
        <v>4</v>
      </c>
      <c r="C556" s="7" t="n">
        <f aca="false">RANDBETWEEN(1,7)</f>
        <v>5</v>
      </c>
      <c r="D556" s="8" t="n">
        <f aca="false">RANDBETWEEN(1,7)</f>
        <v>6</v>
      </c>
      <c r="E556" s="9" t="str">
        <f aca="false">IF(B556&lt;2,"SUN",IF(B556&lt;3,"MON",IF(B556&lt;4,"TUE",IF(B556&lt;5,"WED",IF(B556&lt;6,"THU",IF(B556&lt;7,"FRI","SAT"))))))</f>
        <v>WED</v>
      </c>
      <c r="F556" s="10" t="str">
        <f aca="false">IF(C556&lt;2,"SUN",IF(C556&lt;3,"MON",IF(C556&lt;4,"TUE",IF(C556&lt;5,"WED",IF(C556&lt;6,"THU",IF(C556&lt;7,"FRI","SAT"))))))</f>
        <v>THU</v>
      </c>
      <c r="G556" s="11" t="str">
        <f aca="false">IF(D556&lt;2,"SUN",IF(D556&lt;3,"MON",IF(D556&lt;4,"TUE",IF(D556&lt;5,"WED",IF(D556&lt;6,"THU",IF(D556&lt;7,"FRI","SAT"))))))</f>
        <v>FRI</v>
      </c>
      <c r="H556" s="5" t="n">
        <f aca="false">IF(B556=C556,0,IF(B556=D556,0,IF(C556=D556,0,1)))</f>
        <v>1</v>
      </c>
    </row>
    <row r="557" customFormat="false" ht="12.75" hidden="false" customHeight="false" outlineLevel="0" collapsed="false">
      <c r="A557" s="5" t="n">
        <f aca="false">A556+1</f>
        <v>556</v>
      </c>
      <c r="B557" s="6" t="n">
        <f aca="false">RANDBETWEEN(1,7)</f>
        <v>4</v>
      </c>
      <c r="C557" s="7" t="n">
        <f aca="false">RANDBETWEEN(1,7)</f>
        <v>1</v>
      </c>
      <c r="D557" s="8" t="n">
        <f aca="false">RANDBETWEEN(1,7)</f>
        <v>7</v>
      </c>
      <c r="E557" s="9" t="str">
        <f aca="false">IF(B557&lt;2,"SUN",IF(B557&lt;3,"MON",IF(B557&lt;4,"TUE",IF(B557&lt;5,"WED",IF(B557&lt;6,"THU",IF(B557&lt;7,"FRI","SAT"))))))</f>
        <v>WED</v>
      </c>
      <c r="F557" s="10" t="str">
        <f aca="false">IF(C557&lt;2,"SUN",IF(C557&lt;3,"MON",IF(C557&lt;4,"TUE",IF(C557&lt;5,"WED",IF(C557&lt;6,"THU",IF(C557&lt;7,"FRI","SAT"))))))</f>
        <v>SUN</v>
      </c>
      <c r="G557" s="11" t="str">
        <f aca="false">IF(D557&lt;2,"SUN",IF(D557&lt;3,"MON",IF(D557&lt;4,"TUE",IF(D557&lt;5,"WED",IF(D557&lt;6,"THU",IF(D557&lt;7,"FRI","SAT"))))))</f>
        <v>SAT</v>
      </c>
      <c r="H557" s="5" t="n">
        <f aca="false">IF(B557=C557,0,IF(B557=D557,0,IF(C557=D557,0,1)))</f>
        <v>1</v>
      </c>
    </row>
    <row r="558" customFormat="false" ht="12.75" hidden="false" customHeight="false" outlineLevel="0" collapsed="false">
      <c r="A558" s="5" t="n">
        <f aca="false">A557+1</f>
        <v>557</v>
      </c>
      <c r="B558" s="6" t="n">
        <f aca="false">RANDBETWEEN(1,7)</f>
        <v>7</v>
      </c>
      <c r="C558" s="7" t="n">
        <f aca="false">RANDBETWEEN(1,7)</f>
        <v>5</v>
      </c>
      <c r="D558" s="8" t="n">
        <f aca="false">RANDBETWEEN(1,7)</f>
        <v>4</v>
      </c>
      <c r="E558" s="9" t="str">
        <f aca="false">IF(B558&lt;2,"SUN",IF(B558&lt;3,"MON",IF(B558&lt;4,"TUE",IF(B558&lt;5,"WED",IF(B558&lt;6,"THU",IF(B558&lt;7,"FRI","SAT"))))))</f>
        <v>SAT</v>
      </c>
      <c r="F558" s="10" t="str">
        <f aca="false">IF(C558&lt;2,"SUN",IF(C558&lt;3,"MON",IF(C558&lt;4,"TUE",IF(C558&lt;5,"WED",IF(C558&lt;6,"THU",IF(C558&lt;7,"FRI","SAT"))))))</f>
        <v>THU</v>
      </c>
      <c r="G558" s="11" t="str">
        <f aca="false">IF(D558&lt;2,"SUN",IF(D558&lt;3,"MON",IF(D558&lt;4,"TUE",IF(D558&lt;5,"WED",IF(D558&lt;6,"THU",IF(D558&lt;7,"FRI","SAT"))))))</f>
        <v>WED</v>
      </c>
      <c r="H558" s="5" t="n">
        <f aca="false">IF(B558=C558,0,IF(B558=D558,0,IF(C558=D558,0,1)))</f>
        <v>1</v>
      </c>
    </row>
    <row r="559" customFormat="false" ht="12.75" hidden="false" customHeight="false" outlineLevel="0" collapsed="false">
      <c r="A559" s="5" t="n">
        <f aca="false">A558+1</f>
        <v>558</v>
      </c>
      <c r="B559" s="6" t="n">
        <f aca="false">RANDBETWEEN(1,7)</f>
        <v>5</v>
      </c>
      <c r="C559" s="7" t="n">
        <f aca="false">RANDBETWEEN(1,7)</f>
        <v>1</v>
      </c>
      <c r="D559" s="8" t="n">
        <f aca="false">RANDBETWEEN(1,7)</f>
        <v>2</v>
      </c>
      <c r="E559" s="9" t="str">
        <f aca="false">IF(B559&lt;2,"SUN",IF(B559&lt;3,"MON",IF(B559&lt;4,"TUE",IF(B559&lt;5,"WED",IF(B559&lt;6,"THU",IF(B559&lt;7,"FRI","SAT"))))))</f>
        <v>THU</v>
      </c>
      <c r="F559" s="10" t="str">
        <f aca="false">IF(C559&lt;2,"SUN",IF(C559&lt;3,"MON",IF(C559&lt;4,"TUE",IF(C559&lt;5,"WED",IF(C559&lt;6,"THU",IF(C559&lt;7,"FRI","SAT"))))))</f>
        <v>SUN</v>
      </c>
      <c r="G559" s="11" t="str">
        <f aca="false">IF(D559&lt;2,"SUN",IF(D559&lt;3,"MON",IF(D559&lt;4,"TUE",IF(D559&lt;5,"WED",IF(D559&lt;6,"THU",IF(D559&lt;7,"FRI","SAT"))))))</f>
        <v>MON</v>
      </c>
      <c r="H559" s="5" t="n">
        <f aca="false">IF(B559=C559,0,IF(B559=D559,0,IF(C559=D559,0,1)))</f>
        <v>1</v>
      </c>
    </row>
    <row r="560" customFormat="false" ht="12.75" hidden="false" customHeight="false" outlineLevel="0" collapsed="false">
      <c r="A560" s="5" t="n">
        <f aca="false">A559+1</f>
        <v>559</v>
      </c>
      <c r="B560" s="6" t="n">
        <f aca="false">RANDBETWEEN(1,7)</f>
        <v>5</v>
      </c>
      <c r="C560" s="7" t="n">
        <f aca="false">RANDBETWEEN(1,7)</f>
        <v>3</v>
      </c>
      <c r="D560" s="8" t="n">
        <f aca="false">RANDBETWEEN(1,7)</f>
        <v>6</v>
      </c>
      <c r="E560" s="9" t="str">
        <f aca="false">IF(B560&lt;2,"SUN",IF(B560&lt;3,"MON",IF(B560&lt;4,"TUE",IF(B560&lt;5,"WED",IF(B560&lt;6,"THU",IF(B560&lt;7,"FRI","SAT"))))))</f>
        <v>THU</v>
      </c>
      <c r="F560" s="10" t="str">
        <f aca="false">IF(C560&lt;2,"SUN",IF(C560&lt;3,"MON",IF(C560&lt;4,"TUE",IF(C560&lt;5,"WED",IF(C560&lt;6,"THU",IF(C560&lt;7,"FRI","SAT"))))))</f>
        <v>TUE</v>
      </c>
      <c r="G560" s="11" t="str">
        <f aca="false">IF(D560&lt;2,"SUN",IF(D560&lt;3,"MON",IF(D560&lt;4,"TUE",IF(D560&lt;5,"WED",IF(D560&lt;6,"THU",IF(D560&lt;7,"FRI","SAT"))))))</f>
        <v>FRI</v>
      </c>
      <c r="H560" s="5" t="n">
        <f aca="false">IF(B560=C560,0,IF(B560=D560,0,IF(C560=D560,0,1)))</f>
        <v>1</v>
      </c>
    </row>
    <row r="561" customFormat="false" ht="12.75" hidden="false" customHeight="false" outlineLevel="0" collapsed="false">
      <c r="A561" s="5" t="n">
        <f aca="false">A560+1</f>
        <v>560</v>
      </c>
      <c r="B561" s="6" t="n">
        <f aca="false">RANDBETWEEN(1,7)</f>
        <v>6</v>
      </c>
      <c r="C561" s="7" t="n">
        <f aca="false">RANDBETWEEN(1,7)</f>
        <v>7</v>
      </c>
      <c r="D561" s="8" t="n">
        <f aca="false">RANDBETWEEN(1,7)</f>
        <v>2</v>
      </c>
      <c r="E561" s="9" t="str">
        <f aca="false">IF(B561&lt;2,"SUN",IF(B561&lt;3,"MON",IF(B561&lt;4,"TUE",IF(B561&lt;5,"WED",IF(B561&lt;6,"THU",IF(B561&lt;7,"FRI","SAT"))))))</f>
        <v>FRI</v>
      </c>
      <c r="F561" s="10" t="str">
        <f aca="false">IF(C561&lt;2,"SUN",IF(C561&lt;3,"MON",IF(C561&lt;4,"TUE",IF(C561&lt;5,"WED",IF(C561&lt;6,"THU",IF(C561&lt;7,"FRI","SAT"))))))</f>
        <v>SAT</v>
      </c>
      <c r="G561" s="11" t="str">
        <f aca="false">IF(D561&lt;2,"SUN",IF(D561&lt;3,"MON",IF(D561&lt;4,"TUE",IF(D561&lt;5,"WED",IF(D561&lt;6,"THU",IF(D561&lt;7,"FRI","SAT"))))))</f>
        <v>MON</v>
      </c>
      <c r="H561" s="5" t="n">
        <f aca="false">IF(B561=C561,0,IF(B561=D561,0,IF(C561=D561,0,1)))</f>
        <v>1</v>
      </c>
    </row>
    <row r="562" customFormat="false" ht="12.75" hidden="false" customHeight="false" outlineLevel="0" collapsed="false">
      <c r="A562" s="5" t="n">
        <f aca="false">A561+1</f>
        <v>561</v>
      </c>
      <c r="B562" s="6" t="n">
        <f aca="false">RANDBETWEEN(1,7)</f>
        <v>5</v>
      </c>
      <c r="C562" s="7" t="n">
        <f aca="false">RANDBETWEEN(1,7)</f>
        <v>1</v>
      </c>
      <c r="D562" s="8" t="n">
        <f aca="false">RANDBETWEEN(1,7)</f>
        <v>3</v>
      </c>
      <c r="E562" s="9" t="str">
        <f aca="false">IF(B562&lt;2,"SUN",IF(B562&lt;3,"MON",IF(B562&lt;4,"TUE",IF(B562&lt;5,"WED",IF(B562&lt;6,"THU",IF(B562&lt;7,"FRI","SAT"))))))</f>
        <v>THU</v>
      </c>
      <c r="F562" s="10" t="str">
        <f aca="false">IF(C562&lt;2,"SUN",IF(C562&lt;3,"MON",IF(C562&lt;4,"TUE",IF(C562&lt;5,"WED",IF(C562&lt;6,"THU",IF(C562&lt;7,"FRI","SAT"))))))</f>
        <v>SUN</v>
      </c>
      <c r="G562" s="11" t="str">
        <f aca="false">IF(D562&lt;2,"SUN",IF(D562&lt;3,"MON",IF(D562&lt;4,"TUE",IF(D562&lt;5,"WED",IF(D562&lt;6,"THU",IF(D562&lt;7,"FRI","SAT"))))))</f>
        <v>TUE</v>
      </c>
      <c r="H562" s="5" t="n">
        <f aca="false">IF(B562=C562,0,IF(B562=D562,0,IF(C562=D562,0,1)))</f>
        <v>1</v>
      </c>
    </row>
    <row r="563" customFormat="false" ht="12.75" hidden="false" customHeight="false" outlineLevel="0" collapsed="false">
      <c r="A563" s="5" t="n">
        <f aca="false">A562+1</f>
        <v>562</v>
      </c>
      <c r="B563" s="6" t="n">
        <f aca="false">RANDBETWEEN(1,7)</f>
        <v>7</v>
      </c>
      <c r="C563" s="7" t="n">
        <f aca="false">RANDBETWEEN(1,7)</f>
        <v>7</v>
      </c>
      <c r="D563" s="8" t="n">
        <f aca="false">RANDBETWEEN(1,7)</f>
        <v>7</v>
      </c>
      <c r="E563" s="9" t="str">
        <f aca="false">IF(B563&lt;2,"SUN",IF(B563&lt;3,"MON",IF(B563&lt;4,"TUE",IF(B563&lt;5,"WED",IF(B563&lt;6,"THU",IF(B563&lt;7,"FRI","SAT"))))))</f>
        <v>SAT</v>
      </c>
      <c r="F563" s="10" t="str">
        <f aca="false">IF(C563&lt;2,"SUN",IF(C563&lt;3,"MON",IF(C563&lt;4,"TUE",IF(C563&lt;5,"WED",IF(C563&lt;6,"THU",IF(C563&lt;7,"FRI","SAT"))))))</f>
        <v>SAT</v>
      </c>
      <c r="G563" s="11" t="str">
        <f aca="false">IF(D563&lt;2,"SUN",IF(D563&lt;3,"MON",IF(D563&lt;4,"TUE",IF(D563&lt;5,"WED",IF(D563&lt;6,"THU",IF(D563&lt;7,"FRI","SAT"))))))</f>
        <v>SAT</v>
      </c>
      <c r="H563" s="5" t="n">
        <f aca="false">IF(B563=C563,0,IF(B563=D563,0,IF(C563=D563,0,1)))</f>
        <v>0</v>
      </c>
    </row>
    <row r="564" customFormat="false" ht="12.75" hidden="false" customHeight="false" outlineLevel="0" collapsed="false">
      <c r="A564" s="5" t="n">
        <f aca="false">A563+1</f>
        <v>563</v>
      </c>
      <c r="B564" s="6" t="n">
        <f aca="false">RANDBETWEEN(1,7)</f>
        <v>5</v>
      </c>
      <c r="C564" s="7" t="n">
        <f aca="false">RANDBETWEEN(1,7)</f>
        <v>3</v>
      </c>
      <c r="D564" s="8" t="n">
        <f aca="false">RANDBETWEEN(1,7)</f>
        <v>6</v>
      </c>
      <c r="E564" s="9" t="str">
        <f aca="false">IF(B564&lt;2,"SUN",IF(B564&lt;3,"MON",IF(B564&lt;4,"TUE",IF(B564&lt;5,"WED",IF(B564&lt;6,"THU",IF(B564&lt;7,"FRI","SAT"))))))</f>
        <v>THU</v>
      </c>
      <c r="F564" s="10" t="str">
        <f aca="false">IF(C564&lt;2,"SUN",IF(C564&lt;3,"MON",IF(C564&lt;4,"TUE",IF(C564&lt;5,"WED",IF(C564&lt;6,"THU",IF(C564&lt;7,"FRI","SAT"))))))</f>
        <v>TUE</v>
      </c>
      <c r="G564" s="11" t="str">
        <f aca="false">IF(D564&lt;2,"SUN",IF(D564&lt;3,"MON",IF(D564&lt;4,"TUE",IF(D564&lt;5,"WED",IF(D564&lt;6,"THU",IF(D564&lt;7,"FRI","SAT"))))))</f>
        <v>FRI</v>
      </c>
      <c r="H564" s="5" t="n">
        <f aca="false">IF(B564=C564,0,IF(B564=D564,0,IF(C564=D564,0,1)))</f>
        <v>1</v>
      </c>
    </row>
    <row r="565" customFormat="false" ht="12.75" hidden="false" customHeight="false" outlineLevel="0" collapsed="false">
      <c r="A565" s="5" t="n">
        <f aca="false">A564+1</f>
        <v>564</v>
      </c>
      <c r="B565" s="6" t="n">
        <f aca="false">RANDBETWEEN(1,7)</f>
        <v>7</v>
      </c>
      <c r="C565" s="7" t="n">
        <f aca="false">RANDBETWEEN(1,7)</f>
        <v>3</v>
      </c>
      <c r="D565" s="8" t="n">
        <f aca="false">RANDBETWEEN(1,7)</f>
        <v>2</v>
      </c>
      <c r="E565" s="9" t="str">
        <f aca="false">IF(B565&lt;2,"SUN",IF(B565&lt;3,"MON",IF(B565&lt;4,"TUE",IF(B565&lt;5,"WED",IF(B565&lt;6,"THU",IF(B565&lt;7,"FRI","SAT"))))))</f>
        <v>SAT</v>
      </c>
      <c r="F565" s="10" t="str">
        <f aca="false">IF(C565&lt;2,"SUN",IF(C565&lt;3,"MON",IF(C565&lt;4,"TUE",IF(C565&lt;5,"WED",IF(C565&lt;6,"THU",IF(C565&lt;7,"FRI","SAT"))))))</f>
        <v>TUE</v>
      </c>
      <c r="G565" s="11" t="str">
        <f aca="false">IF(D565&lt;2,"SUN",IF(D565&lt;3,"MON",IF(D565&lt;4,"TUE",IF(D565&lt;5,"WED",IF(D565&lt;6,"THU",IF(D565&lt;7,"FRI","SAT"))))))</f>
        <v>MON</v>
      </c>
      <c r="H565" s="5" t="n">
        <f aca="false">IF(B565=C565,0,IF(B565=D565,0,IF(C565=D565,0,1)))</f>
        <v>1</v>
      </c>
    </row>
    <row r="566" customFormat="false" ht="12.75" hidden="false" customHeight="false" outlineLevel="0" collapsed="false">
      <c r="A566" s="5" t="n">
        <f aca="false">A565+1</f>
        <v>565</v>
      </c>
      <c r="B566" s="6" t="n">
        <f aca="false">RANDBETWEEN(1,7)</f>
        <v>1</v>
      </c>
      <c r="C566" s="7" t="n">
        <f aca="false">RANDBETWEEN(1,7)</f>
        <v>6</v>
      </c>
      <c r="D566" s="8" t="n">
        <f aca="false">RANDBETWEEN(1,7)</f>
        <v>4</v>
      </c>
      <c r="E566" s="9" t="str">
        <f aca="false">IF(B566&lt;2,"SUN",IF(B566&lt;3,"MON",IF(B566&lt;4,"TUE",IF(B566&lt;5,"WED",IF(B566&lt;6,"THU",IF(B566&lt;7,"FRI","SAT"))))))</f>
        <v>SUN</v>
      </c>
      <c r="F566" s="10" t="str">
        <f aca="false">IF(C566&lt;2,"SUN",IF(C566&lt;3,"MON",IF(C566&lt;4,"TUE",IF(C566&lt;5,"WED",IF(C566&lt;6,"THU",IF(C566&lt;7,"FRI","SAT"))))))</f>
        <v>FRI</v>
      </c>
      <c r="G566" s="11" t="str">
        <f aca="false">IF(D566&lt;2,"SUN",IF(D566&lt;3,"MON",IF(D566&lt;4,"TUE",IF(D566&lt;5,"WED",IF(D566&lt;6,"THU",IF(D566&lt;7,"FRI","SAT"))))))</f>
        <v>WED</v>
      </c>
      <c r="H566" s="5" t="n">
        <f aca="false">IF(B566=C566,0,IF(B566=D566,0,IF(C566=D566,0,1)))</f>
        <v>1</v>
      </c>
    </row>
    <row r="567" customFormat="false" ht="12.75" hidden="false" customHeight="false" outlineLevel="0" collapsed="false">
      <c r="A567" s="5" t="n">
        <f aca="false">A566+1</f>
        <v>566</v>
      </c>
      <c r="B567" s="6" t="n">
        <f aca="false">RANDBETWEEN(1,7)</f>
        <v>7</v>
      </c>
      <c r="C567" s="7" t="n">
        <f aca="false">RANDBETWEEN(1,7)</f>
        <v>4</v>
      </c>
      <c r="D567" s="8" t="n">
        <f aca="false">RANDBETWEEN(1,7)</f>
        <v>5</v>
      </c>
      <c r="E567" s="9" t="str">
        <f aca="false">IF(B567&lt;2,"SUN",IF(B567&lt;3,"MON",IF(B567&lt;4,"TUE",IF(B567&lt;5,"WED",IF(B567&lt;6,"THU",IF(B567&lt;7,"FRI","SAT"))))))</f>
        <v>SAT</v>
      </c>
      <c r="F567" s="10" t="str">
        <f aca="false">IF(C567&lt;2,"SUN",IF(C567&lt;3,"MON",IF(C567&lt;4,"TUE",IF(C567&lt;5,"WED",IF(C567&lt;6,"THU",IF(C567&lt;7,"FRI","SAT"))))))</f>
        <v>WED</v>
      </c>
      <c r="G567" s="11" t="str">
        <f aca="false">IF(D567&lt;2,"SUN",IF(D567&lt;3,"MON",IF(D567&lt;4,"TUE",IF(D567&lt;5,"WED",IF(D567&lt;6,"THU",IF(D567&lt;7,"FRI","SAT"))))))</f>
        <v>THU</v>
      </c>
      <c r="H567" s="5" t="n">
        <f aca="false">IF(B567=C567,0,IF(B567=D567,0,IF(C567=D567,0,1)))</f>
        <v>1</v>
      </c>
    </row>
    <row r="568" customFormat="false" ht="12.75" hidden="false" customHeight="false" outlineLevel="0" collapsed="false">
      <c r="A568" s="5" t="n">
        <f aca="false">A567+1</f>
        <v>567</v>
      </c>
      <c r="B568" s="6" t="n">
        <f aca="false">RANDBETWEEN(1,7)</f>
        <v>3</v>
      </c>
      <c r="C568" s="7" t="n">
        <f aca="false">RANDBETWEEN(1,7)</f>
        <v>3</v>
      </c>
      <c r="D568" s="8" t="n">
        <f aca="false">RANDBETWEEN(1,7)</f>
        <v>2</v>
      </c>
      <c r="E568" s="9" t="str">
        <f aca="false">IF(B568&lt;2,"SUN",IF(B568&lt;3,"MON",IF(B568&lt;4,"TUE",IF(B568&lt;5,"WED",IF(B568&lt;6,"THU",IF(B568&lt;7,"FRI","SAT"))))))</f>
        <v>TUE</v>
      </c>
      <c r="F568" s="10" t="str">
        <f aca="false">IF(C568&lt;2,"SUN",IF(C568&lt;3,"MON",IF(C568&lt;4,"TUE",IF(C568&lt;5,"WED",IF(C568&lt;6,"THU",IF(C568&lt;7,"FRI","SAT"))))))</f>
        <v>TUE</v>
      </c>
      <c r="G568" s="11" t="str">
        <f aca="false">IF(D568&lt;2,"SUN",IF(D568&lt;3,"MON",IF(D568&lt;4,"TUE",IF(D568&lt;5,"WED",IF(D568&lt;6,"THU",IF(D568&lt;7,"FRI","SAT"))))))</f>
        <v>MON</v>
      </c>
      <c r="H568" s="5" t="n">
        <f aca="false">IF(B568=C568,0,IF(B568=D568,0,IF(C568=D568,0,1)))</f>
        <v>0</v>
      </c>
    </row>
    <row r="569" customFormat="false" ht="12.75" hidden="false" customHeight="false" outlineLevel="0" collapsed="false">
      <c r="A569" s="5" t="n">
        <f aca="false">A568+1</f>
        <v>568</v>
      </c>
      <c r="B569" s="6" t="n">
        <f aca="false">RANDBETWEEN(1,7)</f>
        <v>3</v>
      </c>
      <c r="C569" s="7" t="n">
        <f aca="false">RANDBETWEEN(1,7)</f>
        <v>6</v>
      </c>
      <c r="D569" s="8" t="n">
        <f aca="false">RANDBETWEEN(1,7)</f>
        <v>2</v>
      </c>
      <c r="E569" s="9" t="str">
        <f aca="false">IF(B569&lt;2,"SUN",IF(B569&lt;3,"MON",IF(B569&lt;4,"TUE",IF(B569&lt;5,"WED",IF(B569&lt;6,"THU",IF(B569&lt;7,"FRI","SAT"))))))</f>
        <v>TUE</v>
      </c>
      <c r="F569" s="10" t="str">
        <f aca="false">IF(C569&lt;2,"SUN",IF(C569&lt;3,"MON",IF(C569&lt;4,"TUE",IF(C569&lt;5,"WED",IF(C569&lt;6,"THU",IF(C569&lt;7,"FRI","SAT"))))))</f>
        <v>FRI</v>
      </c>
      <c r="G569" s="11" t="str">
        <f aca="false">IF(D569&lt;2,"SUN",IF(D569&lt;3,"MON",IF(D569&lt;4,"TUE",IF(D569&lt;5,"WED",IF(D569&lt;6,"THU",IF(D569&lt;7,"FRI","SAT"))))))</f>
        <v>MON</v>
      </c>
      <c r="H569" s="5" t="n">
        <f aca="false">IF(B569=C569,0,IF(B569=D569,0,IF(C569=D569,0,1)))</f>
        <v>1</v>
      </c>
    </row>
    <row r="570" customFormat="false" ht="12.75" hidden="false" customHeight="false" outlineLevel="0" collapsed="false">
      <c r="A570" s="5" t="n">
        <f aca="false">A569+1</f>
        <v>569</v>
      </c>
      <c r="B570" s="6" t="n">
        <f aca="false">RANDBETWEEN(1,7)</f>
        <v>4</v>
      </c>
      <c r="C570" s="7" t="n">
        <f aca="false">RANDBETWEEN(1,7)</f>
        <v>2</v>
      </c>
      <c r="D570" s="8" t="n">
        <f aca="false">RANDBETWEEN(1,7)</f>
        <v>2</v>
      </c>
      <c r="E570" s="9" t="str">
        <f aca="false">IF(B570&lt;2,"SUN",IF(B570&lt;3,"MON",IF(B570&lt;4,"TUE",IF(B570&lt;5,"WED",IF(B570&lt;6,"THU",IF(B570&lt;7,"FRI","SAT"))))))</f>
        <v>WED</v>
      </c>
      <c r="F570" s="10" t="str">
        <f aca="false">IF(C570&lt;2,"SUN",IF(C570&lt;3,"MON",IF(C570&lt;4,"TUE",IF(C570&lt;5,"WED",IF(C570&lt;6,"THU",IF(C570&lt;7,"FRI","SAT"))))))</f>
        <v>MON</v>
      </c>
      <c r="G570" s="11" t="str">
        <f aca="false">IF(D570&lt;2,"SUN",IF(D570&lt;3,"MON",IF(D570&lt;4,"TUE",IF(D570&lt;5,"WED",IF(D570&lt;6,"THU",IF(D570&lt;7,"FRI","SAT"))))))</f>
        <v>MON</v>
      </c>
      <c r="H570" s="5" t="n">
        <f aca="false">IF(B570=C570,0,IF(B570=D570,0,IF(C570=D570,0,1)))</f>
        <v>0</v>
      </c>
    </row>
    <row r="571" customFormat="false" ht="12.75" hidden="false" customHeight="false" outlineLevel="0" collapsed="false">
      <c r="A571" s="5" t="n">
        <f aca="false">A570+1</f>
        <v>570</v>
      </c>
      <c r="B571" s="6" t="n">
        <f aca="false">RANDBETWEEN(1,7)</f>
        <v>1</v>
      </c>
      <c r="C571" s="7" t="n">
        <f aca="false">RANDBETWEEN(1,7)</f>
        <v>2</v>
      </c>
      <c r="D571" s="8" t="n">
        <f aca="false">RANDBETWEEN(1,7)</f>
        <v>7</v>
      </c>
      <c r="E571" s="9" t="str">
        <f aca="false">IF(B571&lt;2,"SUN",IF(B571&lt;3,"MON",IF(B571&lt;4,"TUE",IF(B571&lt;5,"WED",IF(B571&lt;6,"THU",IF(B571&lt;7,"FRI","SAT"))))))</f>
        <v>SUN</v>
      </c>
      <c r="F571" s="10" t="str">
        <f aca="false">IF(C571&lt;2,"SUN",IF(C571&lt;3,"MON",IF(C571&lt;4,"TUE",IF(C571&lt;5,"WED",IF(C571&lt;6,"THU",IF(C571&lt;7,"FRI","SAT"))))))</f>
        <v>MON</v>
      </c>
      <c r="G571" s="11" t="str">
        <f aca="false">IF(D571&lt;2,"SUN",IF(D571&lt;3,"MON",IF(D571&lt;4,"TUE",IF(D571&lt;5,"WED",IF(D571&lt;6,"THU",IF(D571&lt;7,"FRI","SAT"))))))</f>
        <v>SAT</v>
      </c>
      <c r="H571" s="5" t="n">
        <f aca="false">IF(B571=C571,0,IF(B571=D571,0,IF(C571=D571,0,1)))</f>
        <v>1</v>
      </c>
    </row>
    <row r="572" customFormat="false" ht="12.75" hidden="false" customHeight="false" outlineLevel="0" collapsed="false">
      <c r="A572" s="5" t="n">
        <f aca="false">A571+1</f>
        <v>571</v>
      </c>
      <c r="B572" s="6" t="n">
        <f aca="false">RANDBETWEEN(1,7)</f>
        <v>1</v>
      </c>
      <c r="C572" s="7" t="n">
        <f aca="false">RANDBETWEEN(1,7)</f>
        <v>7</v>
      </c>
      <c r="D572" s="8" t="n">
        <f aca="false">RANDBETWEEN(1,7)</f>
        <v>1</v>
      </c>
      <c r="E572" s="9" t="str">
        <f aca="false">IF(B572&lt;2,"SUN",IF(B572&lt;3,"MON",IF(B572&lt;4,"TUE",IF(B572&lt;5,"WED",IF(B572&lt;6,"THU",IF(B572&lt;7,"FRI","SAT"))))))</f>
        <v>SUN</v>
      </c>
      <c r="F572" s="10" t="str">
        <f aca="false">IF(C572&lt;2,"SUN",IF(C572&lt;3,"MON",IF(C572&lt;4,"TUE",IF(C572&lt;5,"WED",IF(C572&lt;6,"THU",IF(C572&lt;7,"FRI","SAT"))))))</f>
        <v>SAT</v>
      </c>
      <c r="G572" s="11" t="str">
        <f aca="false">IF(D572&lt;2,"SUN",IF(D572&lt;3,"MON",IF(D572&lt;4,"TUE",IF(D572&lt;5,"WED",IF(D572&lt;6,"THU",IF(D572&lt;7,"FRI","SAT"))))))</f>
        <v>SUN</v>
      </c>
      <c r="H572" s="5" t="n">
        <f aca="false">IF(B572=C572,0,IF(B572=D572,0,IF(C572=D572,0,1)))</f>
        <v>0</v>
      </c>
    </row>
    <row r="573" customFormat="false" ht="12.75" hidden="false" customHeight="false" outlineLevel="0" collapsed="false">
      <c r="A573" s="5" t="n">
        <f aca="false">A572+1</f>
        <v>572</v>
      </c>
      <c r="B573" s="6" t="n">
        <f aca="false">RANDBETWEEN(1,7)</f>
        <v>1</v>
      </c>
      <c r="C573" s="7" t="n">
        <f aca="false">RANDBETWEEN(1,7)</f>
        <v>5</v>
      </c>
      <c r="D573" s="8" t="n">
        <f aca="false">RANDBETWEEN(1,7)</f>
        <v>2</v>
      </c>
      <c r="E573" s="9" t="str">
        <f aca="false">IF(B573&lt;2,"SUN",IF(B573&lt;3,"MON",IF(B573&lt;4,"TUE",IF(B573&lt;5,"WED",IF(B573&lt;6,"THU",IF(B573&lt;7,"FRI","SAT"))))))</f>
        <v>SUN</v>
      </c>
      <c r="F573" s="10" t="str">
        <f aca="false">IF(C573&lt;2,"SUN",IF(C573&lt;3,"MON",IF(C573&lt;4,"TUE",IF(C573&lt;5,"WED",IF(C573&lt;6,"THU",IF(C573&lt;7,"FRI","SAT"))))))</f>
        <v>THU</v>
      </c>
      <c r="G573" s="11" t="str">
        <f aca="false">IF(D573&lt;2,"SUN",IF(D573&lt;3,"MON",IF(D573&lt;4,"TUE",IF(D573&lt;5,"WED",IF(D573&lt;6,"THU",IF(D573&lt;7,"FRI","SAT"))))))</f>
        <v>MON</v>
      </c>
      <c r="H573" s="5" t="n">
        <f aca="false">IF(B573=C573,0,IF(B573=D573,0,IF(C573=D573,0,1)))</f>
        <v>1</v>
      </c>
    </row>
    <row r="574" customFormat="false" ht="12.75" hidden="false" customHeight="false" outlineLevel="0" collapsed="false">
      <c r="A574" s="5" t="n">
        <f aca="false">A573+1</f>
        <v>573</v>
      </c>
      <c r="B574" s="6" t="n">
        <f aca="false">RANDBETWEEN(1,7)</f>
        <v>3</v>
      </c>
      <c r="C574" s="7" t="n">
        <f aca="false">RANDBETWEEN(1,7)</f>
        <v>5</v>
      </c>
      <c r="D574" s="8" t="n">
        <f aca="false">RANDBETWEEN(1,7)</f>
        <v>4</v>
      </c>
      <c r="E574" s="9" t="str">
        <f aca="false">IF(B574&lt;2,"SUN",IF(B574&lt;3,"MON",IF(B574&lt;4,"TUE",IF(B574&lt;5,"WED",IF(B574&lt;6,"THU",IF(B574&lt;7,"FRI","SAT"))))))</f>
        <v>TUE</v>
      </c>
      <c r="F574" s="10" t="str">
        <f aca="false">IF(C574&lt;2,"SUN",IF(C574&lt;3,"MON",IF(C574&lt;4,"TUE",IF(C574&lt;5,"WED",IF(C574&lt;6,"THU",IF(C574&lt;7,"FRI","SAT"))))))</f>
        <v>THU</v>
      </c>
      <c r="G574" s="11" t="str">
        <f aca="false">IF(D574&lt;2,"SUN",IF(D574&lt;3,"MON",IF(D574&lt;4,"TUE",IF(D574&lt;5,"WED",IF(D574&lt;6,"THU",IF(D574&lt;7,"FRI","SAT"))))))</f>
        <v>WED</v>
      </c>
      <c r="H574" s="5" t="n">
        <f aca="false">IF(B574=C574,0,IF(B574=D574,0,IF(C574=D574,0,1)))</f>
        <v>1</v>
      </c>
    </row>
    <row r="575" customFormat="false" ht="12.75" hidden="false" customHeight="false" outlineLevel="0" collapsed="false">
      <c r="A575" s="5" t="n">
        <f aca="false">A574+1</f>
        <v>574</v>
      </c>
      <c r="B575" s="6" t="n">
        <f aca="false">RANDBETWEEN(1,7)</f>
        <v>7</v>
      </c>
      <c r="C575" s="7" t="n">
        <f aca="false">RANDBETWEEN(1,7)</f>
        <v>4</v>
      </c>
      <c r="D575" s="8" t="n">
        <f aca="false">RANDBETWEEN(1,7)</f>
        <v>7</v>
      </c>
      <c r="E575" s="9" t="str">
        <f aca="false">IF(B575&lt;2,"SUN",IF(B575&lt;3,"MON",IF(B575&lt;4,"TUE",IF(B575&lt;5,"WED",IF(B575&lt;6,"THU",IF(B575&lt;7,"FRI","SAT"))))))</f>
        <v>SAT</v>
      </c>
      <c r="F575" s="10" t="str">
        <f aca="false">IF(C575&lt;2,"SUN",IF(C575&lt;3,"MON",IF(C575&lt;4,"TUE",IF(C575&lt;5,"WED",IF(C575&lt;6,"THU",IF(C575&lt;7,"FRI","SAT"))))))</f>
        <v>WED</v>
      </c>
      <c r="G575" s="11" t="str">
        <f aca="false">IF(D575&lt;2,"SUN",IF(D575&lt;3,"MON",IF(D575&lt;4,"TUE",IF(D575&lt;5,"WED",IF(D575&lt;6,"THU",IF(D575&lt;7,"FRI","SAT"))))))</f>
        <v>SAT</v>
      </c>
      <c r="H575" s="5" t="n">
        <f aca="false">IF(B575=C575,0,IF(B575=D575,0,IF(C575=D575,0,1)))</f>
        <v>0</v>
      </c>
    </row>
    <row r="576" customFormat="false" ht="12.75" hidden="false" customHeight="false" outlineLevel="0" collapsed="false">
      <c r="A576" s="5" t="n">
        <f aca="false">A575+1</f>
        <v>575</v>
      </c>
      <c r="B576" s="6" t="n">
        <f aca="false">RANDBETWEEN(1,7)</f>
        <v>2</v>
      </c>
      <c r="C576" s="7" t="n">
        <f aca="false">RANDBETWEEN(1,7)</f>
        <v>2</v>
      </c>
      <c r="D576" s="8" t="n">
        <f aca="false">RANDBETWEEN(1,7)</f>
        <v>7</v>
      </c>
      <c r="E576" s="9" t="str">
        <f aca="false">IF(B576&lt;2,"SUN",IF(B576&lt;3,"MON",IF(B576&lt;4,"TUE",IF(B576&lt;5,"WED",IF(B576&lt;6,"THU",IF(B576&lt;7,"FRI","SAT"))))))</f>
        <v>MON</v>
      </c>
      <c r="F576" s="10" t="str">
        <f aca="false">IF(C576&lt;2,"SUN",IF(C576&lt;3,"MON",IF(C576&lt;4,"TUE",IF(C576&lt;5,"WED",IF(C576&lt;6,"THU",IF(C576&lt;7,"FRI","SAT"))))))</f>
        <v>MON</v>
      </c>
      <c r="G576" s="11" t="str">
        <f aca="false">IF(D576&lt;2,"SUN",IF(D576&lt;3,"MON",IF(D576&lt;4,"TUE",IF(D576&lt;5,"WED",IF(D576&lt;6,"THU",IF(D576&lt;7,"FRI","SAT"))))))</f>
        <v>SAT</v>
      </c>
      <c r="H576" s="5" t="n">
        <f aca="false">IF(B576=C576,0,IF(B576=D576,0,IF(C576=D576,0,1)))</f>
        <v>0</v>
      </c>
    </row>
    <row r="577" customFormat="false" ht="12.75" hidden="false" customHeight="false" outlineLevel="0" collapsed="false">
      <c r="A577" s="5" t="n">
        <f aca="false">A576+1</f>
        <v>576</v>
      </c>
      <c r="B577" s="6" t="n">
        <f aca="false">RANDBETWEEN(1,7)</f>
        <v>4</v>
      </c>
      <c r="C577" s="7" t="n">
        <f aca="false">RANDBETWEEN(1,7)</f>
        <v>7</v>
      </c>
      <c r="D577" s="8" t="n">
        <f aca="false">RANDBETWEEN(1,7)</f>
        <v>2</v>
      </c>
      <c r="E577" s="9" t="str">
        <f aca="false">IF(B577&lt;2,"SUN",IF(B577&lt;3,"MON",IF(B577&lt;4,"TUE",IF(B577&lt;5,"WED",IF(B577&lt;6,"THU",IF(B577&lt;7,"FRI","SAT"))))))</f>
        <v>WED</v>
      </c>
      <c r="F577" s="10" t="str">
        <f aca="false">IF(C577&lt;2,"SUN",IF(C577&lt;3,"MON",IF(C577&lt;4,"TUE",IF(C577&lt;5,"WED",IF(C577&lt;6,"THU",IF(C577&lt;7,"FRI","SAT"))))))</f>
        <v>SAT</v>
      </c>
      <c r="G577" s="11" t="str">
        <f aca="false">IF(D577&lt;2,"SUN",IF(D577&lt;3,"MON",IF(D577&lt;4,"TUE",IF(D577&lt;5,"WED",IF(D577&lt;6,"THU",IF(D577&lt;7,"FRI","SAT"))))))</f>
        <v>MON</v>
      </c>
      <c r="H577" s="5" t="n">
        <f aca="false">IF(B577=C577,0,IF(B577=D577,0,IF(C577=D577,0,1)))</f>
        <v>1</v>
      </c>
    </row>
    <row r="578" customFormat="false" ht="12.75" hidden="false" customHeight="false" outlineLevel="0" collapsed="false">
      <c r="A578" s="5" t="n">
        <f aca="false">A577+1</f>
        <v>577</v>
      </c>
      <c r="B578" s="6" t="n">
        <f aca="false">RANDBETWEEN(1,7)</f>
        <v>6</v>
      </c>
      <c r="C578" s="7" t="n">
        <f aca="false">RANDBETWEEN(1,7)</f>
        <v>3</v>
      </c>
      <c r="D578" s="8" t="n">
        <f aca="false">RANDBETWEEN(1,7)</f>
        <v>5</v>
      </c>
      <c r="E578" s="9" t="str">
        <f aca="false">IF(B578&lt;2,"SUN",IF(B578&lt;3,"MON",IF(B578&lt;4,"TUE",IF(B578&lt;5,"WED",IF(B578&lt;6,"THU",IF(B578&lt;7,"FRI","SAT"))))))</f>
        <v>FRI</v>
      </c>
      <c r="F578" s="10" t="str">
        <f aca="false">IF(C578&lt;2,"SUN",IF(C578&lt;3,"MON",IF(C578&lt;4,"TUE",IF(C578&lt;5,"WED",IF(C578&lt;6,"THU",IF(C578&lt;7,"FRI","SAT"))))))</f>
        <v>TUE</v>
      </c>
      <c r="G578" s="11" t="str">
        <f aca="false">IF(D578&lt;2,"SUN",IF(D578&lt;3,"MON",IF(D578&lt;4,"TUE",IF(D578&lt;5,"WED",IF(D578&lt;6,"THU",IF(D578&lt;7,"FRI","SAT"))))))</f>
        <v>THU</v>
      </c>
      <c r="H578" s="5" t="n">
        <f aca="false">IF(B578=C578,0,IF(B578=D578,0,IF(C578=D578,0,1)))</f>
        <v>1</v>
      </c>
    </row>
    <row r="579" customFormat="false" ht="12.75" hidden="false" customHeight="false" outlineLevel="0" collapsed="false">
      <c r="A579" s="5" t="n">
        <f aca="false">A578+1</f>
        <v>578</v>
      </c>
      <c r="B579" s="6" t="n">
        <f aca="false">RANDBETWEEN(1,7)</f>
        <v>1</v>
      </c>
      <c r="C579" s="7" t="n">
        <f aca="false">RANDBETWEEN(1,7)</f>
        <v>5</v>
      </c>
      <c r="D579" s="8" t="n">
        <f aca="false">RANDBETWEEN(1,7)</f>
        <v>6</v>
      </c>
      <c r="E579" s="9" t="str">
        <f aca="false">IF(B579&lt;2,"SUN",IF(B579&lt;3,"MON",IF(B579&lt;4,"TUE",IF(B579&lt;5,"WED",IF(B579&lt;6,"THU",IF(B579&lt;7,"FRI","SAT"))))))</f>
        <v>SUN</v>
      </c>
      <c r="F579" s="10" t="str">
        <f aca="false">IF(C579&lt;2,"SUN",IF(C579&lt;3,"MON",IF(C579&lt;4,"TUE",IF(C579&lt;5,"WED",IF(C579&lt;6,"THU",IF(C579&lt;7,"FRI","SAT"))))))</f>
        <v>THU</v>
      </c>
      <c r="G579" s="11" t="str">
        <f aca="false">IF(D579&lt;2,"SUN",IF(D579&lt;3,"MON",IF(D579&lt;4,"TUE",IF(D579&lt;5,"WED",IF(D579&lt;6,"THU",IF(D579&lt;7,"FRI","SAT"))))))</f>
        <v>FRI</v>
      </c>
      <c r="H579" s="5" t="n">
        <f aca="false">IF(B579=C579,0,IF(B579=D579,0,IF(C579=D579,0,1)))</f>
        <v>1</v>
      </c>
    </row>
    <row r="580" customFormat="false" ht="12.75" hidden="false" customHeight="false" outlineLevel="0" collapsed="false">
      <c r="A580" s="5" t="n">
        <f aca="false">A579+1</f>
        <v>579</v>
      </c>
      <c r="B580" s="6" t="n">
        <f aca="false">RANDBETWEEN(1,7)</f>
        <v>1</v>
      </c>
      <c r="C580" s="7" t="n">
        <f aca="false">RANDBETWEEN(1,7)</f>
        <v>5</v>
      </c>
      <c r="D580" s="8" t="n">
        <f aca="false">RANDBETWEEN(1,7)</f>
        <v>2</v>
      </c>
      <c r="E580" s="9" t="str">
        <f aca="false">IF(B580&lt;2,"SUN",IF(B580&lt;3,"MON",IF(B580&lt;4,"TUE",IF(B580&lt;5,"WED",IF(B580&lt;6,"THU",IF(B580&lt;7,"FRI","SAT"))))))</f>
        <v>SUN</v>
      </c>
      <c r="F580" s="10" t="str">
        <f aca="false">IF(C580&lt;2,"SUN",IF(C580&lt;3,"MON",IF(C580&lt;4,"TUE",IF(C580&lt;5,"WED",IF(C580&lt;6,"THU",IF(C580&lt;7,"FRI","SAT"))))))</f>
        <v>THU</v>
      </c>
      <c r="G580" s="11" t="str">
        <f aca="false">IF(D580&lt;2,"SUN",IF(D580&lt;3,"MON",IF(D580&lt;4,"TUE",IF(D580&lt;5,"WED",IF(D580&lt;6,"THU",IF(D580&lt;7,"FRI","SAT"))))))</f>
        <v>MON</v>
      </c>
      <c r="H580" s="5" t="n">
        <f aca="false">IF(B580=C580,0,IF(B580=D580,0,IF(C580=D580,0,1)))</f>
        <v>1</v>
      </c>
    </row>
    <row r="581" customFormat="false" ht="12.75" hidden="false" customHeight="false" outlineLevel="0" collapsed="false">
      <c r="A581" s="5" t="n">
        <f aca="false">A580+1</f>
        <v>580</v>
      </c>
      <c r="B581" s="6" t="n">
        <f aca="false">RANDBETWEEN(1,7)</f>
        <v>3</v>
      </c>
      <c r="C581" s="7" t="n">
        <f aca="false">RANDBETWEEN(1,7)</f>
        <v>3</v>
      </c>
      <c r="D581" s="8" t="n">
        <f aca="false">RANDBETWEEN(1,7)</f>
        <v>4</v>
      </c>
      <c r="E581" s="9" t="str">
        <f aca="false">IF(B581&lt;2,"SUN",IF(B581&lt;3,"MON",IF(B581&lt;4,"TUE",IF(B581&lt;5,"WED",IF(B581&lt;6,"THU",IF(B581&lt;7,"FRI","SAT"))))))</f>
        <v>TUE</v>
      </c>
      <c r="F581" s="10" t="str">
        <f aca="false">IF(C581&lt;2,"SUN",IF(C581&lt;3,"MON",IF(C581&lt;4,"TUE",IF(C581&lt;5,"WED",IF(C581&lt;6,"THU",IF(C581&lt;7,"FRI","SAT"))))))</f>
        <v>TUE</v>
      </c>
      <c r="G581" s="11" t="str">
        <f aca="false">IF(D581&lt;2,"SUN",IF(D581&lt;3,"MON",IF(D581&lt;4,"TUE",IF(D581&lt;5,"WED",IF(D581&lt;6,"THU",IF(D581&lt;7,"FRI","SAT"))))))</f>
        <v>WED</v>
      </c>
      <c r="H581" s="5" t="n">
        <f aca="false">IF(B581=C581,0,IF(B581=D581,0,IF(C581=D581,0,1)))</f>
        <v>0</v>
      </c>
    </row>
    <row r="582" customFormat="false" ht="12.75" hidden="false" customHeight="false" outlineLevel="0" collapsed="false">
      <c r="A582" s="5" t="n">
        <f aca="false">A581+1</f>
        <v>581</v>
      </c>
      <c r="B582" s="6" t="n">
        <f aca="false">RANDBETWEEN(1,7)</f>
        <v>2</v>
      </c>
      <c r="C582" s="7" t="n">
        <f aca="false">RANDBETWEEN(1,7)</f>
        <v>5</v>
      </c>
      <c r="D582" s="8" t="n">
        <f aca="false">RANDBETWEEN(1,7)</f>
        <v>5</v>
      </c>
      <c r="E582" s="9" t="str">
        <f aca="false">IF(B582&lt;2,"SUN",IF(B582&lt;3,"MON",IF(B582&lt;4,"TUE",IF(B582&lt;5,"WED",IF(B582&lt;6,"THU",IF(B582&lt;7,"FRI","SAT"))))))</f>
        <v>MON</v>
      </c>
      <c r="F582" s="10" t="str">
        <f aca="false">IF(C582&lt;2,"SUN",IF(C582&lt;3,"MON",IF(C582&lt;4,"TUE",IF(C582&lt;5,"WED",IF(C582&lt;6,"THU",IF(C582&lt;7,"FRI","SAT"))))))</f>
        <v>THU</v>
      </c>
      <c r="G582" s="11" t="str">
        <f aca="false">IF(D582&lt;2,"SUN",IF(D582&lt;3,"MON",IF(D582&lt;4,"TUE",IF(D582&lt;5,"WED",IF(D582&lt;6,"THU",IF(D582&lt;7,"FRI","SAT"))))))</f>
        <v>THU</v>
      </c>
      <c r="H582" s="5" t="n">
        <f aca="false">IF(B582=C582,0,IF(B582=D582,0,IF(C582=D582,0,1)))</f>
        <v>0</v>
      </c>
    </row>
    <row r="583" customFormat="false" ht="12.75" hidden="false" customHeight="false" outlineLevel="0" collapsed="false">
      <c r="A583" s="5" t="n">
        <f aca="false">A582+1</f>
        <v>582</v>
      </c>
      <c r="B583" s="6" t="n">
        <f aca="false">RANDBETWEEN(1,7)</f>
        <v>2</v>
      </c>
      <c r="C583" s="7" t="n">
        <f aca="false">RANDBETWEEN(1,7)</f>
        <v>7</v>
      </c>
      <c r="D583" s="8" t="n">
        <f aca="false">RANDBETWEEN(1,7)</f>
        <v>4</v>
      </c>
      <c r="E583" s="9" t="str">
        <f aca="false">IF(B583&lt;2,"SUN",IF(B583&lt;3,"MON",IF(B583&lt;4,"TUE",IF(B583&lt;5,"WED",IF(B583&lt;6,"THU",IF(B583&lt;7,"FRI","SAT"))))))</f>
        <v>MON</v>
      </c>
      <c r="F583" s="10" t="str">
        <f aca="false">IF(C583&lt;2,"SUN",IF(C583&lt;3,"MON",IF(C583&lt;4,"TUE",IF(C583&lt;5,"WED",IF(C583&lt;6,"THU",IF(C583&lt;7,"FRI","SAT"))))))</f>
        <v>SAT</v>
      </c>
      <c r="G583" s="11" t="str">
        <f aca="false">IF(D583&lt;2,"SUN",IF(D583&lt;3,"MON",IF(D583&lt;4,"TUE",IF(D583&lt;5,"WED",IF(D583&lt;6,"THU",IF(D583&lt;7,"FRI","SAT"))))))</f>
        <v>WED</v>
      </c>
      <c r="H583" s="5" t="n">
        <f aca="false">IF(B583=C583,0,IF(B583=D583,0,IF(C583=D583,0,1)))</f>
        <v>1</v>
      </c>
    </row>
    <row r="584" customFormat="false" ht="12.75" hidden="false" customHeight="false" outlineLevel="0" collapsed="false">
      <c r="A584" s="5" t="n">
        <f aca="false">A583+1</f>
        <v>583</v>
      </c>
      <c r="B584" s="6" t="n">
        <f aca="false">RANDBETWEEN(1,7)</f>
        <v>5</v>
      </c>
      <c r="C584" s="7" t="n">
        <f aca="false">RANDBETWEEN(1,7)</f>
        <v>7</v>
      </c>
      <c r="D584" s="8" t="n">
        <f aca="false">RANDBETWEEN(1,7)</f>
        <v>1</v>
      </c>
      <c r="E584" s="9" t="str">
        <f aca="false">IF(B584&lt;2,"SUN",IF(B584&lt;3,"MON",IF(B584&lt;4,"TUE",IF(B584&lt;5,"WED",IF(B584&lt;6,"THU",IF(B584&lt;7,"FRI","SAT"))))))</f>
        <v>THU</v>
      </c>
      <c r="F584" s="10" t="str">
        <f aca="false">IF(C584&lt;2,"SUN",IF(C584&lt;3,"MON",IF(C584&lt;4,"TUE",IF(C584&lt;5,"WED",IF(C584&lt;6,"THU",IF(C584&lt;7,"FRI","SAT"))))))</f>
        <v>SAT</v>
      </c>
      <c r="G584" s="11" t="str">
        <f aca="false">IF(D584&lt;2,"SUN",IF(D584&lt;3,"MON",IF(D584&lt;4,"TUE",IF(D584&lt;5,"WED",IF(D584&lt;6,"THU",IF(D584&lt;7,"FRI","SAT"))))))</f>
        <v>SUN</v>
      </c>
      <c r="H584" s="5" t="n">
        <f aca="false">IF(B584=C584,0,IF(B584=D584,0,IF(C584=D584,0,1)))</f>
        <v>1</v>
      </c>
    </row>
    <row r="585" customFormat="false" ht="12.75" hidden="false" customHeight="false" outlineLevel="0" collapsed="false">
      <c r="A585" s="5" t="n">
        <f aca="false">A584+1</f>
        <v>584</v>
      </c>
      <c r="B585" s="6" t="n">
        <f aca="false">RANDBETWEEN(1,7)</f>
        <v>4</v>
      </c>
      <c r="C585" s="7" t="n">
        <f aca="false">RANDBETWEEN(1,7)</f>
        <v>3</v>
      </c>
      <c r="D585" s="8" t="n">
        <f aca="false">RANDBETWEEN(1,7)</f>
        <v>2</v>
      </c>
      <c r="E585" s="9" t="str">
        <f aca="false">IF(B585&lt;2,"SUN",IF(B585&lt;3,"MON",IF(B585&lt;4,"TUE",IF(B585&lt;5,"WED",IF(B585&lt;6,"THU",IF(B585&lt;7,"FRI","SAT"))))))</f>
        <v>WED</v>
      </c>
      <c r="F585" s="10" t="str">
        <f aca="false">IF(C585&lt;2,"SUN",IF(C585&lt;3,"MON",IF(C585&lt;4,"TUE",IF(C585&lt;5,"WED",IF(C585&lt;6,"THU",IF(C585&lt;7,"FRI","SAT"))))))</f>
        <v>TUE</v>
      </c>
      <c r="G585" s="11" t="str">
        <f aca="false">IF(D585&lt;2,"SUN",IF(D585&lt;3,"MON",IF(D585&lt;4,"TUE",IF(D585&lt;5,"WED",IF(D585&lt;6,"THU",IF(D585&lt;7,"FRI","SAT"))))))</f>
        <v>MON</v>
      </c>
      <c r="H585" s="5" t="n">
        <f aca="false">IF(B585=C585,0,IF(B585=D585,0,IF(C585=D585,0,1)))</f>
        <v>1</v>
      </c>
    </row>
    <row r="586" customFormat="false" ht="12.75" hidden="false" customHeight="false" outlineLevel="0" collapsed="false">
      <c r="A586" s="5" t="n">
        <f aca="false">A585+1</f>
        <v>585</v>
      </c>
      <c r="B586" s="6" t="n">
        <f aca="false">RANDBETWEEN(1,7)</f>
        <v>4</v>
      </c>
      <c r="C586" s="7" t="n">
        <f aca="false">RANDBETWEEN(1,7)</f>
        <v>5</v>
      </c>
      <c r="D586" s="8" t="n">
        <f aca="false">RANDBETWEEN(1,7)</f>
        <v>1</v>
      </c>
      <c r="E586" s="9" t="str">
        <f aca="false">IF(B586&lt;2,"SUN",IF(B586&lt;3,"MON",IF(B586&lt;4,"TUE",IF(B586&lt;5,"WED",IF(B586&lt;6,"THU",IF(B586&lt;7,"FRI","SAT"))))))</f>
        <v>WED</v>
      </c>
      <c r="F586" s="10" t="str">
        <f aca="false">IF(C586&lt;2,"SUN",IF(C586&lt;3,"MON",IF(C586&lt;4,"TUE",IF(C586&lt;5,"WED",IF(C586&lt;6,"THU",IF(C586&lt;7,"FRI","SAT"))))))</f>
        <v>THU</v>
      </c>
      <c r="G586" s="11" t="str">
        <f aca="false">IF(D586&lt;2,"SUN",IF(D586&lt;3,"MON",IF(D586&lt;4,"TUE",IF(D586&lt;5,"WED",IF(D586&lt;6,"THU",IF(D586&lt;7,"FRI","SAT"))))))</f>
        <v>SUN</v>
      </c>
      <c r="H586" s="5" t="n">
        <f aca="false">IF(B586=C586,0,IF(B586=D586,0,IF(C586=D586,0,1)))</f>
        <v>1</v>
      </c>
    </row>
    <row r="587" customFormat="false" ht="12.75" hidden="false" customHeight="false" outlineLevel="0" collapsed="false">
      <c r="A587" s="5" t="n">
        <f aca="false">A586+1</f>
        <v>586</v>
      </c>
      <c r="B587" s="6" t="n">
        <f aca="false">RANDBETWEEN(1,7)</f>
        <v>6</v>
      </c>
      <c r="C587" s="7" t="n">
        <f aca="false">RANDBETWEEN(1,7)</f>
        <v>4</v>
      </c>
      <c r="D587" s="8" t="n">
        <f aca="false">RANDBETWEEN(1,7)</f>
        <v>2</v>
      </c>
      <c r="E587" s="9" t="str">
        <f aca="false">IF(B587&lt;2,"SUN",IF(B587&lt;3,"MON",IF(B587&lt;4,"TUE",IF(B587&lt;5,"WED",IF(B587&lt;6,"THU",IF(B587&lt;7,"FRI","SAT"))))))</f>
        <v>FRI</v>
      </c>
      <c r="F587" s="10" t="str">
        <f aca="false">IF(C587&lt;2,"SUN",IF(C587&lt;3,"MON",IF(C587&lt;4,"TUE",IF(C587&lt;5,"WED",IF(C587&lt;6,"THU",IF(C587&lt;7,"FRI","SAT"))))))</f>
        <v>WED</v>
      </c>
      <c r="G587" s="11" t="str">
        <f aca="false">IF(D587&lt;2,"SUN",IF(D587&lt;3,"MON",IF(D587&lt;4,"TUE",IF(D587&lt;5,"WED",IF(D587&lt;6,"THU",IF(D587&lt;7,"FRI","SAT"))))))</f>
        <v>MON</v>
      </c>
      <c r="H587" s="5" t="n">
        <f aca="false">IF(B587=C587,0,IF(B587=D587,0,IF(C587=D587,0,1)))</f>
        <v>1</v>
      </c>
    </row>
    <row r="588" customFormat="false" ht="12.75" hidden="false" customHeight="false" outlineLevel="0" collapsed="false">
      <c r="A588" s="5" t="n">
        <f aca="false">A587+1</f>
        <v>587</v>
      </c>
      <c r="B588" s="6" t="n">
        <f aca="false">RANDBETWEEN(1,7)</f>
        <v>5</v>
      </c>
      <c r="C588" s="7" t="n">
        <f aca="false">RANDBETWEEN(1,7)</f>
        <v>5</v>
      </c>
      <c r="D588" s="8" t="n">
        <f aca="false">RANDBETWEEN(1,7)</f>
        <v>3</v>
      </c>
      <c r="E588" s="9" t="str">
        <f aca="false">IF(B588&lt;2,"SUN",IF(B588&lt;3,"MON",IF(B588&lt;4,"TUE",IF(B588&lt;5,"WED",IF(B588&lt;6,"THU",IF(B588&lt;7,"FRI","SAT"))))))</f>
        <v>THU</v>
      </c>
      <c r="F588" s="10" t="str">
        <f aca="false">IF(C588&lt;2,"SUN",IF(C588&lt;3,"MON",IF(C588&lt;4,"TUE",IF(C588&lt;5,"WED",IF(C588&lt;6,"THU",IF(C588&lt;7,"FRI","SAT"))))))</f>
        <v>THU</v>
      </c>
      <c r="G588" s="11" t="str">
        <f aca="false">IF(D588&lt;2,"SUN",IF(D588&lt;3,"MON",IF(D588&lt;4,"TUE",IF(D588&lt;5,"WED",IF(D588&lt;6,"THU",IF(D588&lt;7,"FRI","SAT"))))))</f>
        <v>TUE</v>
      </c>
      <c r="H588" s="5" t="n">
        <f aca="false">IF(B588=C588,0,IF(B588=D588,0,IF(C588=D588,0,1)))</f>
        <v>0</v>
      </c>
    </row>
    <row r="589" customFormat="false" ht="12.75" hidden="false" customHeight="false" outlineLevel="0" collapsed="false">
      <c r="A589" s="5" t="n">
        <f aca="false">A588+1</f>
        <v>588</v>
      </c>
      <c r="B589" s="6" t="n">
        <f aca="false">RANDBETWEEN(1,7)</f>
        <v>5</v>
      </c>
      <c r="C589" s="7" t="n">
        <f aca="false">RANDBETWEEN(1,7)</f>
        <v>7</v>
      </c>
      <c r="D589" s="8" t="n">
        <f aca="false">RANDBETWEEN(1,7)</f>
        <v>6</v>
      </c>
      <c r="E589" s="9" t="str">
        <f aca="false">IF(B589&lt;2,"SUN",IF(B589&lt;3,"MON",IF(B589&lt;4,"TUE",IF(B589&lt;5,"WED",IF(B589&lt;6,"THU",IF(B589&lt;7,"FRI","SAT"))))))</f>
        <v>THU</v>
      </c>
      <c r="F589" s="10" t="str">
        <f aca="false">IF(C589&lt;2,"SUN",IF(C589&lt;3,"MON",IF(C589&lt;4,"TUE",IF(C589&lt;5,"WED",IF(C589&lt;6,"THU",IF(C589&lt;7,"FRI","SAT"))))))</f>
        <v>SAT</v>
      </c>
      <c r="G589" s="11" t="str">
        <f aca="false">IF(D589&lt;2,"SUN",IF(D589&lt;3,"MON",IF(D589&lt;4,"TUE",IF(D589&lt;5,"WED",IF(D589&lt;6,"THU",IF(D589&lt;7,"FRI","SAT"))))))</f>
        <v>FRI</v>
      </c>
      <c r="H589" s="5" t="n">
        <f aca="false">IF(B589=C589,0,IF(B589=D589,0,IF(C589=D589,0,1)))</f>
        <v>1</v>
      </c>
    </row>
    <row r="590" customFormat="false" ht="12.75" hidden="false" customHeight="false" outlineLevel="0" collapsed="false">
      <c r="A590" s="5" t="n">
        <f aca="false">A589+1</f>
        <v>589</v>
      </c>
      <c r="B590" s="6" t="n">
        <f aca="false">RANDBETWEEN(1,7)</f>
        <v>7</v>
      </c>
      <c r="C590" s="7" t="n">
        <f aca="false">RANDBETWEEN(1,7)</f>
        <v>5</v>
      </c>
      <c r="D590" s="8" t="n">
        <f aca="false">RANDBETWEEN(1,7)</f>
        <v>6</v>
      </c>
      <c r="E590" s="9" t="str">
        <f aca="false">IF(B590&lt;2,"SUN",IF(B590&lt;3,"MON",IF(B590&lt;4,"TUE",IF(B590&lt;5,"WED",IF(B590&lt;6,"THU",IF(B590&lt;7,"FRI","SAT"))))))</f>
        <v>SAT</v>
      </c>
      <c r="F590" s="10" t="str">
        <f aca="false">IF(C590&lt;2,"SUN",IF(C590&lt;3,"MON",IF(C590&lt;4,"TUE",IF(C590&lt;5,"WED",IF(C590&lt;6,"THU",IF(C590&lt;7,"FRI","SAT"))))))</f>
        <v>THU</v>
      </c>
      <c r="G590" s="11" t="str">
        <f aca="false">IF(D590&lt;2,"SUN",IF(D590&lt;3,"MON",IF(D590&lt;4,"TUE",IF(D590&lt;5,"WED",IF(D590&lt;6,"THU",IF(D590&lt;7,"FRI","SAT"))))))</f>
        <v>FRI</v>
      </c>
      <c r="H590" s="5" t="n">
        <f aca="false">IF(B590=C590,0,IF(B590=D590,0,IF(C590=D590,0,1)))</f>
        <v>1</v>
      </c>
    </row>
    <row r="591" customFormat="false" ht="12.75" hidden="false" customHeight="false" outlineLevel="0" collapsed="false">
      <c r="A591" s="5" t="n">
        <f aca="false">A590+1</f>
        <v>590</v>
      </c>
      <c r="B591" s="6" t="n">
        <f aca="false">RANDBETWEEN(1,7)</f>
        <v>7</v>
      </c>
      <c r="C591" s="7" t="n">
        <f aca="false">RANDBETWEEN(1,7)</f>
        <v>7</v>
      </c>
      <c r="D591" s="8" t="n">
        <f aca="false">RANDBETWEEN(1,7)</f>
        <v>3</v>
      </c>
      <c r="E591" s="9" t="str">
        <f aca="false">IF(B591&lt;2,"SUN",IF(B591&lt;3,"MON",IF(B591&lt;4,"TUE",IF(B591&lt;5,"WED",IF(B591&lt;6,"THU",IF(B591&lt;7,"FRI","SAT"))))))</f>
        <v>SAT</v>
      </c>
      <c r="F591" s="10" t="str">
        <f aca="false">IF(C591&lt;2,"SUN",IF(C591&lt;3,"MON",IF(C591&lt;4,"TUE",IF(C591&lt;5,"WED",IF(C591&lt;6,"THU",IF(C591&lt;7,"FRI","SAT"))))))</f>
        <v>SAT</v>
      </c>
      <c r="G591" s="11" t="str">
        <f aca="false">IF(D591&lt;2,"SUN",IF(D591&lt;3,"MON",IF(D591&lt;4,"TUE",IF(D591&lt;5,"WED",IF(D591&lt;6,"THU",IF(D591&lt;7,"FRI","SAT"))))))</f>
        <v>TUE</v>
      </c>
      <c r="H591" s="5" t="n">
        <f aca="false">IF(B591=C591,0,IF(B591=D591,0,IF(C591=D591,0,1)))</f>
        <v>0</v>
      </c>
    </row>
    <row r="592" customFormat="false" ht="12.75" hidden="false" customHeight="false" outlineLevel="0" collapsed="false">
      <c r="A592" s="5" t="n">
        <f aca="false">A591+1</f>
        <v>591</v>
      </c>
      <c r="B592" s="6" t="n">
        <f aca="false">RANDBETWEEN(1,7)</f>
        <v>6</v>
      </c>
      <c r="C592" s="7" t="n">
        <f aca="false">RANDBETWEEN(1,7)</f>
        <v>4</v>
      </c>
      <c r="D592" s="8" t="n">
        <f aca="false">RANDBETWEEN(1,7)</f>
        <v>6</v>
      </c>
      <c r="E592" s="9" t="str">
        <f aca="false">IF(B592&lt;2,"SUN",IF(B592&lt;3,"MON",IF(B592&lt;4,"TUE",IF(B592&lt;5,"WED",IF(B592&lt;6,"THU",IF(B592&lt;7,"FRI","SAT"))))))</f>
        <v>FRI</v>
      </c>
      <c r="F592" s="10" t="str">
        <f aca="false">IF(C592&lt;2,"SUN",IF(C592&lt;3,"MON",IF(C592&lt;4,"TUE",IF(C592&lt;5,"WED",IF(C592&lt;6,"THU",IF(C592&lt;7,"FRI","SAT"))))))</f>
        <v>WED</v>
      </c>
      <c r="G592" s="11" t="str">
        <f aca="false">IF(D592&lt;2,"SUN",IF(D592&lt;3,"MON",IF(D592&lt;4,"TUE",IF(D592&lt;5,"WED",IF(D592&lt;6,"THU",IF(D592&lt;7,"FRI","SAT"))))))</f>
        <v>FRI</v>
      </c>
      <c r="H592" s="5" t="n">
        <f aca="false">IF(B592=C592,0,IF(B592=D592,0,IF(C592=D592,0,1)))</f>
        <v>0</v>
      </c>
    </row>
    <row r="593" customFormat="false" ht="12.75" hidden="false" customHeight="false" outlineLevel="0" collapsed="false">
      <c r="A593" s="5" t="n">
        <f aca="false">A592+1</f>
        <v>592</v>
      </c>
      <c r="B593" s="6" t="n">
        <f aca="false">RANDBETWEEN(1,7)</f>
        <v>6</v>
      </c>
      <c r="C593" s="7" t="n">
        <f aca="false">RANDBETWEEN(1,7)</f>
        <v>2</v>
      </c>
      <c r="D593" s="8" t="n">
        <f aca="false">RANDBETWEEN(1,7)</f>
        <v>1</v>
      </c>
      <c r="E593" s="9" t="str">
        <f aca="false">IF(B593&lt;2,"SUN",IF(B593&lt;3,"MON",IF(B593&lt;4,"TUE",IF(B593&lt;5,"WED",IF(B593&lt;6,"THU",IF(B593&lt;7,"FRI","SAT"))))))</f>
        <v>FRI</v>
      </c>
      <c r="F593" s="10" t="str">
        <f aca="false">IF(C593&lt;2,"SUN",IF(C593&lt;3,"MON",IF(C593&lt;4,"TUE",IF(C593&lt;5,"WED",IF(C593&lt;6,"THU",IF(C593&lt;7,"FRI","SAT"))))))</f>
        <v>MON</v>
      </c>
      <c r="G593" s="11" t="str">
        <f aca="false">IF(D593&lt;2,"SUN",IF(D593&lt;3,"MON",IF(D593&lt;4,"TUE",IF(D593&lt;5,"WED",IF(D593&lt;6,"THU",IF(D593&lt;7,"FRI","SAT"))))))</f>
        <v>SUN</v>
      </c>
      <c r="H593" s="5" t="n">
        <f aca="false">IF(B593=C593,0,IF(B593=D593,0,IF(C593=D593,0,1)))</f>
        <v>1</v>
      </c>
    </row>
    <row r="594" customFormat="false" ht="12.75" hidden="false" customHeight="false" outlineLevel="0" collapsed="false">
      <c r="A594" s="5" t="n">
        <f aca="false">A593+1</f>
        <v>593</v>
      </c>
      <c r="B594" s="6" t="n">
        <f aca="false">RANDBETWEEN(1,7)</f>
        <v>5</v>
      </c>
      <c r="C594" s="7" t="n">
        <f aca="false">RANDBETWEEN(1,7)</f>
        <v>3</v>
      </c>
      <c r="D594" s="8" t="n">
        <f aca="false">RANDBETWEEN(1,7)</f>
        <v>5</v>
      </c>
      <c r="E594" s="9" t="str">
        <f aca="false">IF(B594&lt;2,"SUN",IF(B594&lt;3,"MON",IF(B594&lt;4,"TUE",IF(B594&lt;5,"WED",IF(B594&lt;6,"THU",IF(B594&lt;7,"FRI","SAT"))))))</f>
        <v>THU</v>
      </c>
      <c r="F594" s="10" t="str">
        <f aca="false">IF(C594&lt;2,"SUN",IF(C594&lt;3,"MON",IF(C594&lt;4,"TUE",IF(C594&lt;5,"WED",IF(C594&lt;6,"THU",IF(C594&lt;7,"FRI","SAT"))))))</f>
        <v>TUE</v>
      </c>
      <c r="G594" s="11" t="str">
        <f aca="false">IF(D594&lt;2,"SUN",IF(D594&lt;3,"MON",IF(D594&lt;4,"TUE",IF(D594&lt;5,"WED",IF(D594&lt;6,"THU",IF(D594&lt;7,"FRI","SAT"))))))</f>
        <v>THU</v>
      </c>
      <c r="H594" s="5" t="n">
        <f aca="false">IF(B594=C594,0,IF(B594=D594,0,IF(C594=D594,0,1)))</f>
        <v>0</v>
      </c>
    </row>
    <row r="595" customFormat="false" ht="12.75" hidden="false" customHeight="false" outlineLevel="0" collapsed="false">
      <c r="A595" s="5" t="n">
        <f aca="false">A594+1</f>
        <v>594</v>
      </c>
      <c r="B595" s="6" t="n">
        <f aca="false">RANDBETWEEN(1,7)</f>
        <v>2</v>
      </c>
      <c r="C595" s="7" t="n">
        <f aca="false">RANDBETWEEN(1,7)</f>
        <v>4</v>
      </c>
      <c r="D595" s="8" t="n">
        <f aca="false">RANDBETWEEN(1,7)</f>
        <v>4</v>
      </c>
      <c r="E595" s="9" t="str">
        <f aca="false">IF(B595&lt;2,"SUN",IF(B595&lt;3,"MON",IF(B595&lt;4,"TUE",IF(B595&lt;5,"WED",IF(B595&lt;6,"THU",IF(B595&lt;7,"FRI","SAT"))))))</f>
        <v>MON</v>
      </c>
      <c r="F595" s="10" t="str">
        <f aca="false">IF(C595&lt;2,"SUN",IF(C595&lt;3,"MON",IF(C595&lt;4,"TUE",IF(C595&lt;5,"WED",IF(C595&lt;6,"THU",IF(C595&lt;7,"FRI","SAT"))))))</f>
        <v>WED</v>
      </c>
      <c r="G595" s="11" t="str">
        <f aca="false">IF(D595&lt;2,"SUN",IF(D595&lt;3,"MON",IF(D595&lt;4,"TUE",IF(D595&lt;5,"WED",IF(D595&lt;6,"THU",IF(D595&lt;7,"FRI","SAT"))))))</f>
        <v>WED</v>
      </c>
      <c r="H595" s="5" t="n">
        <f aca="false">IF(B595=C595,0,IF(B595=D595,0,IF(C595=D595,0,1)))</f>
        <v>0</v>
      </c>
    </row>
    <row r="596" customFormat="false" ht="12.75" hidden="false" customHeight="false" outlineLevel="0" collapsed="false">
      <c r="A596" s="5" t="n">
        <f aca="false">A595+1</f>
        <v>595</v>
      </c>
      <c r="B596" s="6" t="n">
        <f aca="false">RANDBETWEEN(1,7)</f>
        <v>2</v>
      </c>
      <c r="C596" s="7" t="n">
        <f aca="false">RANDBETWEEN(1,7)</f>
        <v>4</v>
      </c>
      <c r="D596" s="8" t="n">
        <f aca="false">RANDBETWEEN(1,7)</f>
        <v>7</v>
      </c>
      <c r="E596" s="9" t="str">
        <f aca="false">IF(B596&lt;2,"SUN",IF(B596&lt;3,"MON",IF(B596&lt;4,"TUE",IF(B596&lt;5,"WED",IF(B596&lt;6,"THU",IF(B596&lt;7,"FRI","SAT"))))))</f>
        <v>MON</v>
      </c>
      <c r="F596" s="10" t="str">
        <f aca="false">IF(C596&lt;2,"SUN",IF(C596&lt;3,"MON",IF(C596&lt;4,"TUE",IF(C596&lt;5,"WED",IF(C596&lt;6,"THU",IF(C596&lt;7,"FRI","SAT"))))))</f>
        <v>WED</v>
      </c>
      <c r="G596" s="11" t="str">
        <f aca="false">IF(D596&lt;2,"SUN",IF(D596&lt;3,"MON",IF(D596&lt;4,"TUE",IF(D596&lt;5,"WED",IF(D596&lt;6,"THU",IF(D596&lt;7,"FRI","SAT"))))))</f>
        <v>SAT</v>
      </c>
      <c r="H596" s="5" t="n">
        <f aca="false">IF(B596=C596,0,IF(B596=D596,0,IF(C596=D596,0,1)))</f>
        <v>1</v>
      </c>
    </row>
    <row r="597" customFormat="false" ht="12.75" hidden="false" customHeight="false" outlineLevel="0" collapsed="false">
      <c r="A597" s="5" t="n">
        <f aca="false">A596+1</f>
        <v>596</v>
      </c>
      <c r="B597" s="6" t="n">
        <f aca="false">RANDBETWEEN(1,7)</f>
        <v>5</v>
      </c>
      <c r="C597" s="7" t="n">
        <f aca="false">RANDBETWEEN(1,7)</f>
        <v>6</v>
      </c>
      <c r="D597" s="8" t="n">
        <f aca="false">RANDBETWEEN(1,7)</f>
        <v>4</v>
      </c>
      <c r="E597" s="9" t="str">
        <f aca="false">IF(B597&lt;2,"SUN",IF(B597&lt;3,"MON",IF(B597&lt;4,"TUE",IF(B597&lt;5,"WED",IF(B597&lt;6,"THU",IF(B597&lt;7,"FRI","SAT"))))))</f>
        <v>THU</v>
      </c>
      <c r="F597" s="10" t="str">
        <f aca="false">IF(C597&lt;2,"SUN",IF(C597&lt;3,"MON",IF(C597&lt;4,"TUE",IF(C597&lt;5,"WED",IF(C597&lt;6,"THU",IF(C597&lt;7,"FRI","SAT"))))))</f>
        <v>FRI</v>
      </c>
      <c r="G597" s="11" t="str">
        <f aca="false">IF(D597&lt;2,"SUN",IF(D597&lt;3,"MON",IF(D597&lt;4,"TUE",IF(D597&lt;5,"WED",IF(D597&lt;6,"THU",IF(D597&lt;7,"FRI","SAT"))))))</f>
        <v>WED</v>
      </c>
      <c r="H597" s="5" t="n">
        <f aca="false">IF(B597=C597,0,IF(B597=D597,0,IF(C597=D597,0,1)))</f>
        <v>1</v>
      </c>
    </row>
    <row r="598" customFormat="false" ht="12.75" hidden="false" customHeight="false" outlineLevel="0" collapsed="false">
      <c r="A598" s="5" t="n">
        <f aca="false">A597+1</f>
        <v>597</v>
      </c>
      <c r="B598" s="6" t="n">
        <f aca="false">RANDBETWEEN(1,7)</f>
        <v>2</v>
      </c>
      <c r="C598" s="7" t="n">
        <f aca="false">RANDBETWEEN(1,7)</f>
        <v>5</v>
      </c>
      <c r="D598" s="8" t="n">
        <f aca="false">RANDBETWEEN(1,7)</f>
        <v>7</v>
      </c>
      <c r="E598" s="9" t="str">
        <f aca="false">IF(B598&lt;2,"SUN",IF(B598&lt;3,"MON",IF(B598&lt;4,"TUE",IF(B598&lt;5,"WED",IF(B598&lt;6,"THU",IF(B598&lt;7,"FRI","SAT"))))))</f>
        <v>MON</v>
      </c>
      <c r="F598" s="10" t="str">
        <f aca="false">IF(C598&lt;2,"SUN",IF(C598&lt;3,"MON",IF(C598&lt;4,"TUE",IF(C598&lt;5,"WED",IF(C598&lt;6,"THU",IF(C598&lt;7,"FRI","SAT"))))))</f>
        <v>THU</v>
      </c>
      <c r="G598" s="11" t="str">
        <f aca="false">IF(D598&lt;2,"SUN",IF(D598&lt;3,"MON",IF(D598&lt;4,"TUE",IF(D598&lt;5,"WED",IF(D598&lt;6,"THU",IF(D598&lt;7,"FRI","SAT"))))))</f>
        <v>SAT</v>
      </c>
      <c r="H598" s="5" t="n">
        <f aca="false">IF(B598=C598,0,IF(B598=D598,0,IF(C598=D598,0,1)))</f>
        <v>1</v>
      </c>
    </row>
    <row r="599" customFormat="false" ht="12.75" hidden="false" customHeight="false" outlineLevel="0" collapsed="false">
      <c r="A599" s="5" t="n">
        <f aca="false">A598+1</f>
        <v>598</v>
      </c>
      <c r="B599" s="6" t="n">
        <f aca="false">RANDBETWEEN(1,7)</f>
        <v>5</v>
      </c>
      <c r="C599" s="7" t="n">
        <f aca="false">RANDBETWEEN(1,7)</f>
        <v>7</v>
      </c>
      <c r="D599" s="8" t="n">
        <f aca="false">RANDBETWEEN(1,7)</f>
        <v>1</v>
      </c>
      <c r="E599" s="9" t="str">
        <f aca="false">IF(B599&lt;2,"SUN",IF(B599&lt;3,"MON",IF(B599&lt;4,"TUE",IF(B599&lt;5,"WED",IF(B599&lt;6,"THU",IF(B599&lt;7,"FRI","SAT"))))))</f>
        <v>THU</v>
      </c>
      <c r="F599" s="10" t="str">
        <f aca="false">IF(C599&lt;2,"SUN",IF(C599&lt;3,"MON",IF(C599&lt;4,"TUE",IF(C599&lt;5,"WED",IF(C599&lt;6,"THU",IF(C599&lt;7,"FRI","SAT"))))))</f>
        <v>SAT</v>
      </c>
      <c r="G599" s="11" t="str">
        <f aca="false">IF(D599&lt;2,"SUN",IF(D599&lt;3,"MON",IF(D599&lt;4,"TUE",IF(D599&lt;5,"WED",IF(D599&lt;6,"THU",IF(D599&lt;7,"FRI","SAT"))))))</f>
        <v>SUN</v>
      </c>
      <c r="H599" s="5" t="n">
        <f aca="false">IF(B599=C599,0,IF(B599=D599,0,IF(C599=D599,0,1)))</f>
        <v>1</v>
      </c>
    </row>
    <row r="600" customFormat="false" ht="12.75" hidden="false" customHeight="false" outlineLevel="0" collapsed="false">
      <c r="A600" s="5" t="n">
        <f aca="false">A599+1</f>
        <v>599</v>
      </c>
      <c r="B600" s="6" t="n">
        <f aca="false">RANDBETWEEN(1,7)</f>
        <v>1</v>
      </c>
      <c r="C600" s="7" t="n">
        <f aca="false">RANDBETWEEN(1,7)</f>
        <v>2</v>
      </c>
      <c r="D600" s="8" t="n">
        <f aca="false">RANDBETWEEN(1,7)</f>
        <v>3</v>
      </c>
      <c r="E600" s="9" t="str">
        <f aca="false">IF(B600&lt;2,"SUN",IF(B600&lt;3,"MON",IF(B600&lt;4,"TUE",IF(B600&lt;5,"WED",IF(B600&lt;6,"THU",IF(B600&lt;7,"FRI","SAT"))))))</f>
        <v>SUN</v>
      </c>
      <c r="F600" s="10" t="str">
        <f aca="false">IF(C600&lt;2,"SUN",IF(C600&lt;3,"MON",IF(C600&lt;4,"TUE",IF(C600&lt;5,"WED",IF(C600&lt;6,"THU",IF(C600&lt;7,"FRI","SAT"))))))</f>
        <v>MON</v>
      </c>
      <c r="G600" s="11" t="str">
        <f aca="false">IF(D600&lt;2,"SUN",IF(D600&lt;3,"MON",IF(D600&lt;4,"TUE",IF(D600&lt;5,"WED",IF(D600&lt;6,"THU",IF(D600&lt;7,"FRI","SAT"))))))</f>
        <v>TUE</v>
      </c>
      <c r="H600" s="5" t="n">
        <f aca="false">IF(B600=C600,0,IF(B600=D600,0,IF(C600=D600,0,1)))</f>
        <v>1</v>
      </c>
    </row>
    <row r="601" customFormat="false" ht="12.75" hidden="false" customHeight="false" outlineLevel="0" collapsed="false">
      <c r="A601" s="5" t="n">
        <f aca="false">A600+1</f>
        <v>600</v>
      </c>
      <c r="B601" s="6" t="n">
        <f aca="false">RANDBETWEEN(1,7)</f>
        <v>6</v>
      </c>
      <c r="C601" s="7" t="n">
        <f aca="false">RANDBETWEEN(1,7)</f>
        <v>1</v>
      </c>
      <c r="D601" s="8" t="n">
        <f aca="false">RANDBETWEEN(1,7)</f>
        <v>1</v>
      </c>
      <c r="E601" s="9" t="str">
        <f aca="false">IF(B601&lt;2,"SUN",IF(B601&lt;3,"MON",IF(B601&lt;4,"TUE",IF(B601&lt;5,"WED",IF(B601&lt;6,"THU",IF(B601&lt;7,"FRI","SAT"))))))</f>
        <v>FRI</v>
      </c>
      <c r="F601" s="10" t="str">
        <f aca="false">IF(C601&lt;2,"SUN",IF(C601&lt;3,"MON",IF(C601&lt;4,"TUE",IF(C601&lt;5,"WED",IF(C601&lt;6,"THU",IF(C601&lt;7,"FRI","SAT"))))))</f>
        <v>SUN</v>
      </c>
      <c r="G601" s="11" t="str">
        <f aca="false">IF(D601&lt;2,"SUN",IF(D601&lt;3,"MON",IF(D601&lt;4,"TUE",IF(D601&lt;5,"WED",IF(D601&lt;6,"THU",IF(D601&lt;7,"FRI","SAT"))))))</f>
        <v>SUN</v>
      </c>
      <c r="H601" s="5" t="n">
        <f aca="false">IF(B601=C601,0,IF(B601=D601,0,IF(C601=D601,0,1)))</f>
        <v>0</v>
      </c>
    </row>
    <row r="602" customFormat="false" ht="12.75" hidden="false" customHeight="false" outlineLevel="0" collapsed="false">
      <c r="A602" s="5" t="n">
        <f aca="false">A601+1</f>
        <v>601</v>
      </c>
      <c r="B602" s="6" t="n">
        <f aca="false">RANDBETWEEN(1,7)</f>
        <v>6</v>
      </c>
      <c r="C602" s="7" t="n">
        <f aca="false">RANDBETWEEN(1,7)</f>
        <v>7</v>
      </c>
      <c r="D602" s="8" t="n">
        <f aca="false">RANDBETWEEN(1,7)</f>
        <v>2</v>
      </c>
      <c r="E602" s="9" t="str">
        <f aca="false">IF(B602&lt;2,"SUN",IF(B602&lt;3,"MON",IF(B602&lt;4,"TUE",IF(B602&lt;5,"WED",IF(B602&lt;6,"THU",IF(B602&lt;7,"FRI","SAT"))))))</f>
        <v>FRI</v>
      </c>
      <c r="F602" s="10" t="str">
        <f aca="false">IF(C602&lt;2,"SUN",IF(C602&lt;3,"MON",IF(C602&lt;4,"TUE",IF(C602&lt;5,"WED",IF(C602&lt;6,"THU",IF(C602&lt;7,"FRI","SAT"))))))</f>
        <v>SAT</v>
      </c>
      <c r="G602" s="11" t="str">
        <f aca="false">IF(D602&lt;2,"SUN",IF(D602&lt;3,"MON",IF(D602&lt;4,"TUE",IF(D602&lt;5,"WED",IF(D602&lt;6,"THU",IF(D602&lt;7,"FRI","SAT"))))))</f>
        <v>MON</v>
      </c>
      <c r="H602" s="5" t="n">
        <f aca="false">IF(B602=C602,0,IF(B602=D602,0,IF(C602=D602,0,1)))</f>
        <v>1</v>
      </c>
    </row>
    <row r="603" customFormat="false" ht="12.75" hidden="false" customHeight="false" outlineLevel="0" collapsed="false">
      <c r="A603" s="5" t="n">
        <f aca="false">A602+1</f>
        <v>602</v>
      </c>
      <c r="B603" s="6" t="n">
        <f aca="false">RANDBETWEEN(1,7)</f>
        <v>2</v>
      </c>
      <c r="C603" s="7" t="n">
        <f aca="false">RANDBETWEEN(1,7)</f>
        <v>2</v>
      </c>
      <c r="D603" s="8" t="n">
        <f aca="false">RANDBETWEEN(1,7)</f>
        <v>1</v>
      </c>
      <c r="E603" s="9" t="str">
        <f aca="false">IF(B603&lt;2,"SUN",IF(B603&lt;3,"MON",IF(B603&lt;4,"TUE",IF(B603&lt;5,"WED",IF(B603&lt;6,"THU",IF(B603&lt;7,"FRI","SAT"))))))</f>
        <v>MON</v>
      </c>
      <c r="F603" s="10" t="str">
        <f aca="false">IF(C603&lt;2,"SUN",IF(C603&lt;3,"MON",IF(C603&lt;4,"TUE",IF(C603&lt;5,"WED",IF(C603&lt;6,"THU",IF(C603&lt;7,"FRI","SAT"))))))</f>
        <v>MON</v>
      </c>
      <c r="G603" s="11" t="str">
        <f aca="false">IF(D603&lt;2,"SUN",IF(D603&lt;3,"MON",IF(D603&lt;4,"TUE",IF(D603&lt;5,"WED",IF(D603&lt;6,"THU",IF(D603&lt;7,"FRI","SAT"))))))</f>
        <v>SUN</v>
      </c>
      <c r="H603" s="5" t="n">
        <f aca="false">IF(B603=C603,0,IF(B603=D603,0,IF(C603=D603,0,1)))</f>
        <v>0</v>
      </c>
    </row>
    <row r="604" customFormat="false" ht="12.75" hidden="false" customHeight="false" outlineLevel="0" collapsed="false">
      <c r="A604" s="5" t="n">
        <f aca="false">A603+1</f>
        <v>603</v>
      </c>
      <c r="B604" s="6" t="n">
        <f aca="false">RANDBETWEEN(1,7)</f>
        <v>7</v>
      </c>
      <c r="C604" s="7" t="n">
        <f aca="false">RANDBETWEEN(1,7)</f>
        <v>1</v>
      </c>
      <c r="D604" s="8" t="n">
        <f aca="false">RANDBETWEEN(1,7)</f>
        <v>3</v>
      </c>
      <c r="E604" s="9" t="str">
        <f aca="false">IF(B604&lt;2,"SUN",IF(B604&lt;3,"MON",IF(B604&lt;4,"TUE",IF(B604&lt;5,"WED",IF(B604&lt;6,"THU",IF(B604&lt;7,"FRI","SAT"))))))</f>
        <v>SAT</v>
      </c>
      <c r="F604" s="10" t="str">
        <f aca="false">IF(C604&lt;2,"SUN",IF(C604&lt;3,"MON",IF(C604&lt;4,"TUE",IF(C604&lt;5,"WED",IF(C604&lt;6,"THU",IF(C604&lt;7,"FRI","SAT"))))))</f>
        <v>SUN</v>
      </c>
      <c r="G604" s="11" t="str">
        <f aca="false">IF(D604&lt;2,"SUN",IF(D604&lt;3,"MON",IF(D604&lt;4,"TUE",IF(D604&lt;5,"WED",IF(D604&lt;6,"THU",IF(D604&lt;7,"FRI","SAT"))))))</f>
        <v>TUE</v>
      </c>
      <c r="H604" s="5" t="n">
        <f aca="false">IF(B604=C604,0,IF(B604=D604,0,IF(C604=D604,0,1)))</f>
        <v>1</v>
      </c>
    </row>
    <row r="605" customFormat="false" ht="12.75" hidden="false" customHeight="false" outlineLevel="0" collapsed="false">
      <c r="A605" s="5" t="n">
        <f aca="false">A604+1</f>
        <v>604</v>
      </c>
      <c r="B605" s="6" t="n">
        <f aca="false">RANDBETWEEN(1,7)</f>
        <v>1</v>
      </c>
      <c r="C605" s="7" t="n">
        <f aca="false">RANDBETWEEN(1,7)</f>
        <v>2</v>
      </c>
      <c r="D605" s="8" t="n">
        <f aca="false">RANDBETWEEN(1,7)</f>
        <v>2</v>
      </c>
      <c r="E605" s="9" t="str">
        <f aca="false">IF(B605&lt;2,"SUN",IF(B605&lt;3,"MON",IF(B605&lt;4,"TUE",IF(B605&lt;5,"WED",IF(B605&lt;6,"THU",IF(B605&lt;7,"FRI","SAT"))))))</f>
        <v>SUN</v>
      </c>
      <c r="F605" s="10" t="str">
        <f aca="false">IF(C605&lt;2,"SUN",IF(C605&lt;3,"MON",IF(C605&lt;4,"TUE",IF(C605&lt;5,"WED",IF(C605&lt;6,"THU",IF(C605&lt;7,"FRI","SAT"))))))</f>
        <v>MON</v>
      </c>
      <c r="G605" s="11" t="str">
        <f aca="false">IF(D605&lt;2,"SUN",IF(D605&lt;3,"MON",IF(D605&lt;4,"TUE",IF(D605&lt;5,"WED",IF(D605&lt;6,"THU",IF(D605&lt;7,"FRI","SAT"))))))</f>
        <v>MON</v>
      </c>
      <c r="H605" s="5" t="n">
        <f aca="false">IF(B605=C605,0,IF(B605=D605,0,IF(C605=D605,0,1)))</f>
        <v>0</v>
      </c>
    </row>
    <row r="606" customFormat="false" ht="12.75" hidden="false" customHeight="false" outlineLevel="0" collapsed="false">
      <c r="A606" s="5" t="n">
        <f aca="false">A605+1</f>
        <v>605</v>
      </c>
      <c r="B606" s="6" t="n">
        <f aca="false">RANDBETWEEN(1,7)</f>
        <v>4</v>
      </c>
      <c r="C606" s="7" t="n">
        <f aca="false">RANDBETWEEN(1,7)</f>
        <v>7</v>
      </c>
      <c r="D606" s="8" t="n">
        <f aca="false">RANDBETWEEN(1,7)</f>
        <v>2</v>
      </c>
      <c r="E606" s="9" t="str">
        <f aca="false">IF(B606&lt;2,"SUN",IF(B606&lt;3,"MON",IF(B606&lt;4,"TUE",IF(B606&lt;5,"WED",IF(B606&lt;6,"THU",IF(B606&lt;7,"FRI","SAT"))))))</f>
        <v>WED</v>
      </c>
      <c r="F606" s="10" t="str">
        <f aca="false">IF(C606&lt;2,"SUN",IF(C606&lt;3,"MON",IF(C606&lt;4,"TUE",IF(C606&lt;5,"WED",IF(C606&lt;6,"THU",IF(C606&lt;7,"FRI","SAT"))))))</f>
        <v>SAT</v>
      </c>
      <c r="G606" s="11" t="str">
        <f aca="false">IF(D606&lt;2,"SUN",IF(D606&lt;3,"MON",IF(D606&lt;4,"TUE",IF(D606&lt;5,"WED",IF(D606&lt;6,"THU",IF(D606&lt;7,"FRI","SAT"))))))</f>
        <v>MON</v>
      </c>
      <c r="H606" s="5" t="n">
        <f aca="false">IF(B606=C606,0,IF(B606=D606,0,IF(C606=D606,0,1)))</f>
        <v>1</v>
      </c>
    </row>
    <row r="607" customFormat="false" ht="12.75" hidden="false" customHeight="false" outlineLevel="0" collapsed="false">
      <c r="A607" s="5" t="n">
        <f aca="false">A606+1</f>
        <v>606</v>
      </c>
      <c r="B607" s="6" t="n">
        <f aca="false">RANDBETWEEN(1,7)</f>
        <v>3</v>
      </c>
      <c r="C607" s="7" t="n">
        <f aca="false">RANDBETWEEN(1,7)</f>
        <v>1</v>
      </c>
      <c r="D607" s="8" t="n">
        <f aca="false">RANDBETWEEN(1,7)</f>
        <v>5</v>
      </c>
      <c r="E607" s="9" t="str">
        <f aca="false">IF(B607&lt;2,"SUN",IF(B607&lt;3,"MON",IF(B607&lt;4,"TUE",IF(B607&lt;5,"WED",IF(B607&lt;6,"THU",IF(B607&lt;7,"FRI","SAT"))))))</f>
        <v>TUE</v>
      </c>
      <c r="F607" s="10" t="str">
        <f aca="false">IF(C607&lt;2,"SUN",IF(C607&lt;3,"MON",IF(C607&lt;4,"TUE",IF(C607&lt;5,"WED",IF(C607&lt;6,"THU",IF(C607&lt;7,"FRI","SAT"))))))</f>
        <v>SUN</v>
      </c>
      <c r="G607" s="11" t="str">
        <f aca="false">IF(D607&lt;2,"SUN",IF(D607&lt;3,"MON",IF(D607&lt;4,"TUE",IF(D607&lt;5,"WED",IF(D607&lt;6,"THU",IF(D607&lt;7,"FRI","SAT"))))))</f>
        <v>THU</v>
      </c>
      <c r="H607" s="5" t="n">
        <f aca="false">IF(B607=C607,0,IF(B607=D607,0,IF(C607=D607,0,1)))</f>
        <v>1</v>
      </c>
    </row>
    <row r="608" customFormat="false" ht="12.75" hidden="false" customHeight="false" outlineLevel="0" collapsed="false">
      <c r="A608" s="5" t="n">
        <f aca="false">A607+1</f>
        <v>607</v>
      </c>
      <c r="B608" s="6" t="n">
        <f aca="false">RANDBETWEEN(1,7)</f>
        <v>7</v>
      </c>
      <c r="C608" s="7" t="n">
        <f aca="false">RANDBETWEEN(1,7)</f>
        <v>6</v>
      </c>
      <c r="D608" s="8" t="n">
        <f aca="false">RANDBETWEEN(1,7)</f>
        <v>5</v>
      </c>
      <c r="E608" s="9" t="str">
        <f aca="false">IF(B608&lt;2,"SUN",IF(B608&lt;3,"MON",IF(B608&lt;4,"TUE",IF(B608&lt;5,"WED",IF(B608&lt;6,"THU",IF(B608&lt;7,"FRI","SAT"))))))</f>
        <v>SAT</v>
      </c>
      <c r="F608" s="10" t="str">
        <f aca="false">IF(C608&lt;2,"SUN",IF(C608&lt;3,"MON",IF(C608&lt;4,"TUE",IF(C608&lt;5,"WED",IF(C608&lt;6,"THU",IF(C608&lt;7,"FRI","SAT"))))))</f>
        <v>FRI</v>
      </c>
      <c r="G608" s="11" t="str">
        <f aca="false">IF(D608&lt;2,"SUN",IF(D608&lt;3,"MON",IF(D608&lt;4,"TUE",IF(D608&lt;5,"WED",IF(D608&lt;6,"THU",IF(D608&lt;7,"FRI","SAT"))))))</f>
        <v>THU</v>
      </c>
      <c r="H608" s="5" t="n">
        <f aca="false">IF(B608=C608,0,IF(B608=D608,0,IF(C608=D608,0,1)))</f>
        <v>1</v>
      </c>
    </row>
    <row r="609" customFormat="false" ht="12.75" hidden="false" customHeight="false" outlineLevel="0" collapsed="false">
      <c r="A609" s="5" t="n">
        <f aca="false">A608+1</f>
        <v>608</v>
      </c>
      <c r="B609" s="6" t="n">
        <f aca="false">RANDBETWEEN(1,7)</f>
        <v>7</v>
      </c>
      <c r="C609" s="7" t="n">
        <f aca="false">RANDBETWEEN(1,7)</f>
        <v>2</v>
      </c>
      <c r="D609" s="8" t="n">
        <f aca="false">RANDBETWEEN(1,7)</f>
        <v>3</v>
      </c>
      <c r="E609" s="9" t="str">
        <f aca="false">IF(B609&lt;2,"SUN",IF(B609&lt;3,"MON",IF(B609&lt;4,"TUE",IF(B609&lt;5,"WED",IF(B609&lt;6,"THU",IF(B609&lt;7,"FRI","SAT"))))))</f>
        <v>SAT</v>
      </c>
      <c r="F609" s="10" t="str">
        <f aca="false">IF(C609&lt;2,"SUN",IF(C609&lt;3,"MON",IF(C609&lt;4,"TUE",IF(C609&lt;5,"WED",IF(C609&lt;6,"THU",IF(C609&lt;7,"FRI","SAT"))))))</f>
        <v>MON</v>
      </c>
      <c r="G609" s="11" t="str">
        <f aca="false">IF(D609&lt;2,"SUN",IF(D609&lt;3,"MON",IF(D609&lt;4,"TUE",IF(D609&lt;5,"WED",IF(D609&lt;6,"THU",IF(D609&lt;7,"FRI","SAT"))))))</f>
        <v>TUE</v>
      </c>
      <c r="H609" s="5" t="n">
        <f aca="false">IF(B609=C609,0,IF(B609=D609,0,IF(C609=D609,0,1)))</f>
        <v>1</v>
      </c>
    </row>
    <row r="610" customFormat="false" ht="12.75" hidden="false" customHeight="false" outlineLevel="0" collapsed="false">
      <c r="A610" s="5" t="n">
        <f aca="false">A609+1</f>
        <v>609</v>
      </c>
      <c r="B610" s="6" t="n">
        <f aca="false">RANDBETWEEN(1,7)</f>
        <v>2</v>
      </c>
      <c r="C610" s="7" t="n">
        <f aca="false">RANDBETWEEN(1,7)</f>
        <v>6</v>
      </c>
      <c r="D610" s="8" t="n">
        <f aca="false">RANDBETWEEN(1,7)</f>
        <v>6</v>
      </c>
      <c r="E610" s="9" t="str">
        <f aca="false">IF(B610&lt;2,"SUN",IF(B610&lt;3,"MON",IF(B610&lt;4,"TUE",IF(B610&lt;5,"WED",IF(B610&lt;6,"THU",IF(B610&lt;7,"FRI","SAT"))))))</f>
        <v>MON</v>
      </c>
      <c r="F610" s="10" t="str">
        <f aca="false">IF(C610&lt;2,"SUN",IF(C610&lt;3,"MON",IF(C610&lt;4,"TUE",IF(C610&lt;5,"WED",IF(C610&lt;6,"THU",IF(C610&lt;7,"FRI","SAT"))))))</f>
        <v>FRI</v>
      </c>
      <c r="G610" s="11" t="str">
        <f aca="false">IF(D610&lt;2,"SUN",IF(D610&lt;3,"MON",IF(D610&lt;4,"TUE",IF(D610&lt;5,"WED",IF(D610&lt;6,"THU",IF(D610&lt;7,"FRI","SAT"))))))</f>
        <v>FRI</v>
      </c>
      <c r="H610" s="5" t="n">
        <f aca="false">IF(B610=C610,0,IF(B610=D610,0,IF(C610=D610,0,1)))</f>
        <v>0</v>
      </c>
    </row>
    <row r="611" customFormat="false" ht="12.75" hidden="false" customHeight="false" outlineLevel="0" collapsed="false">
      <c r="A611" s="5" t="n">
        <f aca="false">A610+1</f>
        <v>610</v>
      </c>
      <c r="B611" s="6" t="n">
        <f aca="false">RANDBETWEEN(1,7)</f>
        <v>2</v>
      </c>
      <c r="C611" s="7" t="n">
        <f aca="false">RANDBETWEEN(1,7)</f>
        <v>3</v>
      </c>
      <c r="D611" s="8" t="n">
        <f aca="false">RANDBETWEEN(1,7)</f>
        <v>6</v>
      </c>
      <c r="E611" s="9" t="str">
        <f aca="false">IF(B611&lt;2,"SUN",IF(B611&lt;3,"MON",IF(B611&lt;4,"TUE",IF(B611&lt;5,"WED",IF(B611&lt;6,"THU",IF(B611&lt;7,"FRI","SAT"))))))</f>
        <v>MON</v>
      </c>
      <c r="F611" s="10" t="str">
        <f aca="false">IF(C611&lt;2,"SUN",IF(C611&lt;3,"MON",IF(C611&lt;4,"TUE",IF(C611&lt;5,"WED",IF(C611&lt;6,"THU",IF(C611&lt;7,"FRI","SAT"))))))</f>
        <v>TUE</v>
      </c>
      <c r="G611" s="11" t="str">
        <f aca="false">IF(D611&lt;2,"SUN",IF(D611&lt;3,"MON",IF(D611&lt;4,"TUE",IF(D611&lt;5,"WED",IF(D611&lt;6,"THU",IF(D611&lt;7,"FRI","SAT"))))))</f>
        <v>FRI</v>
      </c>
      <c r="H611" s="5" t="n">
        <f aca="false">IF(B611=C611,0,IF(B611=D611,0,IF(C611=D611,0,1)))</f>
        <v>1</v>
      </c>
    </row>
    <row r="612" customFormat="false" ht="12.75" hidden="false" customHeight="false" outlineLevel="0" collapsed="false">
      <c r="A612" s="5" t="n">
        <f aca="false">A611+1</f>
        <v>611</v>
      </c>
      <c r="B612" s="6" t="n">
        <f aca="false">RANDBETWEEN(1,7)</f>
        <v>6</v>
      </c>
      <c r="C612" s="7" t="n">
        <f aca="false">RANDBETWEEN(1,7)</f>
        <v>5</v>
      </c>
      <c r="D612" s="8" t="n">
        <f aca="false">RANDBETWEEN(1,7)</f>
        <v>5</v>
      </c>
      <c r="E612" s="9" t="str">
        <f aca="false">IF(B612&lt;2,"SUN",IF(B612&lt;3,"MON",IF(B612&lt;4,"TUE",IF(B612&lt;5,"WED",IF(B612&lt;6,"THU",IF(B612&lt;7,"FRI","SAT"))))))</f>
        <v>FRI</v>
      </c>
      <c r="F612" s="10" t="str">
        <f aca="false">IF(C612&lt;2,"SUN",IF(C612&lt;3,"MON",IF(C612&lt;4,"TUE",IF(C612&lt;5,"WED",IF(C612&lt;6,"THU",IF(C612&lt;7,"FRI","SAT"))))))</f>
        <v>THU</v>
      </c>
      <c r="G612" s="11" t="str">
        <f aca="false">IF(D612&lt;2,"SUN",IF(D612&lt;3,"MON",IF(D612&lt;4,"TUE",IF(D612&lt;5,"WED",IF(D612&lt;6,"THU",IF(D612&lt;7,"FRI","SAT"))))))</f>
        <v>THU</v>
      </c>
      <c r="H612" s="5" t="n">
        <f aca="false">IF(B612=C612,0,IF(B612=D612,0,IF(C612=D612,0,1)))</f>
        <v>0</v>
      </c>
    </row>
    <row r="613" customFormat="false" ht="12.75" hidden="false" customHeight="false" outlineLevel="0" collapsed="false">
      <c r="A613" s="5" t="n">
        <f aca="false">A612+1</f>
        <v>612</v>
      </c>
      <c r="B613" s="6" t="n">
        <f aca="false">RANDBETWEEN(1,7)</f>
        <v>7</v>
      </c>
      <c r="C613" s="7" t="n">
        <f aca="false">RANDBETWEEN(1,7)</f>
        <v>1</v>
      </c>
      <c r="D613" s="8" t="n">
        <f aca="false">RANDBETWEEN(1,7)</f>
        <v>2</v>
      </c>
      <c r="E613" s="9" t="str">
        <f aca="false">IF(B613&lt;2,"SUN",IF(B613&lt;3,"MON",IF(B613&lt;4,"TUE",IF(B613&lt;5,"WED",IF(B613&lt;6,"THU",IF(B613&lt;7,"FRI","SAT"))))))</f>
        <v>SAT</v>
      </c>
      <c r="F613" s="10" t="str">
        <f aca="false">IF(C613&lt;2,"SUN",IF(C613&lt;3,"MON",IF(C613&lt;4,"TUE",IF(C613&lt;5,"WED",IF(C613&lt;6,"THU",IF(C613&lt;7,"FRI","SAT"))))))</f>
        <v>SUN</v>
      </c>
      <c r="G613" s="11" t="str">
        <f aca="false">IF(D613&lt;2,"SUN",IF(D613&lt;3,"MON",IF(D613&lt;4,"TUE",IF(D613&lt;5,"WED",IF(D613&lt;6,"THU",IF(D613&lt;7,"FRI","SAT"))))))</f>
        <v>MON</v>
      </c>
      <c r="H613" s="5" t="n">
        <f aca="false">IF(B613=C613,0,IF(B613=D613,0,IF(C613=D613,0,1)))</f>
        <v>1</v>
      </c>
    </row>
    <row r="614" customFormat="false" ht="12.75" hidden="false" customHeight="false" outlineLevel="0" collapsed="false">
      <c r="A614" s="5" t="n">
        <f aca="false">A613+1</f>
        <v>613</v>
      </c>
      <c r="B614" s="6" t="n">
        <f aca="false">RANDBETWEEN(1,7)</f>
        <v>1</v>
      </c>
      <c r="C614" s="7" t="n">
        <f aca="false">RANDBETWEEN(1,7)</f>
        <v>3</v>
      </c>
      <c r="D614" s="8" t="n">
        <f aca="false">RANDBETWEEN(1,7)</f>
        <v>2</v>
      </c>
      <c r="E614" s="9" t="str">
        <f aca="false">IF(B614&lt;2,"SUN",IF(B614&lt;3,"MON",IF(B614&lt;4,"TUE",IF(B614&lt;5,"WED",IF(B614&lt;6,"THU",IF(B614&lt;7,"FRI","SAT"))))))</f>
        <v>SUN</v>
      </c>
      <c r="F614" s="10" t="str">
        <f aca="false">IF(C614&lt;2,"SUN",IF(C614&lt;3,"MON",IF(C614&lt;4,"TUE",IF(C614&lt;5,"WED",IF(C614&lt;6,"THU",IF(C614&lt;7,"FRI","SAT"))))))</f>
        <v>TUE</v>
      </c>
      <c r="G614" s="11" t="str">
        <f aca="false">IF(D614&lt;2,"SUN",IF(D614&lt;3,"MON",IF(D614&lt;4,"TUE",IF(D614&lt;5,"WED",IF(D614&lt;6,"THU",IF(D614&lt;7,"FRI","SAT"))))))</f>
        <v>MON</v>
      </c>
      <c r="H614" s="5" t="n">
        <f aca="false">IF(B614=C614,0,IF(B614=D614,0,IF(C614=D614,0,1)))</f>
        <v>1</v>
      </c>
    </row>
    <row r="615" customFormat="false" ht="12.75" hidden="false" customHeight="false" outlineLevel="0" collapsed="false">
      <c r="A615" s="5" t="n">
        <f aca="false">A614+1</f>
        <v>614</v>
      </c>
      <c r="B615" s="6" t="n">
        <f aca="false">RANDBETWEEN(1,7)</f>
        <v>1</v>
      </c>
      <c r="C615" s="7" t="n">
        <f aca="false">RANDBETWEEN(1,7)</f>
        <v>7</v>
      </c>
      <c r="D615" s="8" t="n">
        <f aca="false">RANDBETWEEN(1,7)</f>
        <v>4</v>
      </c>
      <c r="E615" s="9" t="str">
        <f aca="false">IF(B615&lt;2,"SUN",IF(B615&lt;3,"MON",IF(B615&lt;4,"TUE",IF(B615&lt;5,"WED",IF(B615&lt;6,"THU",IF(B615&lt;7,"FRI","SAT"))))))</f>
        <v>SUN</v>
      </c>
      <c r="F615" s="10" t="str">
        <f aca="false">IF(C615&lt;2,"SUN",IF(C615&lt;3,"MON",IF(C615&lt;4,"TUE",IF(C615&lt;5,"WED",IF(C615&lt;6,"THU",IF(C615&lt;7,"FRI","SAT"))))))</f>
        <v>SAT</v>
      </c>
      <c r="G615" s="11" t="str">
        <f aca="false">IF(D615&lt;2,"SUN",IF(D615&lt;3,"MON",IF(D615&lt;4,"TUE",IF(D615&lt;5,"WED",IF(D615&lt;6,"THU",IF(D615&lt;7,"FRI","SAT"))))))</f>
        <v>WED</v>
      </c>
      <c r="H615" s="5" t="n">
        <f aca="false">IF(B615=C615,0,IF(B615=D615,0,IF(C615=D615,0,1)))</f>
        <v>1</v>
      </c>
    </row>
    <row r="616" customFormat="false" ht="12.75" hidden="false" customHeight="false" outlineLevel="0" collapsed="false">
      <c r="A616" s="5" t="n">
        <f aca="false">A615+1</f>
        <v>615</v>
      </c>
      <c r="B616" s="6" t="n">
        <f aca="false">RANDBETWEEN(1,7)</f>
        <v>5</v>
      </c>
      <c r="C616" s="7" t="n">
        <f aca="false">RANDBETWEEN(1,7)</f>
        <v>5</v>
      </c>
      <c r="D616" s="8" t="n">
        <f aca="false">RANDBETWEEN(1,7)</f>
        <v>4</v>
      </c>
      <c r="E616" s="9" t="str">
        <f aca="false">IF(B616&lt;2,"SUN",IF(B616&lt;3,"MON",IF(B616&lt;4,"TUE",IF(B616&lt;5,"WED",IF(B616&lt;6,"THU",IF(B616&lt;7,"FRI","SAT"))))))</f>
        <v>THU</v>
      </c>
      <c r="F616" s="10" t="str">
        <f aca="false">IF(C616&lt;2,"SUN",IF(C616&lt;3,"MON",IF(C616&lt;4,"TUE",IF(C616&lt;5,"WED",IF(C616&lt;6,"THU",IF(C616&lt;7,"FRI","SAT"))))))</f>
        <v>THU</v>
      </c>
      <c r="G616" s="11" t="str">
        <f aca="false">IF(D616&lt;2,"SUN",IF(D616&lt;3,"MON",IF(D616&lt;4,"TUE",IF(D616&lt;5,"WED",IF(D616&lt;6,"THU",IF(D616&lt;7,"FRI","SAT"))))))</f>
        <v>WED</v>
      </c>
      <c r="H616" s="5" t="n">
        <f aca="false">IF(B616=C616,0,IF(B616=D616,0,IF(C616=D616,0,1)))</f>
        <v>0</v>
      </c>
    </row>
    <row r="617" customFormat="false" ht="12.75" hidden="false" customHeight="false" outlineLevel="0" collapsed="false">
      <c r="A617" s="5" t="n">
        <f aca="false">A616+1</f>
        <v>616</v>
      </c>
      <c r="B617" s="6" t="n">
        <f aca="false">RANDBETWEEN(1,7)</f>
        <v>2</v>
      </c>
      <c r="C617" s="7" t="n">
        <f aca="false">RANDBETWEEN(1,7)</f>
        <v>6</v>
      </c>
      <c r="D617" s="8" t="n">
        <f aca="false">RANDBETWEEN(1,7)</f>
        <v>1</v>
      </c>
      <c r="E617" s="9" t="str">
        <f aca="false">IF(B617&lt;2,"SUN",IF(B617&lt;3,"MON",IF(B617&lt;4,"TUE",IF(B617&lt;5,"WED",IF(B617&lt;6,"THU",IF(B617&lt;7,"FRI","SAT"))))))</f>
        <v>MON</v>
      </c>
      <c r="F617" s="10" t="str">
        <f aca="false">IF(C617&lt;2,"SUN",IF(C617&lt;3,"MON",IF(C617&lt;4,"TUE",IF(C617&lt;5,"WED",IF(C617&lt;6,"THU",IF(C617&lt;7,"FRI","SAT"))))))</f>
        <v>FRI</v>
      </c>
      <c r="G617" s="11" t="str">
        <f aca="false">IF(D617&lt;2,"SUN",IF(D617&lt;3,"MON",IF(D617&lt;4,"TUE",IF(D617&lt;5,"WED",IF(D617&lt;6,"THU",IF(D617&lt;7,"FRI","SAT"))))))</f>
        <v>SUN</v>
      </c>
      <c r="H617" s="5" t="n">
        <f aca="false">IF(B617=C617,0,IF(B617=D617,0,IF(C617=D617,0,1)))</f>
        <v>1</v>
      </c>
    </row>
    <row r="618" customFormat="false" ht="12.75" hidden="false" customHeight="false" outlineLevel="0" collapsed="false">
      <c r="A618" s="5" t="n">
        <f aca="false">A617+1</f>
        <v>617</v>
      </c>
      <c r="B618" s="6" t="n">
        <f aca="false">RANDBETWEEN(1,7)</f>
        <v>6</v>
      </c>
      <c r="C618" s="7" t="n">
        <f aca="false">RANDBETWEEN(1,7)</f>
        <v>2</v>
      </c>
      <c r="D618" s="8" t="n">
        <f aca="false">RANDBETWEEN(1,7)</f>
        <v>1</v>
      </c>
      <c r="E618" s="9" t="str">
        <f aca="false">IF(B618&lt;2,"SUN",IF(B618&lt;3,"MON",IF(B618&lt;4,"TUE",IF(B618&lt;5,"WED",IF(B618&lt;6,"THU",IF(B618&lt;7,"FRI","SAT"))))))</f>
        <v>FRI</v>
      </c>
      <c r="F618" s="10" t="str">
        <f aca="false">IF(C618&lt;2,"SUN",IF(C618&lt;3,"MON",IF(C618&lt;4,"TUE",IF(C618&lt;5,"WED",IF(C618&lt;6,"THU",IF(C618&lt;7,"FRI","SAT"))))))</f>
        <v>MON</v>
      </c>
      <c r="G618" s="11" t="str">
        <f aca="false">IF(D618&lt;2,"SUN",IF(D618&lt;3,"MON",IF(D618&lt;4,"TUE",IF(D618&lt;5,"WED",IF(D618&lt;6,"THU",IF(D618&lt;7,"FRI","SAT"))))))</f>
        <v>SUN</v>
      </c>
      <c r="H618" s="5" t="n">
        <f aca="false">IF(B618=C618,0,IF(B618=D618,0,IF(C618=D618,0,1)))</f>
        <v>1</v>
      </c>
    </row>
    <row r="619" customFormat="false" ht="12.75" hidden="false" customHeight="false" outlineLevel="0" collapsed="false">
      <c r="A619" s="5" t="n">
        <f aca="false">A618+1</f>
        <v>618</v>
      </c>
      <c r="B619" s="6" t="n">
        <f aca="false">RANDBETWEEN(1,7)</f>
        <v>6</v>
      </c>
      <c r="C619" s="7" t="n">
        <f aca="false">RANDBETWEEN(1,7)</f>
        <v>5</v>
      </c>
      <c r="D619" s="8" t="n">
        <f aca="false">RANDBETWEEN(1,7)</f>
        <v>3</v>
      </c>
      <c r="E619" s="9" t="str">
        <f aca="false">IF(B619&lt;2,"SUN",IF(B619&lt;3,"MON",IF(B619&lt;4,"TUE",IF(B619&lt;5,"WED",IF(B619&lt;6,"THU",IF(B619&lt;7,"FRI","SAT"))))))</f>
        <v>FRI</v>
      </c>
      <c r="F619" s="10" t="str">
        <f aca="false">IF(C619&lt;2,"SUN",IF(C619&lt;3,"MON",IF(C619&lt;4,"TUE",IF(C619&lt;5,"WED",IF(C619&lt;6,"THU",IF(C619&lt;7,"FRI","SAT"))))))</f>
        <v>THU</v>
      </c>
      <c r="G619" s="11" t="str">
        <f aca="false">IF(D619&lt;2,"SUN",IF(D619&lt;3,"MON",IF(D619&lt;4,"TUE",IF(D619&lt;5,"WED",IF(D619&lt;6,"THU",IF(D619&lt;7,"FRI","SAT"))))))</f>
        <v>TUE</v>
      </c>
      <c r="H619" s="5" t="n">
        <f aca="false">IF(B619=C619,0,IF(B619=D619,0,IF(C619=D619,0,1)))</f>
        <v>1</v>
      </c>
    </row>
    <row r="620" customFormat="false" ht="12.75" hidden="false" customHeight="false" outlineLevel="0" collapsed="false">
      <c r="A620" s="5" t="n">
        <f aca="false">A619+1</f>
        <v>619</v>
      </c>
      <c r="B620" s="6" t="n">
        <f aca="false">RANDBETWEEN(1,7)</f>
        <v>1</v>
      </c>
      <c r="C620" s="7" t="n">
        <f aca="false">RANDBETWEEN(1,7)</f>
        <v>6</v>
      </c>
      <c r="D620" s="8" t="n">
        <f aca="false">RANDBETWEEN(1,7)</f>
        <v>7</v>
      </c>
      <c r="E620" s="9" t="str">
        <f aca="false">IF(B620&lt;2,"SUN",IF(B620&lt;3,"MON",IF(B620&lt;4,"TUE",IF(B620&lt;5,"WED",IF(B620&lt;6,"THU",IF(B620&lt;7,"FRI","SAT"))))))</f>
        <v>SUN</v>
      </c>
      <c r="F620" s="10" t="str">
        <f aca="false">IF(C620&lt;2,"SUN",IF(C620&lt;3,"MON",IF(C620&lt;4,"TUE",IF(C620&lt;5,"WED",IF(C620&lt;6,"THU",IF(C620&lt;7,"FRI","SAT"))))))</f>
        <v>FRI</v>
      </c>
      <c r="G620" s="11" t="str">
        <f aca="false">IF(D620&lt;2,"SUN",IF(D620&lt;3,"MON",IF(D620&lt;4,"TUE",IF(D620&lt;5,"WED",IF(D620&lt;6,"THU",IF(D620&lt;7,"FRI","SAT"))))))</f>
        <v>SAT</v>
      </c>
      <c r="H620" s="5" t="n">
        <f aca="false">IF(B620=C620,0,IF(B620=D620,0,IF(C620=D620,0,1)))</f>
        <v>1</v>
      </c>
    </row>
    <row r="621" customFormat="false" ht="12.75" hidden="false" customHeight="false" outlineLevel="0" collapsed="false">
      <c r="A621" s="5" t="n">
        <f aca="false">A620+1</f>
        <v>620</v>
      </c>
      <c r="B621" s="6" t="n">
        <f aca="false">RANDBETWEEN(1,7)</f>
        <v>7</v>
      </c>
      <c r="C621" s="7" t="n">
        <f aca="false">RANDBETWEEN(1,7)</f>
        <v>6</v>
      </c>
      <c r="D621" s="8" t="n">
        <f aca="false">RANDBETWEEN(1,7)</f>
        <v>4</v>
      </c>
      <c r="E621" s="9" t="str">
        <f aca="false">IF(B621&lt;2,"SUN",IF(B621&lt;3,"MON",IF(B621&lt;4,"TUE",IF(B621&lt;5,"WED",IF(B621&lt;6,"THU",IF(B621&lt;7,"FRI","SAT"))))))</f>
        <v>SAT</v>
      </c>
      <c r="F621" s="10" t="str">
        <f aca="false">IF(C621&lt;2,"SUN",IF(C621&lt;3,"MON",IF(C621&lt;4,"TUE",IF(C621&lt;5,"WED",IF(C621&lt;6,"THU",IF(C621&lt;7,"FRI","SAT"))))))</f>
        <v>FRI</v>
      </c>
      <c r="G621" s="11" t="str">
        <f aca="false">IF(D621&lt;2,"SUN",IF(D621&lt;3,"MON",IF(D621&lt;4,"TUE",IF(D621&lt;5,"WED",IF(D621&lt;6,"THU",IF(D621&lt;7,"FRI","SAT"))))))</f>
        <v>WED</v>
      </c>
      <c r="H621" s="5" t="n">
        <f aca="false">IF(B621=C621,0,IF(B621=D621,0,IF(C621=D621,0,1)))</f>
        <v>1</v>
      </c>
    </row>
    <row r="622" customFormat="false" ht="12.75" hidden="false" customHeight="false" outlineLevel="0" collapsed="false">
      <c r="A622" s="5" t="n">
        <f aca="false">A621+1</f>
        <v>621</v>
      </c>
      <c r="B622" s="6" t="n">
        <f aca="false">RANDBETWEEN(1,7)</f>
        <v>3</v>
      </c>
      <c r="C622" s="7" t="n">
        <f aca="false">RANDBETWEEN(1,7)</f>
        <v>4</v>
      </c>
      <c r="D622" s="8" t="n">
        <f aca="false">RANDBETWEEN(1,7)</f>
        <v>2</v>
      </c>
      <c r="E622" s="9" t="str">
        <f aca="false">IF(B622&lt;2,"SUN",IF(B622&lt;3,"MON",IF(B622&lt;4,"TUE",IF(B622&lt;5,"WED",IF(B622&lt;6,"THU",IF(B622&lt;7,"FRI","SAT"))))))</f>
        <v>TUE</v>
      </c>
      <c r="F622" s="10" t="str">
        <f aca="false">IF(C622&lt;2,"SUN",IF(C622&lt;3,"MON",IF(C622&lt;4,"TUE",IF(C622&lt;5,"WED",IF(C622&lt;6,"THU",IF(C622&lt;7,"FRI","SAT"))))))</f>
        <v>WED</v>
      </c>
      <c r="G622" s="11" t="str">
        <f aca="false">IF(D622&lt;2,"SUN",IF(D622&lt;3,"MON",IF(D622&lt;4,"TUE",IF(D622&lt;5,"WED",IF(D622&lt;6,"THU",IF(D622&lt;7,"FRI","SAT"))))))</f>
        <v>MON</v>
      </c>
      <c r="H622" s="5" t="n">
        <f aca="false">IF(B622=C622,0,IF(B622=D622,0,IF(C622=D622,0,1)))</f>
        <v>1</v>
      </c>
    </row>
    <row r="623" customFormat="false" ht="12.75" hidden="false" customHeight="false" outlineLevel="0" collapsed="false">
      <c r="A623" s="5" t="n">
        <f aca="false">A622+1</f>
        <v>622</v>
      </c>
      <c r="B623" s="6" t="n">
        <f aca="false">RANDBETWEEN(1,7)</f>
        <v>3</v>
      </c>
      <c r="C623" s="7" t="n">
        <f aca="false">RANDBETWEEN(1,7)</f>
        <v>6</v>
      </c>
      <c r="D623" s="8" t="n">
        <f aca="false">RANDBETWEEN(1,7)</f>
        <v>7</v>
      </c>
      <c r="E623" s="9" t="str">
        <f aca="false">IF(B623&lt;2,"SUN",IF(B623&lt;3,"MON",IF(B623&lt;4,"TUE",IF(B623&lt;5,"WED",IF(B623&lt;6,"THU",IF(B623&lt;7,"FRI","SAT"))))))</f>
        <v>TUE</v>
      </c>
      <c r="F623" s="10" t="str">
        <f aca="false">IF(C623&lt;2,"SUN",IF(C623&lt;3,"MON",IF(C623&lt;4,"TUE",IF(C623&lt;5,"WED",IF(C623&lt;6,"THU",IF(C623&lt;7,"FRI","SAT"))))))</f>
        <v>FRI</v>
      </c>
      <c r="G623" s="11" t="str">
        <f aca="false">IF(D623&lt;2,"SUN",IF(D623&lt;3,"MON",IF(D623&lt;4,"TUE",IF(D623&lt;5,"WED",IF(D623&lt;6,"THU",IF(D623&lt;7,"FRI","SAT"))))))</f>
        <v>SAT</v>
      </c>
      <c r="H623" s="5" t="n">
        <f aca="false">IF(B623=C623,0,IF(B623=D623,0,IF(C623=D623,0,1)))</f>
        <v>1</v>
      </c>
    </row>
    <row r="624" customFormat="false" ht="12.75" hidden="false" customHeight="false" outlineLevel="0" collapsed="false">
      <c r="A624" s="5" t="n">
        <f aca="false">A623+1</f>
        <v>623</v>
      </c>
      <c r="B624" s="6" t="n">
        <f aca="false">RANDBETWEEN(1,7)</f>
        <v>1</v>
      </c>
      <c r="C624" s="7" t="n">
        <f aca="false">RANDBETWEEN(1,7)</f>
        <v>2</v>
      </c>
      <c r="D624" s="8" t="n">
        <f aca="false">RANDBETWEEN(1,7)</f>
        <v>7</v>
      </c>
      <c r="E624" s="9" t="str">
        <f aca="false">IF(B624&lt;2,"SUN",IF(B624&lt;3,"MON",IF(B624&lt;4,"TUE",IF(B624&lt;5,"WED",IF(B624&lt;6,"THU",IF(B624&lt;7,"FRI","SAT"))))))</f>
        <v>SUN</v>
      </c>
      <c r="F624" s="10" t="str">
        <f aca="false">IF(C624&lt;2,"SUN",IF(C624&lt;3,"MON",IF(C624&lt;4,"TUE",IF(C624&lt;5,"WED",IF(C624&lt;6,"THU",IF(C624&lt;7,"FRI","SAT"))))))</f>
        <v>MON</v>
      </c>
      <c r="G624" s="11" t="str">
        <f aca="false">IF(D624&lt;2,"SUN",IF(D624&lt;3,"MON",IF(D624&lt;4,"TUE",IF(D624&lt;5,"WED",IF(D624&lt;6,"THU",IF(D624&lt;7,"FRI","SAT"))))))</f>
        <v>SAT</v>
      </c>
      <c r="H624" s="5" t="n">
        <f aca="false">IF(B624=C624,0,IF(B624=D624,0,IF(C624=D624,0,1)))</f>
        <v>1</v>
      </c>
    </row>
    <row r="625" customFormat="false" ht="12.75" hidden="false" customHeight="false" outlineLevel="0" collapsed="false">
      <c r="A625" s="5" t="n">
        <f aca="false">A624+1</f>
        <v>624</v>
      </c>
      <c r="B625" s="6" t="n">
        <f aca="false">RANDBETWEEN(1,7)</f>
        <v>7</v>
      </c>
      <c r="C625" s="7" t="n">
        <f aca="false">RANDBETWEEN(1,7)</f>
        <v>6</v>
      </c>
      <c r="D625" s="8" t="n">
        <f aca="false">RANDBETWEEN(1,7)</f>
        <v>3</v>
      </c>
      <c r="E625" s="9" t="str">
        <f aca="false">IF(B625&lt;2,"SUN",IF(B625&lt;3,"MON",IF(B625&lt;4,"TUE",IF(B625&lt;5,"WED",IF(B625&lt;6,"THU",IF(B625&lt;7,"FRI","SAT"))))))</f>
        <v>SAT</v>
      </c>
      <c r="F625" s="10" t="str">
        <f aca="false">IF(C625&lt;2,"SUN",IF(C625&lt;3,"MON",IF(C625&lt;4,"TUE",IF(C625&lt;5,"WED",IF(C625&lt;6,"THU",IF(C625&lt;7,"FRI","SAT"))))))</f>
        <v>FRI</v>
      </c>
      <c r="G625" s="11" t="str">
        <f aca="false">IF(D625&lt;2,"SUN",IF(D625&lt;3,"MON",IF(D625&lt;4,"TUE",IF(D625&lt;5,"WED",IF(D625&lt;6,"THU",IF(D625&lt;7,"FRI","SAT"))))))</f>
        <v>TUE</v>
      </c>
      <c r="H625" s="5" t="n">
        <f aca="false">IF(B625=C625,0,IF(B625=D625,0,IF(C625=D625,0,1)))</f>
        <v>1</v>
      </c>
    </row>
    <row r="626" customFormat="false" ht="12.75" hidden="false" customHeight="false" outlineLevel="0" collapsed="false">
      <c r="A626" s="5" t="n">
        <f aca="false">A625+1</f>
        <v>625</v>
      </c>
      <c r="B626" s="6" t="n">
        <f aca="false">RANDBETWEEN(1,7)</f>
        <v>3</v>
      </c>
      <c r="C626" s="7" t="n">
        <f aca="false">RANDBETWEEN(1,7)</f>
        <v>1</v>
      </c>
      <c r="D626" s="8" t="n">
        <f aca="false">RANDBETWEEN(1,7)</f>
        <v>4</v>
      </c>
      <c r="E626" s="9" t="str">
        <f aca="false">IF(B626&lt;2,"SUN",IF(B626&lt;3,"MON",IF(B626&lt;4,"TUE",IF(B626&lt;5,"WED",IF(B626&lt;6,"THU",IF(B626&lt;7,"FRI","SAT"))))))</f>
        <v>TUE</v>
      </c>
      <c r="F626" s="10" t="str">
        <f aca="false">IF(C626&lt;2,"SUN",IF(C626&lt;3,"MON",IF(C626&lt;4,"TUE",IF(C626&lt;5,"WED",IF(C626&lt;6,"THU",IF(C626&lt;7,"FRI","SAT"))))))</f>
        <v>SUN</v>
      </c>
      <c r="G626" s="11" t="str">
        <f aca="false">IF(D626&lt;2,"SUN",IF(D626&lt;3,"MON",IF(D626&lt;4,"TUE",IF(D626&lt;5,"WED",IF(D626&lt;6,"THU",IF(D626&lt;7,"FRI","SAT"))))))</f>
        <v>WED</v>
      </c>
      <c r="H626" s="5" t="n">
        <f aca="false">IF(B626=C626,0,IF(B626=D626,0,IF(C626=D626,0,1)))</f>
        <v>1</v>
      </c>
    </row>
    <row r="627" customFormat="false" ht="12.75" hidden="false" customHeight="false" outlineLevel="0" collapsed="false">
      <c r="A627" s="5" t="n">
        <f aca="false">A626+1</f>
        <v>626</v>
      </c>
      <c r="B627" s="6" t="n">
        <f aca="false">RANDBETWEEN(1,7)</f>
        <v>6</v>
      </c>
      <c r="C627" s="7" t="n">
        <f aca="false">RANDBETWEEN(1,7)</f>
        <v>1</v>
      </c>
      <c r="D627" s="8" t="n">
        <f aca="false">RANDBETWEEN(1,7)</f>
        <v>6</v>
      </c>
      <c r="E627" s="9" t="str">
        <f aca="false">IF(B627&lt;2,"SUN",IF(B627&lt;3,"MON",IF(B627&lt;4,"TUE",IF(B627&lt;5,"WED",IF(B627&lt;6,"THU",IF(B627&lt;7,"FRI","SAT"))))))</f>
        <v>FRI</v>
      </c>
      <c r="F627" s="10" t="str">
        <f aca="false">IF(C627&lt;2,"SUN",IF(C627&lt;3,"MON",IF(C627&lt;4,"TUE",IF(C627&lt;5,"WED",IF(C627&lt;6,"THU",IF(C627&lt;7,"FRI","SAT"))))))</f>
        <v>SUN</v>
      </c>
      <c r="G627" s="11" t="str">
        <f aca="false">IF(D627&lt;2,"SUN",IF(D627&lt;3,"MON",IF(D627&lt;4,"TUE",IF(D627&lt;5,"WED",IF(D627&lt;6,"THU",IF(D627&lt;7,"FRI","SAT"))))))</f>
        <v>FRI</v>
      </c>
      <c r="H627" s="5" t="n">
        <f aca="false">IF(B627=C627,0,IF(B627=D627,0,IF(C627=D627,0,1)))</f>
        <v>0</v>
      </c>
    </row>
    <row r="628" customFormat="false" ht="12.75" hidden="false" customHeight="false" outlineLevel="0" collapsed="false">
      <c r="A628" s="5" t="n">
        <f aca="false">A627+1</f>
        <v>627</v>
      </c>
      <c r="B628" s="6" t="n">
        <f aca="false">RANDBETWEEN(1,7)</f>
        <v>7</v>
      </c>
      <c r="C628" s="7" t="n">
        <f aca="false">RANDBETWEEN(1,7)</f>
        <v>5</v>
      </c>
      <c r="D628" s="8" t="n">
        <f aca="false">RANDBETWEEN(1,7)</f>
        <v>2</v>
      </c>
      <c r="E628" s="9" t="str">
        <f aca="false">IF(B628&lt;2,"SUN",IF(B628&lt;3,"MON",IF(B628&lt;4,"TUE",IF(B628&lt;5,"WED",IF(B628&lt;6,"THU",IF(B628&lt;7,"FRI","SAT"))))))</f>
        <v>SAT</v>
      </c>
      <c r="F628" s="10" t="str">
        <f aca="false">IF(C628&lt;2,"SUN",IF(C628&lt;3,"MON",IF(C628&lt;4,"TUE",IF(C628&lt;5,"WED",IF(C628&lt;6,"THU",IF(C628&lt;7,"FRI","SAT"))))))</f>
        <v>THU</v>
      </c>
      <c r="G628" s="11" t="str">
        <f aca="false">IF(D628&lt;2,"SUN",IF(D628&lt;3,"MON",IF(D628&lt;4,"TUE",IF(D628&lt;5,"WED",IF(D628&lt;6,"THU",IF(D628&lt;7,"FRI","SAT"))))))</f>
        <v>MON</v>
      </c>
      <c r="H628" s="5" t="n">
        <f aca="false">IF(B628=C628,0,IF(B628=D628,0,IF(C628=D628,0,1)))</f>
        <v>1</v>
      </c>
    </row>
    <row r="629" customFormat="false" ht="12.75" hidden="false" customHeight="false" outlineLevel="0" collapsed="false">
      <c r="A629" s="5" t="n">
        <f aca="false">A628+1</f>
        <v>628</v>
      </c>
      <c r="B629" s="6" t="n">
        <f aca="false">RANDBETWEEN(1,7)</f>
        <v>3</v>
      </c>
      <c r="C629" s="7" t="n">
        <f aca="false">RANDBETWEEN(1,7)</f>
        <v>6</v>
      </c>
      <c r="D629" s="8" t="n">
        <f aca="false">RANDBETWEEN(1,7)</f>
        <v>2</v>
      </c>
      <c r="E629" s="9" t="str">
        <f aca="false">IF(B629&lt;2,"SUN",IF(B629&lt;3,"MON",IF(B629&lt;4,"TUE",IF(B629&lt;5,"WED",IF(B629&lt;6,"THU",IF(B629&lt;7,"FRI","SAT"))))))</f>
        <v>TUE</v>
      </c>
      <c r="F629" s="10" t="str">
        <f aca="false">IF(C629&lt;2,"SUN",IF(C629&lt;3,"MON",IF(C629&lt;4,"TUE",IF(C629&lt;5,"WED",IF(C629&lt;6,"THU",IF(C629&lt;7,"FRI","SAT"))))))</f>
        <v>FRI</v>
      </c>
      <c r="G629" s="11" t="str">
        <f aca="false">IF(D629&lt;2,"SUN",IF(D629&lt;3,"MON",IF(D629&lt;4,"TUE",IF(D629&lt;5,"WED",IF(D629&lt;6,"THU",IF(D629&lt;7,"FRI","SAT"))))))</f>
        <v>MON</v>
      </c>
      <c r="H629" s="5" t="n">
        <f aca="false">IF(B629=C629,0,IF(B629=D629,0,IF(C629=D629,0,1)))</f>
        <v>1</v>
      </c>
    </row>
    <row r="630" customFormat="false" ht="12.75" hidden="false" customHeight="false" outlineLevel="0" collapsed="false">
      <c r="A630" s="5" t="n">
        <f aca="false">A629+1</f>
        <v>629</v>
      </c>
      <c r="B630" s="6" t="n">
        <f aca="false">RANDBETWEEN(1,7)</f>
        <v>3</v>
      </c>
      <c r="C630" s="7" t="n">
        <f aca="false">RANDBETWEEN(1,7)</f>
        <v>2</v>
      </c>
      <c r="D630" s="8" t="n">
        <f aca="false">RANDBETWEEN(1,7)</f>
        <v>3</v>
      </c>
      <c r="E630" s="9" t="str">
        <f aca="false">IF(B630&lt;2,"SUN",IF(B630&lt;3,"MON",IF(B630&lt;4,"TUE",IF(B630&lt;5,"WED",IF(B630&lt;6,"THU",IF(B630&lt;7,"FRI","SAT"))))))</f>
        <v>TUE</v>
      </c>
      <c r="F630" s="10" t="str">
        <f aca="false">IF(C630&lt;2,"SUN",IF(C630&lt;3,"MON",IF(C630&lt;4,"TUE",IF(C630&lt;5,"WED",IF(C630&lt;6,"THU",IF(C630&lt;7,"FRI","SAT"))))))</f>
        <v>MON</v>
      </c>
      <c r="G630" s="11" t="str">
        <f aca="false">IF(D630&lt;2,"SUN",IF(D630&lt;3,"MON",IF(D630&lt;4,"TUE",IF(D630&lt;5,"WED",IF(D630&lt;6,"THU",IF(D630&lt;7,"FRI","SAT"))))))</f>
        <v>TUE</v>
      </c>
      <c r="H630" s="5" t="n">
        <f aca="false">IF(B630=C630,0,IF(B630=D630,0,IF(C630=D630,0,1)))</f>
        <v>0</v>
      </c>
    </row>
    <row r="631" customFormat="false" ht="12.75" hidden="false" customHeight="false" outlineLevel="0" collapsed="false">
      <c r="A631" s="5" t="n">
        <f aca="false">A630+1</f>
        <v>630</v>
      </c>
      <c r="B631" s="6" t="n">
        <f aca="false">RANDBETWEEN(1,7)</f>
        <v>1</v>
      </c>
      <c r="C631" s="7" t="n">
        <f aca="false">RANDBETWEEN(1,7)</f>
        <v>3</v>
      </c>
      <c r="D631" s="8" t="n">
        <f aca="false">RANDBETWEEN(1,7)</f>
        <v>7</v>
      </c>
      <c r="E631" s="9" t="str">
        <f aca="false">IF(B631&lt;2,"SUN",IF(B631&lt;3,"MON",IF(B631&lt;4,"TUE",IF(B631&lt;5,"WED",IF(B631&lt;6,"THU",IF(B631&lt;7,"FRI","SAT"))))))</f>
        <v>SUN</v>
      </c>
      <c r="F631" s="10" t="str">
        <f aca="false">IF(C631&lt;2,"SUN",IF(C631&lt;3,"MON",IF(C631&lt;4,"TUE",IF(C631&lt;5,"WED",IF(C631&lt;6,"THU",IF(C631&lt;7,"FRI","SAT"))))))</f>
        <v>TUE</v>
      </c>
      <c r="G631" s="11" t="str">
        <f aca="false">IF(D631&lt;2,"SUN",IF(D631&lt;3,"MON",IF(D631&lt;4,"TUE",IF(D631&lt;5,"WED",IF(D631&lt;6,"THU",IF(D631&lt;7,"FRI","SAT"))))))</f>
        <v>SAT</v>
      </c>
      <c r="H631" s="5" t="n">
        <f aca="false">IF(B631=C631,0,IF(B631=D631,0,IF(C631=D631,0,1)))</f>
        <v>1</v>
      </c>
    </row>
    <row r="632" customFormat="false" ht="12.75" hidden="false" customHeight="false" outlineLevel="0" collapsed="false">
      <c r="A632" s="5" t="n">
        <f aca="false">A631+1</f>
        <v>631</v>
      </c>
      <c r="B632" s="6" t="n">
        <f aca="false">RANDBETWEEN(1,7)</f>
        <v>1</v>
      </c>
      <c r="C632" s="7" t="n">
        <f aca="false">RANDBETWEEN(1,7)</f>
        <v>2</v>
      </c>
      <c r="D632" s="8" t="n">
        <f aca="false">RANDBETWEEN(1,7)</f>
        <v>2</v>
      </c>
      <c r="E632" s="9" t="str">
        <f aca="false">IF(B632&lt;2,"SUN",IF(B632&lt;3,"MON",IF(B632&lt;4,"TUE",IF(B632&lt;5,"WED",IF(B632&lt;6,"THU",IF(B632&lt;7,"FRI","SAT"))))))</f>
        <v>SUN</v>
      </c>
      <c r="F632" s="10" t="str">
        <f aca="false">IF(C632&lt;2,"SUN",IF(C632&lt;3,"MON",IF(C632&lt;4,"TUE",IF(C632&lt;5,"WED",IF(C632&lt;6,"THU",IF(C632&lt;7,"FRI","SAT"))))))</f>
        <v>MON</v>
      </c>
      <c r="G632" s="11" t="str">
        <f aca="false">IF(D632&lt;2,"SUN",IF(D632&lt;3,"MON",IF(D632&lt;4,"TUE",IF(D632&lt;5,"WED",IF(D632&lt;6,"THU",IF(D632&lt;7,"FRI","SAT"))))))</f>
        <v>MON</v>
      </c>
      <c r="H632" s="5" t="n">
        <f aca="false">IF(B632=C632,0,IF(B632=D632,0,IF(C632=D632,0,1)))</f>
        <v>0</v>
      </c>
    </row>
    <row r="633" customFormat="false" ht="12.75" hidden="false" customHeight="false" outlineLevel="0" collapsed="false">
      <c r="A633" s="5" t="n">
        <f aca="false">A632+1</f>
        <v>632</v>
      </c>
      <c r="B633" s="6" t="n">
        <f aca="false">RANDBETWEEN(1,7)</f>
        <v>3</v>
      </c>
      <c r="C633" s="7" t="n">
        <f aca="false">RANDBETWEEN(1,7)</f>
        <v>6</v>
      </c>
      <c r="D633" s="8" t="n">
        <f aca="false">RANDBETWEEN(1,7)</f>
        <v>3</v>
      </c>
      <c r="E633" s="9" t="str">
        <f aca="false">IF(B633&lt;2,"SUN",IF(B633&lt;3,"MON",IF(B633&lt;4,"TUE",IF(B633&lt;5,"WED",IF(B633&lt;6,"THU",IF(B633&lt;7,"FRI","SAT"))))))</f>
        <v>TUE</v>
      </c>
      <c r="F633" s="10" t="str">
        <f aca="false">IF(C633&lt;2,"SUN",IF(C633&lt;3,"MON",IF(C633&lt;4,"TUE",IF(C633&lt;5,"WED",IF(C633&lt;6,"THU",IF(C633&lt;7,"FRI","SAT"))))))</f>
        <v>FRI</v>
      </c>
      <c r="G633" s="11" t="str">
        <f aca="false">IF(D633&lt;2,"SUN",IF(D633&lt;3,"MON",IF(D633&lt;4,"TUE",IF(D633&lt;5,"WED",IF(D633&lt;6,"THU",IF(D633&lt;7,"FRI","SAT"))))))</f>
        <v>TUE</v>
      </c>
      <c r="H633" s="5" t="n">
        <f aca="false">IF(B633=C633,0,IF(B633=D633,0,IF(C633=D633,0,1)))</f>
        <v>0</v>
      </c>
    </row>
    <row r="634" customFormat="false" ht="12.75" hidden="false" customHeight="false" outlineLevel="0" collapsed="false">
      <c r="A634" s="5" t="n">
        <f aca="false">A633+1</f>
        <v>633</v>
      </c>
      <c r="B634" s="6" t="n">
        <f aca="false">RANDBETWEEN(1,7)</f>
        <v>5</v>
      </c>
      <c r="C634" s="7" t="n">
        <f aca="false">RANDBETWEEN(1,7)</f>
        <v>7</v>
      </c>
      <c r="D634" s="8" t="n">
        <f aca="false">RANDBETWEEN(1,7)</f>
        <v>1</v>
      </c>
      <c r="E634" s="9" t="str">
        <f aca="false">IF(B634&lt;2,"SUN",IF(B634&lt;3,"MON",IF(B634&lt;4,"TUE",IF(B634&lt;5,"WED",IF(B634&lt;6,"THU",IF(B634&lt;7,"FRI","SAT"))))))</f>
        <v>THU</v>
      </c>
      <c r="F634" s="10" t="str">
        <f aca="false">IF(C634&lt;2,"SUN",IF(C634&lt;3,"MON",IF(C634&lt;4,"TUE",IF(C634&lt;5,"WED",IF(C634&lt;6,"THU",IF(C634&lt;7,"FRI","SAT"))))))</f>
        <v>SAT</v>
      </c>
      <c r="G634" s="11" t="str">
        <f aca="false">IF(D634&lt;2,"SUN",IF(D634&lt;3,"MON",IF(D634&lt;4,"TUE",IF(D634&lt;5,"WED",IF(D634&lt;6,"THU",IF(D634&lt;7,"FRI","SAT"))))))</f>
        <v>SUN</v>
      </c>
      <c r="H634" s="5" t="n">
        <f aca="false">IF(B634=C634,0,IF(B634=D634,0,IF(C634=D634,0,1)))</f>
        <v>1</v>
      </c>
    </row>
    <row r="635" customFormat="false" ht="12.75" hidden="false" customHeight="false" outlineLevel="0" collapsed="false">
      <c r="A635" s="5" t="n">
        <f aca="false">A634+1</f>
        <v>634</v>
      </c>
      <c r="B635" s="6" t="n">
        <f aca="false">RANDBETWEEN(1,7)</f>
        <v>1</v>
      </c>
      <c r="C635" s="7" t="n">
        <f aca="false">RANDBETWEEN(1,7)</f>
        <v>4</v>
      </c>
      <c r="D635" s="8" t="n">
        <f aca="false">RANDBETWEEN(1,7)</f>
        <v>6</v>
      </c>
      <c r="E635" s="9" t="str">
        <f aca="false">IF(B635&lt;2,"SUN",IF(B635&lt;3,"MON",IF(B635&lt;4,"TUE",IF(B635&lt;5,"WED",IF(B635&lt;6,"THU",IF(B635&lt;7,"FRI","SAT"))))))</f>
        <v>SUN</v>
      </c>
      <c r="F635" s="10" t="str">
        <f aca="false">IF(C635&lt;2,"SUN",IF(C635&lt;3,"MON",IF(C635&lt;4,"TUE",IF(C635&lt;5,"WED",IF(C635&lt;6,"THU",IF(C635&lt;7,"FRI","SAT"))))))</f>
        <v>WED</v>
      </c>
      <c r="G635" s="11" t="str">
        <f aca="false">IF(D635&lt;2,"SUN",IF(D635&lt;3,"MON",IF(D635&lt;4,"TUE",IF(D635&lt;5,"WED",IF(D635&lt;6,"THU",IF(D635&lt;7,"FRI","SAT"))))))</f>
        <v>FRI</v>
      </c>
      <c r="H635" s="5" t="n">
        <f aca="false">IF(B635=C635,0,IF(B635=D635,0,IF(C635=D635,0,1)))</f>
        <v>1</v>
      </c>
    </row>
    <row r="636" customFormat="false" ht="12.75" hidden="false" customHeight="false" outlineLevel="0" collapsed="false">
      <c r="A636" s="5" t="n">
        <f aca="false">A635+1</f>
        <v>635</v>
      </c>
      <c r="B636" s="6" t="n">
        <f aca="false">RANDBETWEEN(1,7)</f>
        <v>4</v>
      </c>
      <c r="C636" s="7" t="n">
        <f aca="false">RANDBETWEEN(1,7)</f>
        <v>2</v>
      </c>
      <c r="D636" s="8" t="n">
        <f aca="false">RANDBETWEEN(1,7)</f>
        <v>4</v>
      </c>
      <c r="E636" s="9" t="str">
        <f aca="false">IF(B636&lt;2,"SUN",IF(B636&lt;3,"MON",IF(B636&lt;4,"TUE",IF(B636&lt;5,"WED",IF(B636&lt;6,"THU",IF(B636&lt;7,"FRI","SAT"))))))</f>
        <v>WED</v>
      </c>
      <c r="F636" s="10" t="str">
        <f aca="false">IF(C636&lt;2,"SUN",IF(C636&lt;3,"MON",IF(C636&lt;4,"TUE",IF(C636&lt;5,"WED",IF(C636&lt;6,"THU",IF(C636&lt;7,"FRI","SAT"))))))</f>
        <v>MON</v>
      </c>
      <c r="G636" s="11" t="str">
        <f aca="false">IF(D636&lt;2,"SUN",IF(D636&lt;3,"MON",IF(D636&lt;4,"TUE",IF(D636&lt;5,"WED",IF(D636&lt;6,"THU",IF(D636&lt;7,"FRI","SAT"))))))</f>
        <v>WED</v>
      </c>
      <c r="H636" s="5" t="n">
        <f aca="false">IF(B636=C636,0,IF(B636=D636,0,IF(C636=D636,0,1)))</f>
        <v>0</v>
      </c>
    </row>
    <row r="637" customFormat="false" ht="12.75" hidden="false" customHeight="false" outlineLevel="0" collapsed="false">
      <c r="A637" s="5" t="n">
        <f aca="false">A636+1</f>
        <v>636</v>
      </c>
      <c r="B637" s="6" t="n">
        <f aca="false">RANDBETWEEN(1,7)</f>
        <v>5</v>
      </c>
      <c r="C637" s="7" t="n">
        <f aca="false">RANDBETWEEN(1,7)</f>
        <v>4</v>
      </c>
      <c r="D637" s="8" t="n">
        <f aca="false">RANDBETWEEN(1,7)</f>
        <v>2</v>
      </c>
      <c r="E637" s="9" t="str">
        <f aca="false">IF(B637&lt;2,"SUN",IF(B637&lt;3,"MON",IF(B637&lt;4,"TUE",IF(B637&lt;5,"WED",IF(B637&lt;6,"THU",IF(B637&lt;7,"FRI","SAT"))))))</f>
        <v>THU</v>
      </c>
      <c r="F637" s="10" t="str">
        <f aca="false">IF(C637&lt;2,"SUN",IF(C637&lt;3,"MON",IF(C637&lt;4,"TUE",IF(C637&lt;5,"WED",IF(C637&lt;6,"THU",IF(C637&lt;7,"FRI","SAT"))))))</f>
        <v>WED</v>
      </c>
      <c r="G637" s="11" t="str">
        <f aca="false">IF(D637&lt;2,"SUN",IF(D637&lt;3,"MON",IF(D637&lt;4,"TUE",IF(D637&lt;5,"WED",IF(D637&lt;6,"THU",IF(D637&lt;7,"FRI","SAT"))))))</f>
        <v>MON</v>
      </c>
      <c r="H637" s="5" t="n">
        <f aca="false">IF(B637=C637,0,IF(B637=D637,0,IF(C637=D637,0,1)))</f>
        <v>1</v>
      </c>
    </row>
    <row r="638" customFormat="false" ht="12.75" hidden="false" customHeight="false" outlineLevel="0" collapsed="false">
      <c r="A638" s="5" t="n">
        <f aca="false">A637+1</f>
        <v>637</v>
      </c>
      <c r="B638" s="6" t="n">
        <f aca="false">RANDBETWEEN(1,7)</f>
        <v>2</v>
      </c>
      <c r="C638" s="7" t="n">
        <f aca="false">RANDBETWEEN(1,7)</f>
        <v>3</v>
      </c>
      <c r="D638" s="8" t="n">
        <f aca="false">RANDBETWEEN(1,7)</f>
        <v>2</v>
      </c>
      <c r="E638" s="9" t="str">
        <f aca="false">IF(B638&lt;2,"SUN",IF(B638&lt;3,"MON",IF(B638&lt;4,"TUE",IF(B638&lt;5,"WED",IF(B638&lt;6,"THU",IF(B638&lt;7,"FRI","SAT"))))))</f>
        <v>MON</v>
      </c>
      <c r="F638" s="10" t="str">
        <f aca="false">IF(C638&lt;2,"SUN",IF(C638&lt;3,"MON",IF(C638&lt;4,"TUE",IF(C638&lt;5,"WED",IF(C638&lt;6,"THU",IF(C638&lt;7,"FRI","SAT"))))))</f>
        <v>TUE</v>
      </c>
      <c r="G638" s="11" t="str">
        <f aca="false">IF(D638&lt;2,"SUN",IF(D638&lt;3,"MON",IF(D638&lt;4,"TUE",IF(D638&lt;5,"WED",IF(D638&lt;6,"THU",IF(D638&lt;7,"FRI","SAT"))))))</f>
        <v>MON</v>
      </c>
      <c r="H638" s="5" t="n">
        <f aca="false">IF(B638=C638,0,IF(B638=D638,0,IF(C638=D638,0,1)))</f>
        <v>0</v>
      </c>
    </row>
    <row r="639" customFormat="false" ht="12.75" hidden="false" customHeight="false" outlineLevel="0" collapsed="false">
      <c r="A639" s="5" t="n">
        <f aca="false">A638+1</f>
        <v>638</v>
      </c>
      <c r="B639" s="6" t="n">
        <f aca="false">RANDBETWEEN(1,7)</f>
        <v>5</v>
      </c>
      <c r="C639" s="7" t="n">
        <f aca="false">RANDBETWEEN(1,7)</f>
        <v>6</v>
      </c>
      <c r="D639" s="8" t="n">
        <f aca="false">RANDBETWEEN(1,7)</f>
        <v>4</v>
      </c>
      <c r="E639" s="9" t="str">
        <f aca="false">IF(B639&lt;2,"SUN",IF(B639&lt;3,"MON",IF(B639&lt;4,"TUE",IF(B639&lt;5,"WED",IF(B639&lt;6,"THU",IF(B639&lt;7,"FRI","SAT"))))))</f>
        <v>THU</v>
      </c>
      <c r="F639" s="10" t="str">
        <f aca="false">IF(C639&lt;2,"SUN",IF(C639&lt;3,"MON",IF(C639&lt;4,"TUE",IF(C639&lt;5,"WED",IF(C639&lt;6,"THU",IF(C639&lt;7,"FRI","SAT"))))))</f>
        <v>FRI</v>
      </c>
      <c r="G639" s="11" t="str">
        <f aca="false">IF(D639&lt;2,"SUN",IF(D639&lt;3,"MON",IF(D639&lt;4,"TUE",IF(D639&lt;5,"WED",IF(D639&lt;6,"THU",IF(D639&lt;7,"FRI","SAT"))))))</f>
        <v>WED</v>
      </c>
      <c r="H639" s="5" t="n">
        <f aca="false">IF(B639=C639,0,IF(B639=D639,0,IF(C639=D639,0,1)))</f>
        <v>1</v>
      </c>
    </row>
    <row r="640" customFormat="false" ht="12.75" hidden="false" customHeight="false" outlineLevel="0" collapsed="false">
      <c r="A640" s="5" t="n">
        <f aca="false">A639+1</f>
        <v>639</v>
      </c>
      <c r="B640" s="6" t="n">
        <f aca="false">RANDBETWEEN(1,7)</f>
        <v>7</v>
      </c>
      <c r="C640" s="7" t="n">
        <f aca="false">RANDBETWEEN(1,7)</f>
        <v>6</v>
      </c>
      <c r="D640" s="8" t="n">
        <f aca="false">RANDBETWEEN(1,7)</f>
        <v>4</v>
      </c>
      <c r="E640" s="9" t="str">
        <f aca="false">IF(B640&lt;2,"SUN",IF(B640&lt;3,"MON",IF(B640&lt;4,"TUE",IF(B640&lt;5,"WED",IF(B640&lt;6,"THU",IF(B640&lt;7,"FRI","SAT"))))))</f>
        <v>SAT</v>
      </c>
      <c r="F640" s="10" t="str">
        <f aca="false">IF(C640&lt;2,"SUN",IF(C640&lt;3,"MON",IF(C640&lt;4,"TUE",IF(C640&lt;5,"WED",IF(C640&lt;6,"THU",IF(C640&lt;7,"FRI","SAT"))))))</f>
        <v>FRI</v>
      </c>
      <c r="G640" s="11" t="str">
        <f aca="false">IF(D640&lt;2,"SUN",IF(D640&lt;3,"MON",IF(D640&lt;4,"TUE",IF(D640&lt;5,"WED",IF(D640&lt;6,"THU",IF(D640&lt;7,"FRI","SAT"))))))</f>
        <v>WED</v>
      </c>
      <c r="H640" s="5" t="n">
        <f aca="false">IF(B640=C640,0,IF(B640=D640,0,IF(C640=D640,0,1)))</f>
        <v>1</v>
      </c>
    </row>
    <row r="641" customFormat="false" ht="12.75" hidden="false" customHeight="false" outlineLevel="0" collapsed="false">
      <c r="A641" s="5" t="n">
        <f aca="false">A640+1</f>
        <v>640</v>
      </c>
      <c r="B641" s="6" t="n">
        <f aca="false">RANDBETWEEN(1,7)</f>
        <v>2</v>
      </c>
      <c r="C641" s="7" t="n">
        <f aca="false">RANDBETWEEN(1,7)</f>
        <v>7</v>
      </c>
      <c r="D641" s="8" t="n">
        <f aca="false">RANDBETWEEN(1,7)</f>
        <v>1</v>
      </c>
      <c r="E641" s="9" t="str">
        <f aca="false">IF(B641&lt;2,"SUN",IF(B641&lt;3,"MON",IF(B641&lt;4,"TUE",IF(B641&lt;5,"WED",IF(B641&lt;6,"THU",IF(B641&lt;7,"FRI","SAT"))))))</f>
        <v>MON</v>
      </c>
      <c r="F641" s="10" t="str">
        <f aca="false">IF(C641&lt;2,"SUN",IF(C641&lt;3,"MON",IF(C641&lt;4,"TUE",IF(C641&lt;5,"WED",IF(C641&lt;6,"THU",IF(C641&lt;7,"FRI","SAT"))))))</f>
        <v>SAT</v>
      </c>
      <c r="G641" s="11" t="str">
        <f aca="false">IF(D641&lt;2,"SUN",IF(D641&lt;3,"MON",IF(D641&lt;4,"TUE",IF(D641&lt;5,"WED",IF(D641&lt;6,"THU",IF(D641&lt;7,"FRI","SAT"))))))</f>
        <v>SUN</v>
      </c>
      <c r="H641" s="5" t="n">
        <f aca="false">IF(B641=C641,0,IF(B641=D641,0,IF(C641=D641,0,1)))</f>
        <v>1</v>
      </c>
    </row>
    <row r="642" customFormat="false" ht="12.75" hidden="false" customHeight="false" outlineLevel="0" collapsed="false">
      <c r="A642" s="5" t="n">
        <f aca="false">A641+1</f>
        <v>641</v>
      </c>
      <c r="B642" s="6" t="n">
        <f aca="false">RANDBETWEEN(1,7)</f>
        <v>7</v>
      </c>
      <c r="C642" s="7" t="n">
        <f aca="false">RANDBETWEEN(1,7)</f>
        <v>1</v>
      </c>
      <c r="D642" s="8" t="n">
        <f aca="false">RANDBETWEEN(1,7)</f>
        <v>2</v>
      </c>
      <c r="E642" s="9" t="str">
        <f aca="false">IF(B642&lt;2,"SUN",IF(B642&lt;3,"MON",IF(B642&lt;4,"TUE",IF(B642&lt;5,"WED",IF(B642&lt;6,"THU",IF(B642&lt;7,"FRI","SAT"))))))</f>
        <v>SAT</v>
      </c>
      <c r="F642" s="10" t="str">
        <f aca="false">IF(C642&lt;2,"SUN",IF(C642&lt;3,"MON",IF(C642&lt;4,"TUE",IF(C642&lt;5,"WED",IF(C642&lt;6,"THU",IF(C642&lt;7,"FRI","SAT"))))))</f>
        <v>SUN</v>
      </c>
      <c r="G642" s="11" t="str">
        <f aca="false">IF(D642&lt;2,"SUN",IF(D642&lt;3,"MON",IF(D642&lt;4,"TUE",IF(D642&lt;5,"WED",IF(D642&lt;6,"THU",IF(D642&lt;7,"FRI","SAT"))))))</f>
        <v>MON</v>
      </c>
      <c r="H642" s="5" t="n">
        <f aca="false">IF(B642=C642,0,IF(B642=D642,0,IF(C642=D642,0,1)))</f>
        <v>1</v>
      </c>
    </row>
    <row r="643" customFormat="false" ht="12.75" hidden="false" customHeight="false" outlineLevel="0" collapsed="false">
      <c r="A643" s="5" t="n">
        <f aca="false">A642+1</f>
        <v>642</v>
      </c>
      <c r="B643" s="6" t="n">
        <f aca="false">RANDBETWEEN(1,7)</f>
        <v>7</v>
      </c>
      <c r="C643" s="7" t="n">
        <f aca="false">RANDBETWEEN(1,7)</f>
        <v>5</v>
      </c>
      <c r="D643" s="8" t="n">
        <f aca="false">RANDBETWEEN(1,7)</f>
        <v>6</v>
      </c>
      <c r="E643" s="9" t="str">
        <f aca="false">IF(B643&lt;2,"SUN",IF(B643&lt;3,"MON",IF(B643&lt;4,"TUE",IF(B643&lt;5,"WED",IF(B643&lt;6,"THU",IF(B643&lt;7,"FRI","SAT"))))))</f>
        <v>SAT</v>
      </c>
      <c r="F643" s="10" t="str">
        <f aca="false">IF(C643&lt;2,"SUN",IF(C643&lt;3,"MON",IF(C643&lt;4,"TUE",IF(C643&lt;5,"WED",IF(C643&lt;6,"THU",IF(C643&lt;7,"FRI","SAT"))))))</f>
        <v>THU</v>
      </c>
      <c r="G643" s="11" t="str">
        <f aca="false">IF(D643&lt;2,"SUN",IF(D643&lt;3,"MON",IF(D643&lt;4,"TUE",IF(D643&lt;5,"WED",IF(D643&lt;6,"THU",IF(D643&lt;7,"FRI","SAT"))))))</f>
        <v>FRI</v>
      </c>
      <c r="H643" s="5" t="n">
        <f aca="false">IF(B643=C643,0,IF(B643=D643,0,IF(C643=D643,0,1)))</f>
        <v>1</v>
      </c>
    </row>
    <row r="644" customFormat="false" ht="12.75" hidden="false" customHeight="false" outlineLevel="0" collapsed="false">
      <c r="A644" s="5" t="n">
        <f aca="false">A643+1</f>
        <v>643</v>
      </c>
      <c r="B644" s="6" t="n">
        <f aca="false">RANDBETWEEN(1,7)</f>
        <v>2</v>
      </c>
      <c r="C644" s="7" t="n">
        <f aca="false">RANDBETWEEN(1,7)</f>
        <v>4</v>
      </c>
      <c r="D644" s="8" t="n">
        <f aca="false">RANDBETWEEN(1,7)</f>
        <v>1</v>
      </c>
      <c r="E644" s="9" t="str">
        <f aca="false">IF(B644&lt;2,"SUN",IF(B644&lt;3,"MON",IF(B644&lt;4,"TUE",IF(B644&lt;5,"WED",IF(B644&lt;6,"THU",IF(B644&lt;7,"FRI","SAT"))))))</f>
        <v>MON</v>
      </c>
      <c r="F644" s="10" t="str">
        <f aca="false">IF(C644&lt;2,"SUN",IF(C644&lt;3,"MON",IF(C644&lt;4,"TUE",IF(C644&lt;5,"WED",IF(C644&lt;6,"THU",IF(C644&lt;7,"FRI","SAT"))))))</f>
        <v>WED</v>
      </c>
      <c r="G644" s="11" t="str">
        <f aca="false">IF(D644&lt;2,"SUN",IF(D644&lt;3,"MON",IF(D644&lt;4,"TUE",IF(D644&lt;5,"WED",IF(D644&lt;6,"THU",IF(D644&lt;7,"FRI","SAT"))))))</f>
        <v>SUN</v>
      </c>
      <c r="H644" s="5" t="n">
        <f aca="false">IF(B644=C644,0,IF(B644=D644,0,IF(C644=D644,0,1)))</f>
        <v>1</v>
      </c>
    </row>
    <row r="645" customFormat="false" ht="12.75" hidden="false" customHeight="false" outlineLevel="0" collapsed="false">
      <c r="A645" s="5" t="n">
        <f aca="false">A644+1</f>
        <v>644</v>
      </c>
      <c r="B645" s="6" t="n">
        <f aca="false">RANDBETWEEN(1,7)</f>
        <v>5</v>
      </c>
      <c r="C645" s="7" t="n">
        <f aca="false">RANDBETWEEN(1,7)</f>
        <v>4</v>
      </c>
      <c r="D645" s="8" t="n">
        <f aca="false">RANDBETWEEN(1,7)</f>
        <v>3</v>
      </c>
      <c r="E645" s="9" t="str">
        <f aca="false">IF(B645&lt;2,"SUN",IF(B645&lt;3,"MON",IF(B645&lt;4,"TUE",IF(B645&lt;5,"WED",IF(B645&lt;6,"THU",IF(B645&lt;7,"FRI","SAT"))))))</f>
        <v>THU</v>
      </c>
      <c r="F645" s="10" t="str">
        <f aca="false">IF(C645&lt;2,"SUN",IF(C645&lt;3,"MON",IF(C645&lt;4,"TUE",IF(C645&lt;5,"WED",IF(C645&lt;6,"THU",IF(C645&lt;7,"FRI","SAT"))))))</f>
        <v>WED</v>
      </c>
      <c r="G645" s="11" t="str">
        <f aca="false">IF(D645&lt;2,"SUN",IF(D645&lt;3,"MON",IF(D645&lt;4,"TUE",IF(D645&lt;5,"WED",IF(D645&lt;6,"THU",IF(D645&lt;7,"FRI","SAT"))))))</f>
        <v>TUE</v>
      </c>
      <c r="H645" s="5" t="n">
        <f aca="false">IF(B645=C645,0,IF(B645=D645,0,IF(C645=D645,0,1)))</f>
        <v>1</v>
      </c>
    </row>
    <row r="646" customFormat="false" ht="12.75" hidden="false" customHeight="false" outlineLevel="0" collapsed="false">
      <c r="A646" s="5" t="n">
        <f aca="false">A645+1</f>
        <v>645</v>
      </c>
      <c r="B646" s="6" t="n">
        <f aca="false">RANDBETWEEN(1,7)</f>
        <v>5</v>
      </c>
      <c r="C646" s="7" t="n">
        <f aca="false">RANDBETWEEN(1,7)</f>
        <v>6</v>
      </c>
      <c r="D646" s="8" t="n">
        <f aca="false">RANDBETWEEN(1,7)</f>
        <v>3</v>
      </c>
      <c r="E646" s="9" t="str">
        <f aca="false">IF(B646&lt;2,"SUN",IF(B646&lt;3,"MON",IF(B646&lt;4,"TUE",IF(B646&lt;5,"WED",IF(B646&lt;6,"THU",IF(B646&lt;7,"FRI","SAT"))))))</f>
        <v>THU</v>
      </c>
      <c r="F646" s="10" t="str">
        <f aca="false">IF(C646&lt;2,"SUN",IF(C646&lt;3,"MON",IF(C646&lt;4,"TUE",IF(C646&lt;5,"WED",IF(C646&lt;6,"THU",IF(C646&lt;7,"FRI","SAT"))))))</f>
        <v>FRI</v>
      </c>
      <c r="G646" s="11" t="str">
        <f aca="false">IF(D646&lt;2,"SUN",IF(D646&lt;3,"MON",IF(D646&lt;4,"TUE",IF(D646&lt;5,"WED",IF(D646&lt;6,"THU",IF(D646&lt;7,"FRI","SAT"))))))</f>
        <v>TUE</v>
      </c>
      <c r="H646" s="5" t="n">
        <f aca="false">IF(B646=C646,0,IF(B646=D646,0,IF(C646=D646,0,1)))</f>
        <v>1</v>
      </c>
    </row>
    <row r="647" customFormat="false" ht="12.75" hidden="false" customHeight="false" outlineLevel="0" collapsed="false">
      <c r="A647" s="5" t="n">
        <f aca="false">A646+1</f>
        <v>646</v>
      </c>
      <c r="B647" s="6" t="n">
        <f aca="false">RANDBETWEEN(1,7)</f>
        <v>5</v>
      </c>
      <c r="C647" s="7" t="n">
        <f aca="false">RANDBETWEEN(1,7)</f>
        <v>3</v>
      </c>
      <c r="D647" s="8" t="n">
        <f aca="false">RANDBETWEEN(1,7)</f>
        <v>5</v>
      </c>
      <c r="E647" s="9" t="str">
        <f aca="false">IF(B647&lt;2,"SUN",IF(B647&lt;3,"MON",IF(B647&lt;4,"TUE",IF(B647&lt;5,"WED",IF(B647&lt;6,"THU",IF(B647&lt;7,"FRI","SAT"))))))</f>
        <v>THU</v>
      </c>
      <c r="F647" s="10" t="str">
        <f aca="false">IF(C647&lt;2,"SUN",IF(C647&lt;3,"MON",IF(C647&lt;4,"TUE",IF(C647&lt;5,"WED",IF(C647&lt;6,"THU",IF(C647&lt;7,"FRI","SAT"))))))</f>
        <v>TUE</v>
      </c>
      <c r="G647" s="11" t="str">
        <f aca="false">IF(D647&lt;2,"SUN",IF(D647&lt;3,"MON",IF(D647&lt;4,"TUE",IF(D647&lt;5,"WED",IF(D647&lt;6,"THU",IF(D647&lt;7,"FRI","SAT"))))))</f>
        <v>THU</v>
      </c>
      <c r="H647" s="5" t="n">
        <f aca="false">IF(B647=C647,0,IF(B647=D647,0,IF(C647=D647,0,1)))</f>
        <v>0</v>
      </c>
    </row>
    <row r="648" customFormat="false" ht="12.75" hidden="false" customHeight="false" outlineLevel="0" collapsed="false">
      <c r="A648" s="5" t="n">
        <f aca="false">A647+1</f>
        <v>647</v>
      </c>
      <c r="B648" s="6" t="n">
        <f aca="false">RANDBETWEEN(1,7)</f>
        <v>2</v>
      </c>
      <c r="C648" s="7" t="n">
        <f aca="false">RANDBETWEEN(1,7)</f>
        <v>4</v>
      </c>
      <c r="D648" s="8" t="n">
        <f aca="false">RANDBETWEEN(1,7)</f>
        <v>6</v>
      </c>
      <c r="E648" s="9" t="str">
        <f aca="false">IF(B648&lt;2,"SUN",IF(B648&lt;3,"MON",IF(B648&lt;4,"TUE",IF(B648&lt;5,"WED",IF(B648&lt;6,"THU",IF(B648&lt;7,"FRI","SAT"))))))</f>
        <v>MON</v>
      </c>
      <c r="F648" s="10" t="str">
        <f aca="false">IF(C648&lt;2,"SUN",IF(C648&lt;3,"MON",IF(C648&lt;4,"TUE",IF(C648&lt;5,"WED",IF(C648&lt;6,"THU",IF(C648&lt;7,"FRI","SAT"))))))</f>
        <v>WED</v>
      </c>
      <c r="G648" s="11" t="str">
        <f aca="false">IF(D648&lt;2,"SUN",IF(D648&lt;3,"MON",IF(D648&lt;4,"TUE",IF(D648&lt;5,"WED",IF(D648&lt;6,"THU",IF(D648&lt;7,"FRI","SAT"))))))</f>
        <v>FRI</v>
      </c>
      <c r="H648" s="5" t="n">
        <f aca="false">IF(B648=C648,0,IF(B648=D648,0,IF(C648=D648,0,1)))</f>
        <v>1</v>
      </c>
    </row>
    <row r="649" customFormat="false" ht="12.75" hidden="false" customHeight="false" outlineLevel="0" collapsed="false">
      <c r="A649" s="5" t="n">
        <f aca="false">A648+1</f>
        <v>648</v>
      </c>
      <c r="B649" s="6" t="n">
        <f aca="false">RANDBETWEEN(1,7)</f>
        <v>4</v>
      </c>
      <c r="C649" s="7" t="n">
        <f aca="false">RANDBETWEEN(1,7)</f>
        <v>1</v>
      </c>
      <c r="D649" s="8" t="n">
        <f aca="false">RANDBETWEEN(1,7)</f>
        <v>3</v>
      </c>
      <c r="E649" s="9" t="str">
        <f aca="false">IF(B649&lt;2,"SUN",IF(B649&lt;3,"MON",IF(B649&lt;4,"TUE",IF(B649&lt;5,"WED",IF(B649&lt;6,"THU",IF(B649&lt;7,"FRI","SAT"))))))</f>
        <v>WED</v>
      </c>
      <c r="F649" s="10" t="str">
        <f aca="false">IF(C649&lt;2,"SUN",IF(C649&lt;3,"MON",IF(C649&lt;4,"TUE",IF(C649&lt;5,"WED",IF(C649&lt;6,"THU",IF(C649&lt;7,"FRI","SAT"))))))</f>
        <v>SUN</v>
      </c>
      <c r="G649" s="11" t="str">
        <f aca="false">IF(D649&lt;2,"SUN",IF(D649&lt;3,"MON",IF(D649&lt;4,"TUE",IF(D649&lt;5,"WED",IF(D649&lt;6,"THU",IF(D649&lt;7,"FRI","SAT"))))))</f>
        <v>TUE</v>
      </c>
      <c r="H649" s="5" t="n">
        <f aca="false">IF(B649=C649,0,IF(B649=D649,0,IF(C649=D649,0,1)))</f>
        <v>1</v>
      </c>
    </row>
    <row r="650" customFormat="false" ht="12.75" hidden="false" customHeight="false" outlineLevel="0" collapsed="false">
      <c r="A650" s="5" t="n">
        <f aca="false">A649+1</f>
        <v>649</v>
      </c>
      <c r="B650" s="6" t="n">
        <f aca="false">RANDBETWEEN(1,7)</f>
        <v>6</v>
      </c>
      <c r="C650" s="7" t="n">
        <f aca="false">RANDBETWEEN(1,7)</f>
        <v>5</v>
      </c>
      <c r="D650" s="8" t="n">
        <f aca="false">RANDBETWEEN(1,7)</f>
        <v>6</v>
      </c>
      <c r="E650" s="9" t="str">
        <f aca="false">IF(B650&lt;2,"SUN",IF(B650&lt;3,"MON",IF(B650&lt;4,"TUE",IF(B650&lt;5,"WED",IF(B650&lt;6,"THU",IF(B650&lt;7,"FRI","SAT"))))))</f>
        <v>FRI</v>
      </c>
      <c r="F650" s="10" t="str">
        <f aca="false">IF(C650&lt;2,"SUN",IF(C650&lt;3,"MON",IF(C650&lt;4,"TUE",IF(C650&lt;5,"WED",IF(C650&lt;6,"THU",IF(C650&lt;7,"FRI","SAT"))))))</f>
        <v>THU</v>
      </c>
      <c r="G650" s="11" t="str">
        <f aca="false">IF(D650&lt;2,"SUN",IF(D650&lt;3,"MON",IF(D650&lt;4,"TUE",IF(D650&lt;5,"WED",IF(D650&lt;6,"THU",IF(D650&lt;7,"FRI","SAT"))))))</f>
        <v>FRI</v>
      </c>
      <c r="H650" s="5" t="n">
        <f aca="false">IF(B650=C650,0,IF(B650=D650,0,IF(C650=D650,0,1)))</f>
        <v>0</v>
      </c>
    </row>
    <row r="651" customFormat="false" ht="12.75" hidden="false" customHeight="false" outlineLevel="0" collapsed="false">
      <c r="A651" s="5" t="n">
        <f aca="false">A650+1</f>
        <v>650</v>
      </c>
      <c r="B651" s="6" t="n">
        <f aca="false">RANDBETWEEN(1,7)</f>
        <v>1</v>
      </c>
      <c r="C651" s="7" t="n">
        <f aca="false">RANDBETWEEN(1,7)</f>
        <v>6</v>
      </c>
      <c r="D651" s="8" t="n">
        <f aca="false">RANDBETWEEN(1,7)</f>
        <v>4</v>
      </c>
      <c r="E651" s="9" t="str">
        <f aca="false">IF(B651&lt;2,"SUN",IF(B651&lt;3,"MON",IF(B651&lt;4,"TUE",IF(B651&lt;5,"WED",IF(B651&lt;6,"THU",IF(B651&lt;7,"FRI","SAT"))))))</f>
        <v>SUN</v>
      </c>
      <c r="F651" s="10" t="str">
        <f aca="false">IF(C651&lt;2,"SUN",IF(C651&lt;3,"MON",IF(C651&lt;4,"TUE",IF(C651&lt;5,"WED",IF(C651&lt;6,"THU",IF(C651&lt;7,"FRI","SAT"))))))</f>
        <v>FRI</v>
      </c>
      <c r="G651" s="11" t="str">
        <f aca="false">IF(D651&lt;2,"SUN",IF(D651&lt;3,"MON",IF(D651&lt;4,"TUE",IF(D651&lt;5,"WED",IF(D651&lt;6,"THU",IF(D651&lt;7,"FRI","SAT"))))))</f>
        <v>WED</v>
      </c>
      <c r="H651" s="5" t="n">
        <f aca="false">IF(B651=C651,0,IF(B651=D651,0,IF(C651=D651,0,1)))</f>
        <v>1</v>
      </c>
    </row>
    <row r="652" customFormat="false" ht="12.75" hidden="false" customHeight="false" outlineLevel="0" collapsed="false">
      <c r="A652" s="5" t="n">
        <f aca="false">A651+1</f>
        <v>651</v>
      </c>
      <c r="B652" s="6" t="n">
        <f aca="false">RANDBETWEEN(1,7)</f>
        <v>3</v>
      </c>
      <c r="C652" s="7" t="n">
        <f aca="false">RANDBETWEEN(1,7)</f>
        <v>2</v>
      </c>
      <c r="D652" s="8" t="n">
        <f aca="false">RANDBETWEEN(1,7)</f>
        <v>5</v>
      </c>
      <c r="E652" s="9" t="str">
        <f aca="false">IF(B652&lt;2,"SUN",IF(B652&lt;3,"MON",IF(B652&lt;4,"TUE",IF(B652&lt;5,"WED",IF(B652&lt;6,"THU",IF(B652&lt;7,"FRI","SAT"))))))</f>
        <v>TUE</v>
      </c>
      <c r="F652" s="10" t="str">
        <f aca="false">IF(C652&lt;2,"SUN",IF(C652&lt;3,"MON",IF(C652&lt;4,"TUE",IF(C652&lt;5,"WED",IF(C652&lt;6,"THU",IF(C652&lt;7,"FRI","SAT"))))))</f>
        <v>MON</v>
      </c>
      <c r="G652" s="11" t="str">
        <f aca="false">IF(D652&lt;2,"SUN",IF(D652&lt;3,"MON",IF(D652&lt;4,"TUE",IF(D652&lt;5,"WED",IF(D652&lt;6,"THU",IF(D652&lt;7,"FRI","SAT"))))))</f>
        <v>THU</v>
      </c>
      <c r="H652" s="5" t="n">
        <f aca="false">IF(B652=C652,0,IF(B652=D652,0,IF(C652=D652,0,1)))</f>
        <v>1</v>
      </c>
    </row>
    <row r="653" customFormat="false" ht="12.75" hidden="false" customHeight="false" outlineLevel="0" collapsed="false">
      <c r="A653" s="5" t="n">
        <f aca="false">A652+1</f>
        <v>652</v>
      </c>
      <c r="B653" s="6" t="n">
        <f aca="false">RANDBETWEEN(1,7)</f>
        <v>4</v>
      </c>
      <c r="C653" s="7" t="n">
        <f aca="false">RANDBETWEEN(1,7)</f>
        <v>6</v>
      </c>
      <c r="D653" s="8" t="n">
        <f aca="false">RANDBETWEEN(1,7)</f>
        <v>4</v>
      </c>
      <c r="E653" s="9" t="str">
        <f aca="false">IF(B653&lt;2,"SUN",IF(B653&lt;3,"MON",IF(B653&lt;4,"TUE",IF(B653&lt;5,"WED",IF(B653&lt;6,"THU",IF(B653&lt;7,"FRI","SAT"))))))</f>
        <v>WED</v>
      </c>
      <c r="F653" s="10" t="str">
        <f aca="false">IF(C653&lt;2,"SUN",IF(C653&lt;3,"MON",IF(C653&lt;4,"TUE",IF(C653&lt;5,"WED",IF(C653&lt;6,"THU",IF(C653&lt;7,"FRI","SAT"))))))</f>
        <v>FRI</v>
      </c>
      <c r="G653" s="11" t="str">
        <f aca="false">IF(D653&lt;2,"SUN",IF(D653&lt;3,"MON",IF(D653&lt;4,"TUE",IF(D653&lt;5,"WED",IF(D653&lt;6,"THU",IF(D653&lt;7,"FRI","SAT"))))))</f>
        <v>WED</v>
      </c>
      <c r="H653" s="5" t="n">
        <f aca="false">IF(B653=C653,0,IF(B653=D653,0,IF(C653=D653,0,1)))</f>
        <v>0</v>
      </c>
    </row>
    <row r="654" customFormat="false" ht="12.75" hidden="false" customHeight="false" outlineLevel="0" collapsed="false">
      <c r="A654" s="5" t="n">
        <f aca="false">A653+1</f>
        <v>653</v>
      </c>
      <c r="B654" s="6" t="n">
        <f aca="false">RANDBETWEEN(1,7)</f>
        <v>1</v>
      </c>
      <c r="C654" s="7" t="n">
        <f aca="false">RANDBETWEEN(1,7)</f>
        <v>3</v>
      </c>
      <c r="D654" s="8" t="n">
        <f aca="false">RANDBETWEEN(1,7)</f>
        <v>1</v>
      </c>
      <c r="E654" s="9" t="str">
        <f aca="false">IF(B654&lt;2,"SUN",IF(B654&lt;3,"MON",IF(B654&lt;4,"TUE",IF(B654&lt;5,"WED",IF(B654&lt;6,"THU",IF(B654&lt;7,"FRI","SAT"))))))</f>
        <v>SUN</v>
      </c>
      <c r="F654" s="10" t="str">
        <f aca="false">IF(C654&lt;2,"SUN",IF(C654&lt;3,"MON",IF(C654&lt;4,"TUE",IF(C654&lt;5,"WED",IF(C654&lt;6,"THU",IF(C654&lt;7,"FRI","SAT"))))))</f>
        <v>TUE</v>
      </c>
      <c r="G654" s="11" t="str">
        <f aca="false">IF(D654&lt;2,"SUN",IF(D654&lt;3,"MON",IF(D654&lt;4,"TUE",IF(D654&lt;5,"WED",IF(D654&lt;6,"THU",IF(D654&lt;7,"FRI","SAT"))))))</f>
        <v>SUN</v>
      </c>
      <c r="H654" s="5" t="n">
        <f aca="false">IF(B654=C654,0,IF(B654=D654,0,IF(C654=D654,0,1)))</f>
        <v>0</v>
      </c>
    </row>
    <row r="655" customFormat="false" ht="12.75" hidden="false" customHeight="false" outlineLevel="0" collapsed="false">
      <c r="A655" s="5" t="n">
        <f aca="false">A654+1</f>
        <v>654</v>
      </c>
      <c r="B655" s="6" t="n">
        <f aca="false">RANDBETWEEN(1,7)</f>
        <v>7</v>
      </c>
      <c r="C655" s="7" t="n">
        <f aca="false">RANDBETWEEN(1,7)</f>
        <v>5</v>
      </c>
      <c r="D655" s="8" t="n">
        <f aca="false">RANDBETWEEN(1,7)</f>
        <v>5</v>
      </c>
      <c r="E655" s="9" t="str">
        <f aca="false">IF(B655&lt;2,"SUN",IF(B655&lt;3,"MON",IF(B655&lt;4,"TUE",IF(B655&lt;5,"WED",IF(B655&lt;6,"THU",IF(B655&lt;7,"FRI","SAT"))))))</f>
        <v>SAT</v>
      </c>
      <c r="F655" s="10" t="str">
        <f aca="false">IF(C655&lt;2,"SUN",IF(C655&lt;3,"MON",IF(C655&lt;4,"TUE",IF(C655&lt;5,"WED",IF(C655&lt;6,"THU",IF(C655&lt;7,"FRI","SAT"))))))</f>
        <v>THU</v>
      </c>
      <c r="G655" s="11" t="str">
        <f aca="false">IF(D655&lt;2,"SUN",IF(D655&lt;3,"MON",IF(D655&lt;4,"TUE",IF(D655&lt;5,"WED",IF(D655&lt;6,"THU",IF(D655&lt;7,"FRI","SAT"))))))</f>
        <v>THU</v>
      </c>
      <c r="H655" s="5" t="n">
        <f aca="false">IF(B655=C655,0,IF(B655=D655,0,IF(C655=D655,0,1)))</f>
        <v>0</v>
      </c>
    </row>
    <row r="656" customFormat="false" ht="12.75" hidden="false" customHeight="false" outlineLevel="0" collapsed="false">
      <c r="A656" s="5" t="n">
        <f aca="false">A655+1</f>
        <v>655</v>
      </c>
      <c r="B656" s="6" t="n">
        <f aca="false">RANDBETWEEN(1,7)</f>
        <v>1</v>
      </c>
      <c r="C656" s="7" t="n">
        <f aca="false">RANDBETWEEN(1,7)</f>
        <v>2</v>
      </c>
      <c r="D656" s="8" t="n">
        <f aca="false">RANDBETWEEN(1,7)</f>
        <v>3</v>
      </c>
      <c r="E656" s="9" t="str">
        <f aca="false">IF(B656&lt;2,"SUN",IF(B656&lt;3,"MON",IF(B656&lt;4,"TUE",IF(B656&lt;5,"WED",IF(B656&lt;6,"THU",IF(B656&lt;7,"FRI","SAT"))))))</f>
        <v>SUN</v>
      </c>
      <c r="F656" s="10" t="str">
        <f aca="false">IF(C656&lt;2,"SUN",IF(C656&lt;3,"MON",IF(C656&lt;4,"TUE",IF(C656&lt;5,"WED",IF(C656&lt;6,"THU",IF(C656&lt;7,"FRI","SAT"))))))</f>
        <v>MON</v>
      </c>
      <c r="G656" s="11" t="str">
        <f aca="false">IF(D656&lt;2,"SUN",IF(D656&lt;3,"MON",IF(D656&lt;4,"TUE",IF(D656&lt;5,"WED",IF(D656&lt;6,"THU",IF(D656&lt;7,"FRI","SAT"))))))</f>
        <v>TUE</v>
      </c>
      <c r="H656" s="5" t="n">
        <f aca="false">IF(B656=C656,0,IF(B656=D656,0,IF(C656=D656,0,1)))</f>
        <v>1</v>
      </c>
    </row>
    <row r="657" customFormat="false" ht="12.75" hidden="false" customHeight="false" outlineLevel="0" collapsed="false">
      <c r="A657" s="5" t="n">
        <f aca="false">A656+1</f>
        <v>656</v>
      </c>
      <c r="B657" s="6" t="n">
        <f aca="false">RANDBETWEEN(1,7)</f>
        <v>3</v>
      </c>
      <c r="C657" s="7" t="n">
        <f aca="false">RANDBETWEEN(1,7)</f>
        <v>1</v>
      </c>
      <c r="D657" s="8" t="n">
        <f aca="false">RANDBETWEEN(1,7)</f>
        <v>7</v>
      </c>
      <c r="E657" s="9" t="str">
        <f aca="false">IF(B657&lt;2,"SUN",IF(B657&lt;3,"MON",IF(B657&lt;4,"TUE",IF(B657&lt;5,"WED",IF(B657&lt;6,"THU",IF(B657&lt;7,"FRI","SAT"))))))</f>
        <v>TUE</v>
      </c>
      <c r="F657" s="10" t="str">
        <f aca="false">IF(C657&lt;2,"SUN",IF(C657&lt;3,"MON",IF(C657&lt;4,"TUE",IF(C657&lt;5,"WED",IF(C657&lt;6,"THU",IF(C657&lt;7,"FRI","SAT"))))))</f>
        <v>SUN</v>
      </c>
      <c r="G657" s="11" t="str">
        <f aca="false">IF(D657&lt;2,"SUN",IF(D657&lt;3,"MON",IF(D657&lt;4,"TUE",IF(D657&lt;5,"WED",IF(D657&lt;6,"THU",IF(D657&lt;7,"FRI","SAT"))))))</f>
        <v>SAT</v>
      </c>
      <c r="H657" s="5" t="n">
        <f aca="false">IF(B657=C657,0,IF(B657=D657,0,IF(C657=D657,0,1)))</f>
        <v>1</v>
      </c>
    </row>
    <row r="658" customFormat="false" ht="12.75" hidden="false" customHeight="false" outlineLevel="0" collapsed="false">
      <c r="A658" s="5" t="n">
        <f aca="false">A657+1</f>
        <v>657</v>
      </c>
      <c r="B658" s="6" t="n">
        <f aca="false">RANDBETWEEN(1,7)</f>
        <v>1</v>
      </c>
      <c r="C658" s="7" t="n">
        <f aca="false">RANDBETWEEN(1,7)</f>
        <v>7</v>
      </c>
      <c r="D658" s="8" t="n">
        <f aca="false">RANDBETWEEN(1,7)</f>
        <v>2</v>
      </c>
      <c r="E658" s="9" t="str">
        <f aca="false">IF(B658&lt;2,"SUN",IF(B658&lt;3,"MON",IF(B658&lt;4,"TUE",IF(B658&lt;5,"WED",IF(B658&lt;6,"THU",IF(B658&lt;7,"FRI","SAT"))))))</f>
        <v>SUN</v>
      </c>
      <c r="F658" s="10" t="str">
        <f aca="false">IF(C658&lt;2,"SUN",IF(C658&lt;3,"MON",IF(C658&lt;4,"TUE",IF(C658&lt;5,"WED",IF(C658&lt;6,"THU",IF(C658&lt;7,"FRI","SAT"))))))</f>
        <v>SAT</v>
      </c>
      <c r="G658" s="11" t="str">
        <f aca="false">IF(D658&lt;2,"SUN",IF(D658&lt;3,"MON",IF(D658&lt;4,"TUE",IF(D658&lt;5,"WED",IF(D658&lt;6,"THU",IF(D658&lt;7,"FRI","SAT"))))))</f>
        <v>MON</v>
      </c>
      <c r="H658" s="5" t="n">
        <f aca="false">IF(B658=C658,0,IF(B658=D658,0,IF(C658=D658,0,1)))</f>
        <v>1</v>
      </c>
    </row>
    <row r="659" customFormat="false" ht="12.75" hidden="false" customHeight="false" outlineLevel="0" collapsed="false">
      <c r="A659" s="5" t="n">
        <f aca="false">A658+1</f>
        <v>658</v>
      </c>
      <c r="B659" s="6" t="n">
        <f aca="false">RANDBETWEEN(1,7)</f>
        <v>2</v>
      </c>
      <c r="C659" s="7" t="n">
        <f aca="false">RANDBETWEEN(1,7)</f>
        <v>6</v>
      </c>
      <c r="D659" s="8" t="n">
        <f aca="false">RANDBETWEEN(1,7)</f>
        <v>3</v>
      </c>
      <c r="E659" s="9" t="str">
        <f aca="false">IF(B659&lt;2,"SUN",IF(B659&lt;3,"MON",IF(B659&lt;4,"TUE",IF(B659&lt;5,"WED",IF(B659&lt;6,"THU",IF(B659&lt;7,"FRI","SAT"))))))</f>
        <v>MON</v>
      </c>
      <c r="F659" s="10" t="str">
        <f aca="false">IF(C659&lt;2,"SUN",IF(C659&lt;3,"MON",IF(C659&lt;4,"TUE",IF(C659&lt;5,"WED",IF(C659&lt;6,"THU",IF(C659&lt;7,"FRI","SAT"))))))</f>
        <v>FRI</v>
      </c>
      <c r="G659" s="11" t="str">
        <f aca="false">IF(D659&lt;2,"SUN",IF(D659&lt;3,"MON",IF(D659&lt;4,"TUE",IF(D659&lt;5,"WED",IF(D659&lt;6,"THU",IF(D659&lt;7,"FRI","SAT"))))))</f>
        <v>TUE</v>
      </c>
      <c r="H659" s="5" t="n">
        <f aca="false">IF(B659=C659,0,IF(B659=D659,0,IF(C659=D659,0,1)))</f>
        <v>1</v>
      </c>
    </row>
    <row r="660" customFormat="false" ht="12.75" hidden="false" customHeight="false" outlineLevel="0" collapsed="false">
      <c r="A660" s="5" t="n">
        <f aca="false">A659+1</f>
        <v>659</v>
      </c>
      <c r="B660" s="6" t="n">
        <f aca="false">RANDBETWEEN(1,7)</f>
        <v>7</v>
      </c>
      <c r="C660" s="7" t="n">
        <f aca="false">RANDBETWEEN(1,7)</f>
        <v>6</v>
      </c>
      <c r="D660" s="8" t="n">
        <f aca="false">RANDBETWEEN(1,7)</f>
        <v>3</v>
      </c>
      <c r="E660" s="9" t="str">
        <f aca="false">IF(B660&lt;2,"SUN",IF(B660&lt;3,"MON",IF(B660&lt;4,"TUE",IF(B660&lt;5,"WED",IF(B660&lt;6,"THU",IF(B660&lt;7,"FRI","SAT"))))))</f>
        <v>SAT</v>
      </c>
      <c r="F660" s="10" t="str">
        <f aca="false">IF(C660&lt;2,"SUN",IF(C660&lt;3,"MON",IF(C660&lt;4,"TUE",IF(C660&lt;5,"WED",IF(C660&lt;6,"THU",IF(C660&lt;7,"FRI","SAT"))))))</f>
        <v>FRI</v>
      </c>
      <c r="G660" s="11" t="str">
        <f aca="false">IF(D660&lt;2,"SUN",IF(D660&lt;3,"MON",IF(D660&lt;4,"TUE",IF(D660&lt;5,"WED",IF(D660&lt;6,"THU",IF(D660&lt;7,"FRI","SAT"))))))</f>
        <v>TUE</v>
      </c>
      <c r="H660" s="5" t="n">
        <f aca="false">IF(B660=C660,0,IF(B660=D660,0,IF(C660=D660,0,1)))</f>
        <v>1</v>
      </c>
    </row>
    <row r="661" customFormat="false" ht="12.75" hidden="false" customHeight="false" outlineLevel="0" collapsed="false">
      <c r="A661" s="5" t="n">
        <f aca="false">A660+1</f>
        <v>660</v>
      </c>
      <c r="B661" s="6" t="n">
        <f aca="false">RANDBETWEEN(1,7)</f>
        <v>4</v>
      </c>
      <c r="C661" s="7" t="n">
        <f aca="false">RANDBETWEEN(1,7)</f>
        <v>6</v>
      </c>
      <c r="D661" s="8" t="n">
        <f aca="false">RANDBETWEEN(1,7)</f>
        <v>2</v>
      </c>
      <c r="E661" s="9" t="str">
        <f aca="false">IF(B661&lt;2,"SUN",IF(B661&lt;3,"MON",IF(B661&lt;4,"TUE",IF(B661&lt;5,"WED",IF(B661&lt;6,"THU",IF(B661&lt;7,"FRI","SAT"))))))</f>
        <v>WED</v>
      </c>
      <c r="F661" s="10" t="str">
        <f aca="false">IF(C661&lt;2,"SUN",IF(C661&lt;3,"MON",IF(C661&lt;4,"TUE",IF(C661&lt;5,"WED",IF(C661&lt;6,"THU",IF(C661&lt;7,"FRI","SAT"))))))</f>
        <v>FRI</v>
      </c>
      <c r="G661" s="11" t="str">
        <f aca="false">IF(D661&lt;2,"SUN",IF(D661&lt;3,"MON",IF(D661&lt;4,"TUE",IF(D661&lt;5,"WED",IF(D661&lt;6,"THU",IF(D661&lt;7,"FRI","SAT"))))))</f>
        <v>MON</v>
      </c>
      <c r="H661" s="5" t="n">
        <f aca="false">IF(B661=C661,0,IF(B661=D661,0,IF(C661=D661,0,1)))</f>
        <v>1</v>
      </c>
    </row>
    <row r="662" customFormat="false" ht="12.75" hidden="false" customHeight="false" outlineLevel="0" collapsed="false">
      <c r="A662" s="5" t="n">
        <f aca="false">A661+1</f>
        <v>661</v>
      </c>
      <c r="B662" s="6" t="n">
        <f aca="false">RANDBETWEEN(1,7)</f>
        <v>7</v>
      </c>
      <c r="C662" s="7" t="n">
        <f aca="false">RANDBETWEEN(1,7)</f>
        <v>2</v>
      </c>
      <c r="D662" s="8" t="n">
        <f aca="false">RANDBETWEEN(1,7)</f>
        <v>1</v>
      </c>
      <c r="E662" s="9" t="str">
        <f aca="false">IF(B662&lt;2,"SUN",IF(B662&lt;3,"MON",IF(B662&lt;4,"TUE",IF(B662&lt;5,"WED",IF(B662&lt;6,"THU",IF(B662&lt;7,"FRI","SAT"))))))</f>
        <v>SAT</v>
      </c>
      <c r="F662" s="10" t="str">
        <f aca="false">IF(C662&lt;2,"SUN",IF(C662&lt;3,"MON",IF(C662&lt;4,"TUE",IF(C662&lt;5,"WED",IF(C662&lt;6,"THU",IF(C662&lt;7,"FRI","SAT"))))))</f>
        <v>MON</v>
      </c>
      <c r="G662" s="11" t="str">
        <f aca="false">IF(D662&lt;2,"SUN",IF(D662&lt;3,"MON",IF(D662&lt;4,"TUE",IF(D662&lt;5,"WED",IF(D662&lt;6,"THU",IF(D662&lt;7,"FRI","SAT"))))))</f>
        <v>SUN</v>
      </c>
      <c r="H662" s="5" t="n">
        <f aca="false">IF(B662=C662,0,IF(B662=D662,0,IF(C662=D662,0,1)))</f>
        <v>1</v>
      </c>
    </row>
    <row r="663" customFormat="false" ht="12.75" hidden="false" customHeight="false" outlineLevel="0" collapsed="false">
      <c r="A663" s="5" t="n">
        <f aca="false">A662+1</f>
        <v>662</v>
      </c>
      <c r="B663" s="6" t="n">
        <f aca="false">RANDBETWEEN(1,7)</f>
        <v>5</v>
      </c>
      <c r="C663" s="7" t="n">
        <f aca="false">RANDBETWEEN(1,7)</f>
        <v>5</v>
      </c>
      <c r="D663" s="8" t="n">
        <f aca="false">RANDBETWEEN(1,7)</f>
        <v>2</v>
      </c>
      <c r="E663" s="9" t="str">
        <f aca="false">IF(B663&lt;2,"SUN",IF(B663&lt;3,"MON",IF(B663&lt;4,"TUE",IF(B663&lt;5,"WED",IF(B663&lt;6,"THU",IF(B663&lt;7,"FRI","SAT"))))))</f>
        <v>THU</v>
      </c>
      <c r="F663" s="10" t="str">
        <f aca="false">IF(C663&lt;2,"SUN",IF(C663&lt;3,"MON",IF(C663&lt;4,"TUE",IF(C663&lt;5,"WED",IF(C663&lt;6,"THU",IF(C663&lt;7,"FRI","SAT"))))))</f>
        <v>THU</v>
      </c>
      <c r="G663" s="11" t="str">
        <f aca="false">IF(D663&lt;2,"SUN",IF(D663&lt;3,"MON",IF(D663&lt;4,"TUE",IF(D663&lt;5,"WED",IF(D663&lt;6,"THU",IF(D663&lt;7,"FRI","SAT"))))))</f>
        <v>MON</v>
      </c>
      <c r="H663" s="5" t="n">
        <f aca="false">IF(B663=C663,0,IF(B663=D663,0,IF(C663=D663,0,1)))</f>
        <v>0</v>
      </c>
    </row>
    <row r="664" customFormat="false" ht="12.75" hidden="false" customHeight="false" outlineLevel="0" collapsed="false">
      <c r="A664" s="5" t="n">
        <f aca="false">A663+1</f>
        <v>663</v>
      </c>
      <c r="B664" s="6" t="n">
        <f aca="false">RANDBETWEEN(1,7)</f>
        <v>3</v>
      </c>
      <c r="C664" s="7" t="n">
        <f aca="false">RANDBETWEEN(1,7)</f>
        <v>7</v>
      </c>
      <c r="D664" s="8" t="n">
        <f aca="false">RANDBETWEEN(1,7)</f>
        <v>6</v>
      </c>
      <c r="E664" s="9" t="str">
        <f aca="false">IF(B664&lt;2,"SUN",IF(B664&lt;3,"MON",IF(B664&lt;4,"TUE",IF(B664&lt;5,"WED",IF(B664&lt;6,"THU",IF(B664&lt;7,"FRI","SAT"))))))</f>
        <v>TUE</v>
      </c>
      <c r="F664" s="10" t="str">
        <f aca="false">IF(C664&lt;2,"SUN",IF(C664&lt;3,"MON",IF(C664&lt;4,"TUE",IF(C664&lt;5,"WED",IF(C664&lt;6,"THU",IF(C664&lt;7,"FRI","SAT"))))))</f>
        <v>SAT</v>
      </c>
      <c r="G664" s="11" t="str">
        <f aca="false">IF(D664&lt;2,"SUN",IF(D664&lt;3,"MON",IF(D664&lt;4,"TUE",IF(D664&lt;5,"WED",IF(D664&lt;6,"THU",IF(D664&lt;7,"FRI","SAT"))))))</f>
        <v>FRI</v>
      </c>
      <c r="H664" s="5" t="n">
        <f aca="false">IF(B664=C664,0,IF(B664=D664,0,IF(C664=D664,0,1)))</f>
        <v>1</v>
      </c>
    </row>
    <row r="665" customFormat="false" ht="12.75" hidden="false" customHeight="false" outlineLevel="0" collapsed="false">
      <c r="A665" s="5" t="n">
        <f aca="false">A664+1</f>
        <v>664</v>
      </c>
      <c r="B665" s="6" t="n">
        <f aca="false">RANDBETWEEN(1,7)</f>
        <v>4</v>
      </c>
      <c r="C665" s="7" t="n">
        <f aca="false">RANDBETWEEN(1,7)</f>
        <v>5</v>
      </c>
      <c r="D665" s="8" t="n">
        <f aca="false">RANDBETWEEN(1,7)</f>
        <v>2</v>
      </c>
      <c r="E665" s="9" t="str">
        <f aca="false">IF(B665&lt;2,"SUN",IF(B665&lt;3,"MON",IF(B665&lt;4,"TUE",IF(B665&lt;5,"WED",IF(B665&lt;6,"THU",IF(B665&lt;7,"FRI","SAT"))))))</f>
        <v>WED</v>
      </c>
      <c r="F665" s="10" t="str">
        <f aca="false">IF(C665&lt;2,"SUN",IF(C665&lt;3,"MON",IF(C665&lt;4,"TUE",IF(C665&lt;5,"WED",IF(C665&lt;6,"THU",IF(C665&lt;7,"FRI","SAT"))))))</f>
        <v>THU</v>
      </c>
      <c r="G665" s="11" t="str">
        <f aca="false">IF(D665&lt;2,"SUN",IF(D665&lt;3,"MON",IF(D665&lt;4,"TUE",IF(D665&lt;5,"WED",IF(D665&lt;6,"THU",IF(D665&lt;7,"FRI","SAT"))))))</f>
        <v>MON</v>
      </c>
      <c r="H665" s="5" t="n">
        <f aca="false">IF(B665=C665,0,IF(B665=D665,0,IF(C665=D665,0,1)))</f>
        <v>1</v>
      </c>
    </row>
    <row r="666" customFormat="false" ht="12.75" hidden="false" customHeight="false" outlineLevel="0" collapsed="false">
      <c r="A666" s="5" t="n">
        <f aca="false">A665+1</f>
        <v>665</v>
      </c>
      <c r="B666" s="6" t="n">
        <f aca="false">RANDBETWEEN(1,7)</f>
        <v>4</v>
      </c>
      <c r="C666" s="7" t="n">
        <f aca="false">RANDBETWEEN(1,7)</f>
        <v>1</v>
      </c>
      <c r="D666" s="8" t="n">
        <f aca="false">RANDBETWEEN(1,7)</f>
        <v>4</v>
      </c>
      <c r="E666" s="9" t="str">
        <f aca="false">IF(B666&lt;2,"SUN",IF(B666&lt;3,"MON",IF(B666&lt;4,"TUE",IF(B666&lt;5,"WED",IF(B666&lt;6,"THU",IF(B666&lt;7,"FRI","SAT"))))))</f>
        <v>WED</v>
      </c>
      <c r="F666" s="10" t="str">
        <f aca="false">IF(C666&lt;2,"SUN",IF(C666&lt;3,"MON",IF(C666&lt;4,"TUE",IF(C666&lt;5,"WED",IF(C666&lt;6,"THU",IF(C666&lt;7,"FRI","SAT"))))))</f>
        <v>SUN</v>
      </c>
      <c r="G666" s="11" t="str">
        <f aca="false">IF(D666&lt;2,"SUN",IF(D666&lt;3,"MON",IF(D666&lt;4,"TUE",IF(D666&lt;5,"WED",IF(D666&lt;6,"THU",IF(D666&lt;7,"FRI","SAT"))))))</f>
        <v>WED</v>
      </c>
      <c r="H666" s="5" t="n">
        <f aca="false">IF(B666=C666,0,IF(B666=D666,0,IF(C666=D666,0,1)))</f>
        <v>0</v>
      </c>
    </row>
    <row r="667" customFormat="false" ht="12.75" hidden="false" customHeight="false" outlineLevel="0" collapsed="false">
      <c r="A667" s="5" t="n">
        <f aca="false">A666+1</f>
        <v>666</v>
      </c>
      <c r="B667" s="6" t="n">
        <f aca="false">RANDBETWEEN(1,7)</f>
        <v>1</v>
      </c>
      <c r="C667" s="7" t="n">
        <f aca="false">RANDBETWEEN(1,7)</f>
        <v>1</v>
      </c>
      <c r="D667" s="8" t="n">
        <f aca="false">RANDBETWEEN(1,7)</f>
        <v>3</v>
      </c>
      <c r="E667" s="9" t="str">
        <f aca="false">IF(B667&lt;2,"SUN",IF(B667&lt;3,"MON",IF(B667&lt;4,"TUE",IF(B667&lt;5,"WED",IF(B667&lt;6,"THU",IF(B667&lt;7,"FRI","SAT"))))))</f>
        <v>SUN</v>
      </c>
      <c r="F667" s="10" t="str">
        <f aca="false">IF(C667&lt;2,"SUN",IF(C667&lt;3,"MON",IF(C667&lt;4,"TUE",IF(C667&lt;5,"WED",IF(C667&lt;6,"THU",IF(C667&lt;7,"FRI","SAT"))))))</f>
        <v>SUN</v>
      </c>
      <c r="G667" s="11" t="str">
        <f aca="false">IF(D667&lt;2,"SUN",IF(D667&lt;3,"MON",IF(D667&lt;4,"TUE",IF(D667&lt;5,"WED",IF(D667&lt;6,"THU",IF(D667&lt;7,"FRI","SAT"))))))</f>
        <v>TUE</v>
      </c>
      <c r="H667" s="5" t="n">
        <f aca="false">IF(B667=C667,0,IF(B667=D667,0,IF(C667=D667,0,1)))</f>
        <v>0</v>
      </c>
    </row>
    <row r="668" customFormat="false" ht="12.75" hidden="false" customHeight="false" outlineLevel="0" collapsed="false">
      <c r="A668" s="5" t="n">
        <f aca="false">A667+1</f>
        <v>667</v>
      </c>
      <c r="B668" s="6" t="n">
        <f aca="false">RANDBETWEEN(1,7)</f>
        <v>3</v>
      </c>
      <c r="C668" s="7" t="n">
        <f aca="false">RANDBETWEEN(1,7)</f>
        <v>1</v>
      </c>
      <c r="D668" s="8" t="n">
        <f aca="false">RANDBETWEEN(1,7)</f>
        <v>7</v>
      </c>
      <c r="E668" s="9" t="str">
        <f aca="false">IF(B668&lt;2,"SUN",IF(B668&lt;3,"MON",IF(B668&lt;4,"TUE",IF(B668&lt;5,"WED",IF(B668&lt;6,"THU",IF(B668&lt;7,"FRI","SAT"))))))</f>
        <v>TUE</v>
      </c>
      <c r="F668" s="10" t="str">
        <f aca="false">IF(C668&lt;2,"SUN",IF(C668&lt;3,"MON",IF(C668&lt;4,"TUE",IF(C668&lt;5,"WED",IF(C668&lt;6,"THU",IF(C668&lt;7,"FRI","SAT"))))))</f>
        <v>SUN</v>
      </c>
      <c r="G668" s="11" t="str">
        <f aca="false">IF(D668&lt;2,"SUN",IF(D668&lt;3,"MON",IF(D668&lt;4,"TUE",IF(D668&lt;5,"WED",IF(D668&lt;6,"THU",IF(D668&lt;7,"FRI","SAT"))))))</f>
        <v>SAT</v>
      </c>
      <c r="H668" s="5" t="n">
        <f aca="false">IF(B668=C668,0,IF(B668=D668,0,IF(C668=D668,0,1)))</f>
        <v>1</v>
      </c>
    </row>
    <row r="669" customFormat="false" ht="12.75" hidden="false" customHeight="false" outlineLevel="0" collapsed="false">
      <c r="A669" s="5" t="n">
        <f aca="false">A668+1</f>
        <v>668</v>
      </c>
      <c r="B669" s="6" t="n">
        <f aca="false">RANDBETWEEN(1,7)</f>
        <v>7</v>
      </c>
      <c r="C669" s="7" t="n">
        <f aca="false">RANDBETWEEN(1,7)</f>
        <v>4</v>
      </c>
      <c r="D669" s="8" t="n">
        <f aca="false">RANDBETWEEN(1,7)</f>
        <v>7</v>
      </c>
      <c r="E669" s="9" t="str">
        <f aca="false">IF(B669&lt;2,"SUN",IF(B669&lt;3,"MON",IF(B669&lt;4,"TUE",IF(B669&lt;5,"WED",IF(B669&lt;6,"THU",IF(B669&lt;7,"FRI","SAT"))))))</f>
        <v>SAT</v>
      </c>
      <c r="F669" s="10" t="str">
        <f aca="false">IF(C669&lt;2,"SUN",IF(C669&lt;3,"MON",IF(C669&lt;4,"TUE",IF(C669&lt;5,"WED",IF(C669&lt;6,"THU",IF(C669&lt;7,"FRI","SAT"))))))</f>
        <v>WED</v>
      </c>
      <c r="G669" s="11" t="str">
        <f aca="false">IF(D669&lt;2,"SUN",IF(D669&lt;3,"MON",IF(D669&lt;4,"TUE",IF(D669&lt;5,"WED",IF(D669&lt;6,"THU",IF(D669&lt;7,"FRI","SAT"))))))</f>
        <v>SAT</v>
      </c>
      <c r="H669" s="5" t="n">
        <f aca="false">IF(B669=C669,0,IF(B669=D669,0,IF(C669=D669,0,1)))</f>
        <v>0</v>
      </c>
    </row>
    <row r="670" customFormat="false" ht="12.75" hidden="false" customHeight="false" outlineLevel="0" collapsed="false">
      <c r="A670" s="5" t="n">
        <f aca="false">A669+1</f>
        <v>669</v>
      </c>
      <c r="B670" s="6" t="n">
        <f aca="false">RANDBETWEEN(1,7)</f>
        <v>4</v>
      </c>
      <c r="C670" s="7" t="n">
        <f aca="false">RANDBETWEEN(1,7)</f>
        <v>2</v>
      </c>
      <c r="D670" s="8" t="n">
        <f aca="false">RANDBETWEEN(1,7)</f>
        <v>6</v>
      </c>
      <c r="E670" s="9" t="str">
        <f aca="false">IF(B670&lt;2,"SUN",IF(B670&lt;3,"MON",IF(B670&lt;4,"TUE",IF(B670&lt;5,"WED",IF(B670&lt;6,"THU",IF(B670&lt;7,"FRI","SAT"))))))</f>
        <v>WED</v>
      </c>
      <c r="F670" s="10" t="str">
        <f aca="false">IF(C670&lt;2,"SUN",IF(C670&lt;3,"MON",IF(C670&lt;4,"TUE",IF(C670&lt;5,"WED",IF(C670&lt;6,"THU",IF(C670&lt;7,"FRI","SAT"))))))</f>
        <v>MON</v>
      </c>
      <c r="G670" s="11" t="str">
        <f aca="false">IF(D670&lt;2,"SUN",IF(D670&lt;3,"MON",IF(D670&lt;4,"TUE",IF(D670&lt;5,"WED",IF(D670&lt;6,"THU",IF(D670&lt;7,"FRI","SAT"))))))</f>
        <v>FRI</v>
      </c>
      <c r="H670" s="5" t="n">
        <f aca="false">IF(B670=C670,0,IF(B670=D670,0,IF(C670=D670,0,1)))</f>
        <v>1</v>
      </c>
    </row>
    <row r="671" customFormat="false" ht="12.75" hidden="false" customHeight="false" outlineLevel="0" collapsed="false">
      <c r="A671" s="5" t="n">
        <f aca="false">A670+1</f>
        <v>670</v>
      </c>
      <c r="B671" s="6" t="n">
        <f aca="false">RANDBETWEEN(1,7)</f>
        <v>7</v>
      </c>
      <c r="C671" s="7" t="n">
        <f aca="false">RANDBETWEEN(1,7)</f>
        <v>6</v>
      </c>
      <c r="D671" s="8" t="n">
        <f aca="false">RANDBETWEEN(1,7)</f>
        <v>4</v>
      </c>
      <c r="E671" s="9" t="str">
        <f aca="false">IF(B671&lt;2,"SUN",IF(B671&lt;3,"MON",IF(B671&lt;4,"TUE",IF(B671&lt;5,"WED",IF(B671&lt;6,"THU",IF(B671&lt;7,"FRI","SAT"))))))</f>
        <v>SAT</v>
      </c>
      <c r="F671" s="10" t="str">
        <f aca="false">IF(C671&lt;2,"SUN",IF(C671&lt;3,"MON",IF(C671&lt;4,"TUE",IF(C671&lt;5,"WED",IF(C671&lt;6,"THU",IF(C671&lt;7,"FRI","SAT"))))))</f>
        <v>FRI</v>
      </c>
      <c r="G671" s="11" t="str">
        <f aca="false">IF(D671&lt;2,"SUN",IF(D671&lt;3,"MON",IF(D671&lt;4,"TUE",IF(D671&lt;5,"WED",IF(D671&lt;6,"THU",IF(D671&lt;7,"FRI","SAT"))))))</f>
        <v>WED</v>
      </c>
      <c r="H671" s="5" t="n">
        <f aca="false">IF(B671=C671,0,IF(B671=D671,0,IF(C671=D671,0,1)))</f>
        <v>1</v>
      </c>
    </row>
    <row r="672" customFormat="false" ht="12.75" hidden="false" customHeight="false" outlineLevel="0" collapsed="false">
      <c r="A672" s="5" t="n">
        <f aca="false">A671+1</f>
        <v>671</v>
      </c>
      <c r="B672" s="6" t="n">
        <f aca="false">RANDBETWEEN(1,7)</f>
        <v>7</v>
      </c>
      <c r="C672" s="7" t="n">
        <f aca="false">RANDBETWEEN(1,7)</f>
        <v>6</v>
      </c>
      <c r="D672" s="8" t="n">
        <f aca="false">RANDBETWEEN(1,7)</f>
        <v>2</v>
      </c>
      <c r="E672" s="9" t="str">
        <f aca="false">IF(B672&lt;2,"SUN",IF(B672&lt;3,"MON",IF(B672&lt;4,"TUE",IF(B672&lt;5,"WED",IF(B672&lt;6,"THU",IF(B672&lt;7,"FRI","SAT"))))))</f>
        <v>SAT</v>
      </c>
      <c r="F672" s="10" t="str">
        <f aca="false">IF(C672&lt;2,"SUN",IF(C672&lt;3,"MON",IF(C672&lt;4,"TUE",IF(C672&lt;5,"WED",IF(C672&lt;6,"THU",IF(C672&lt;7,"FRI","SAT"))))))</f>
        <v>FRI</v>
      </c>
      <c r="G672" s="11" t="str">
        <f aca="false">IF(D672&lt;2,"SUN",IF(D672&lt;3,"MON",IF(D672&lt;4,"TUE",IF(D672&lt;5,"WED",IF(D672&lt;6,"THU",IF(D672&lt;7,"FRI","SAT"))))))</f>
        <v>MON</v>
      </c>
      <c r="H672" s="5" t="n">
        <f aca="false">IF(B672=C672,0,IF(B672=D672,0,IF(C672=D672,0,1)))</f>
        <v>1</v>
      </c>
    </row>
    <row r="673" customFormat="false" ht="12.75" hidden="false" customHeight="false" outlineLevel="0" collapsed="false">
      <c r="A673" s="5" t="n">
        <f aca="false">A672+1</f>
        <v>672</v>
      </c>
      <c r="B673" s="6" t="n">
        <f aca="false">RANDBETWEEN(1,7)</f>
        <v>5</v>
      </c>
      <c r="C673" s="7" t="n">
        <f aca="false">RANDBETWEEN(1,7)</f>
        <v>2</v>
      </c>
      <c r="D673" s="8" t="n">
        <f aca="false">RANDBETWEEN(1,7)</f>
        <v>2</v>
      </c>
      <c r="E673" s="9" t="str">
        <f aca="false">IF(B673&lt;2,"SUN",IF(B673&lt;3,"MON",IF(B673&lt;4,"TUE",IF(B673&lt;5,"WED",IF(B673&lt;6,"THU",IF(B673&lt;7,"FRI","SAT"))))))</f>
        <v>THU</v>
      </c>
      <c r="F673" s="10" t="str">
        <f aca="false">IF(C673&lt;2,"SUN",IF(C673&lt;3,"MON",IF(C673&lt;4,"TUE",IF(C673&lt;5,"WED",IF(C673&lt;6,"THU",IF(C673&lt;7,"FRI","SAT"))))))</f>
        <v>MON</v>
      </c>
      <c r="G673" s="11" t="str">
        <f aca="false">IF(D673&lt;2,"SUN",IF(D673&lt;3,"MON",IF(D673&lt;4,"TUE",IF(D673&lt;5,"WED",IF(D673&lt;6,"THU",IF(D673&lt;7,"FRI","SAT"))))))</f>
        <v>MON</v>
      </c>
      <c r="H673" s="5" t="n">
        <f aca="false">IF(B673=C673,0,IF(B673=D673,0,IF(C673=D673,0,1)))</f>
        <v>0</v>
      </c>
    </row>
    <row r="674" customFormat="false" ht="12.75" hidden="false" customHeight="false" outlineLevel="0" collapsed="false">
      <c r="A674" s="5" t="n">
        <f aca="false">A673+1</f>
        <v>673</v>
      </c>
      <c r="B674" s="6" t="n">
        <f aca="false">RANDBETWEEN(1,7)</f>
        <v>7</v>
      </c>
      <c r="C674" s="7" t="n">
        <f aca="false">RANDBETWEEN(1,7)</f>
        <v>2</v>
      </c>
      <c r="D674" s="8" t="n">
        <f aca="false">RANDBETWEEN(1,7)</f>
        <v>5</v>
      </c>
      <c r="E674" s="9" t="str">
        <f aca="false">IF(B674&lt;2,"SUN",IF(B674&lt;3,"MON",IF(B674&lt;4,"TUE",IF(B674&lt;5,"WED",IF(B674&lt;6,"THU",IF(B674&lt;7,"FRI","SAT"))))))</f>
        <v>SAT</v>
      </c>
      <c r="F674" s="10" t="str">
        <f aca="false">IF(C674&lt;2,"SUN",IF(C674&lt;3,"MON",IF(C674&lt;4,"TUE",IF(C674&lt;5,"WED",IF(C674&lt;6,"THU",IF(C674&lt;7,"FRI","SAT"))))))</f>
        <v>MON</v>
      </c>
      <c r="G674" s="11" t="str">
        <f aca="false">IF(D674&lt;2,"SUN",IF(D674&lt;3,"MON",IF(D674&lt;4,"TUE",IF(D674&lt;5,"WED",IF(D674&lt;6,"THU",IF(D674&lt;7,"FRI","SAT"))))))</f>
        <v>THU</v>
      </c>
      <c r="H674" s="5" t="n">
        <f aca="false">IF(B674=C674,0,IF(B674=D674,0,IF(C674=D674,0,1)))</f>
        <v>1</v>
      </c>
    </row>
    <row r="675" customFormat="false" ht="12.75" hidden="false" customHeight="false" outlineLevel="0" collapsed="false">
      <c r="A675" s="5" t="n">
        <f aca="false">A674+1</f>
        <v>674</v>
      </c>
      <c r="B675" s="6" t="n">
        <f aca="false">RANDBETWEEN(1,7)</f>
        <v>5</v>
      </c>
      <c r="C675" s="7" t="n">
        <f aca="false">RANDBETWEEN(1,7)</f>
        <v>5</v>
      </c>
      <c r="D675" s="8" t="n">
        <f aca="false">RANDBETWEEN(1,7)</f>
        <v>7</v>
      </c>
      <c r="E675" s="9" t="str">
        <f aca="false">IF(B675&lt;2,"SUN",IF(B675&lt;3,"MON",IF(B675&lt;4,"TUE",IF(B675&lt;5,"WED",IF(B675&lt;6,"THU",IF(B675&lt;7,"FRI","SAT"))))))</f>
        <v>THU</v>
      </c>
      <c r="F675" s="10" t="str">
        <f aca="false">IF(C675&lt;2,"SUN",IF(C675&lt;3,"MON",IF(C675&lt;4,"TUE",IF(C675&lt;5,"WED",IF(C675&lt;6,"THU",IF(C675&lt;7,"FRI","SAT"))))))</f>
        <v>THU</v>
      </c>
      <c r="G675" s="11" t="str">
        <f aca="false">IF(D675&lt;2,"SUN",IF(D675&lt;3,"MON",IF(D675&lt;4,"TUE",IF(D675&lt;5,"WED",IF(D675&lt;6,"THU",IF(D675&lt;7,"FRI","SAT"))))))</f>
        <v>SAT</v>
      </c>
      <c r="H675" s="5" t="n">
        <f aca="false">IF(B675=C675,0,IF(B675=D675,0,IF(C675=D675,0,1)))</f>
        <v>0</v>
      </c>
    </row>
    <row r="676" customFormat="false" ht="12.75" hidden="false" customHeight="false" outlineLevel="0" collapsed="false">
      <c r="A676" s="5" t="n">
        <f aca="false">A675+1</f>
        <v>675</v>
      </c>
      <c r="B676" s="6" t="n">
        <f aca="false">RANDBETWEEN(1,7)</f>
        <v>1</v>
      </c>
      <c r="C676" s="7" t="n">
        <f aca="false">RANDBETWEEN(1,7)</f>
        <v>1</v>
      </c>
      <c r="D676" s="8" t="n">
        <f aca="false">RANDBETWEEN(1,7)</f>
        <v>4</v>
      </c>
      <c r="E676" s="9" t="str">
        <f aca="false">IF(B676&lt;2,"SUN",IF(B676&lt;3,"MON",IF(B676&lt;4,"TUE",IF(B676&lt;5,"WED",IF(B676&lt;6,"THU",IF(B676&lt;7,"FRI","SAT"))))))</f>
        <v>SUN</v>
      </c>
      <c r="F676" s="10" t="str">
        <f aca="false">IF(C676&lt;2,"SUN",IF(C676&lt;3,"MON",IF(C676&lt;4,"TUE",IF(C676&lt;5,"WED",IF(C676&lt;6,"THU",IF(C676&lt;7,"FRI","SAT"))))))</f>
        <v>SUN</v>
      </c>
      <c r="G676" s="11" t="str">
        <f aca="false">IF(D676&lt;2,"SUN",IF(D676&lt;3,"MON",IF(D676&lt;4,"TUE",IF(D676&lt;5,"WED",IF(D676&lt;6,"THU",IF(D676&lt;7,"FRI","SAT"))))))</f>
        <v>WED</v>
      </c>
      <c r="H676" s="5" t="n">
        <f aca="false">IF(B676=C676,0,IF(B676=D676,0,IF(C676=D676,0,1)))</f>
        <v>0</v>
      </c>
    </row>
    <row r="677" customFormat="false" ht="12.75" hidden="false" customHeight="false" outlineLevel="0" collapsed="false">
      <c r="A677" s="5" t="n">
        <f aca="false">A676+1</f>
        <v>676</v>
      </c>
      <c r="B677" s="6" t="n">
        <f aca="false">RANDBETWEEN(1,7)</f>
        <v>5</v>
      </c>
      <c r="C677" s="7" t="n">
        <f aca="false">RANDBETWEEN(1,7)</f>
        <v>2</v>
      </c>
      <c r="D677" s="8" t="n">
        <f aca="false">RANDBETWEEN(1,7)</f>
        <v>3</v>
      </c>
      <c r="E677" s="9" t="str">
        <f aca="false">IF(B677&lt;2,"SUN",IF(B677&lt;3,"MON",IF(B677&lt;4,"TUE",IF(B677&lt;5,"WED",IF(B677&lt;6,"THU",IF(B677&lt;7,"FRI","SAT"))))))</f>
        <v>THU</v>
      </c>
      <c r="F677" s="10" t="str">
        <f aca="false">IF(C677&lt;2,"SUN",IF(C677&lt;3,"MON",IF(C677&lt;4,"TUE",IF(C677&lt;5,"WED",IF(C677&lt;6,"THU",IF(C677&lt;7,"FRI","SAT"))))))</f>
        <v>MON</v>
      </c>
      <c r="G677" s="11" t="str">
        <f aca="false">IF(D677&lt;2,"SUN",IF(D677&lt;3,"MON",IF(D677&lt;4,"TUE",IF(D677&lt;5,"WED",IF(D677&lt;6,"THU",IF(D677&lt;7,"FRI","SAT"))))))</f>
        <v>TUE</v>
      </c>
      <c r="H677" s="5" t="n">
        <f aca="false">IF(B677=C677,0,IF(B677=D677,0,IF(C677=D677,0,1)))</f>
        <v>1</v>
      </c>
    </row>
    <row r="678" customFormat="false" ht="12.75" hidden="false" customHeight="false" outlineLevel="0" collapsed="false">
      <c r="A678" s="5" t="n">
        <f aca="false">A677+1</f>
        <v>677</v>
      </c>
      <c r="B678" s="6" t="n">
        <f aca="false">RANDBETWEEN(1,7)</f>
        <v>7</v>
      </c>
      <c r="C678" s="7" t="n">
        <f aca="false">RANDBETWEEN(1,7)</f>
        <v>1</v>
      </c>
      <c r="D678" s="8" t="n">
        <f aca="false">RANDBETWEEN(1,7)</f>
        <v>2</v>
      </c>
      <c r="E678" s="9" t="str">
        <f aca="false">IF(B678&lt;2,"SUN",IF(B678&lt;3,"MON",IF(B678&lt;4,"TUE",IF(B678&lt;5,"WED",IF(B678&lt;6,"THU",IF(B678&lt;7,"FRI","SAT"))))))</f>
        <v>SAT</v>
      </c>
      <c r="F678" s="10" t="str">
        <f aca="false">IF(C678&lt;2,"SUN",IF(C678&lt;3,"MON",IF(C678&lt;4,"TUE",IF(C678&lt;5,"WED",IF(C678&lt;6,"THU",IF(C678&lt;7,"FRI","SAT"))))))</f>
        <v>SUN</v>
      </c>
      <c r="G678" s="11" t="str">
        <f aca="false">IF(D678&lt;2,"SUN",IF(D678&lt;3,"MON",IF(D678&lt;4,"TUE",IF(D678&lt;5,"WED",IF(D678&lt;6,"THU",IF(D678&lt;7,"FRI","SAT"))))))</f>
        <v>MON</v>
      </c>
      <c r="H678" s="5" t="n">
        <f aca="false">IF(B678=C678,0,IF(B678=D678,0,IF(C678=D678,0,1)))</f>
        <v>1</v>
      </c>
    </row>
    <row r="679" customFormat="false" ht="12.75" hidden="false" customHeight="false" outlineLevel="0" collapsed="false">
      <c r="A679" s="5" t="n">
        <f aca="false">A678+1</f>
        <v>678</v>
      </c>
      <c r="B679" s="6" t="n">
        <f aca="false">RANDBETWEEN(1,7)</f>
        <v>5</v>
      </c>
      <c r="C679" s="7" t="n">
        <f aca="false">RANDBETWEEN(1,7)</f>
        <v>2</v>
      </c>
      <c r="D679" s="8" t="n">
        <f aca="false">RANDBETWEEN(1,7)</f>
        <v>2</v>
      </c>
      <c r="E679" s="9" t="str">
        <f aca="false">IF(B679&lt;2,"SUN",IF(B679&lt;3,"MON",IF(B679&lt;4,"TUE",IF(B679&lt;5,"WED",IF(B679&lt;6,"THU",IF(B679&lt;7,"FRI","SAT"))))))</f>
        <v>THU</v>
      </c>
      <c r="F679" s="10" t="str">
        <f aca="false">IF(C679&lt;2,"SUN",IF(C679&lt;3,"MON",IF(C679&lt;4,"TUE",IF(C679&lt;5,"WED",IF(C679&lt;6,"THU",IF(C679&lt;7,"FRI","SAT"))))))</f>
        <v>MON</v>
      </c>
      <c r="G679" s="11" t="str">
        <f aca="false">IF(D679&lt;2,"SUN",IF(D679&lt;3,"MON",IF(D679&lt;4,"TUE",IF(D679&lt;5,"WED",IF(D679&lt;6,"THU",IF(D679&lt;7,"FRI","SAT"))))))</f>
        <v>MON</v>
      </c>
      <c r="H679" s="5" t="n">
        <f aca="false">IF(B679=C679,0,IF(B679=D679,0,IF(C679=D679,0,1)))</f>
        <v>0</v>
      </c>
    </row>
    <row r="680" customFormat="false" ht="12.75" hidden="false" customHeight="false" outlineLevel="0" collapsed="false">
      <c r="A680" s="5" t="n">
        <f aca="false">A679+1</f>
        <v>679</v>
      </c>
      <c r="B680" s="6" t="n">
        <f aca="false">RANDBETWEEN(1,7)</f>
        <v>2</v>
      </c>
      <c r="C680" s="7" t="n">
        <f aca="false">RANDBETWEEN(1,7)</f>
        <v>5</v>
      </c>
      <c r="D680" s="8" t="n">
        <f aca="false">RANDBETWEEN(1,7)</f>
        <v>4</v>
      </c>
      <c r="E680" s="9" t="str">
        <f aca="false">IF(B680&lt;2,"SUN",IF(B680&lt;3,"MON",IF(B680&lt;4,"TUE",IF(B680&lt;5,"WED",IF(B680&lt;6,"THU",IF(B680&lt;7,"FRI","SAT"))))))</f>
        <v>MON</v>
      </c>
      <c r="F680" s="10" t="str">
        <f aca="false">IF(C680&lt;2,"SUN",IF(C680&lt;3,"MON",IF(C680&lt;4,"TUE",IF(C680&lt;5,"WED",IF(C680&lt;6,"THU",IF(C680&lt;7,"FRI","SAT"))))))</f>
        <v>THU</v>
      </c>
      <c r="G680" s="11" t="str">
        <f aca="false">IF(D680&lt;2,"SUN",IF(D680&lt;3,"MON",IF(D680&lt;4,"TUE",IF(D680&lt;5,"WED",IF(D680&lt;6,"THU",IF(D680&lt;7,"FRI","SAT"))))))</f>
        <v>WED</v>
      </c>
      <c r="H680" s="5" t="n">
        <f aca="false">IF(B680=C680,0,IF(B680=D680,0,IF(C680=D680,0,1)))</f>
        <v>1</v>
      </c>
    </row>
    <row r="681" customFormat="false" ht="12.75" hidden="false" customHeight="false" outlineLevel="0" collapsed="false">
      <c r="A681" s="5" t="n">
        <f aca="false">A680+1</f>
        <v>680</v>
      </c>
      <c r="B681" s="6" t="n">
        <f aca="false">RANDBETWEEN(1,7)</f>
        <v>3</v>
      </c>
      <c r="C681" s="7" t="n">
        <f aca="false">RANDBETWEEN(1,7)</f>
        <v>2</v>
      </c>
      <c r="D681" s="8" t="n">
        <f aca="false">RANDBETWEEN(1,7)</f>
        <v>2</v>
      </c>
      <c r="E681" s="9" t="str">
        <f aca="false">IF(B681&lt;2,"SUN",IF(B681&lt;3,"MON",IF(B681&lt;4,"TUE",IF(B681&lt;5,"WED",IF(B681&lt;6,"THU",IF(B681&lt;7,"FRI","SAT"))))))</f>
        <v>TUE</v>
      </c>
      <c r="F681" s="10" t="str">
        <f aca="false">IF(C681&lt;2,"SUN",IF(C681&lt;3,"MON",IF(C681&lt;4,"TUE",IF(C681&lt;5,"WED",IF(C681&lt;6,"THU",IF(C681&lt;7,"FRI","SAT"))))))</f>
        <v>MON</v>
      </c>
      <c r="G681" s="11" t="str">
        <f aca="false">IF(D681&lt;2,"SUN",IF(D681&lt;3,"MON",IF(D681&lt;4,"TUE",IF(D681&lt;5,"WED",IF(D681&lt;6,"THU",IF(D681&lt;7,"FRI","SAT"))))))</f>
        <v>MON</v>
      </c>
      <c r="H681" s="5" t="n">
        <f aca="false">IF(B681=C681,0,IF(B681=D681,0,IF(C681=D681,0,1)))</f>
        <v>0</v>
      </c>
    </row>
    <row r="682" customFormat="false" ht="12.75" hidden="false" customHeight="false" outlineLevel="0" collapsed="false">
      <c r="A682" s="5" t="n">
        <f aca="false">A681+1</f>
        <v>681</v>
      </c>
      <c r="B682" s="6" t="n">
        <f aca="false">RANDBETWEEN(1,7)</f>
        <v>1</v>
      </c>
      <c r="C682" s="7" t="n">
        <f aca="false">RANDBETWEEN(1,7)</f>
        <v>6</v>
      </c>
      <c r="D682" s="8" t="n">
        <f aca="false">RANDBETWEEN(1,7)</f>
        <v>5</v>
      </c>
      <c r="E682" s="9" t="str">
        <f aca="false">IF(B682&lt;2,"SUN",IF(B682&lt;3,"MON",IF(B682&lt;4,"TUE",IF(B682&lt;5,"WED",IF(B682&lt;6,"THU",IF(B682&lt;7,"FRI","SAT"))))))</f>
        <v>SUN</v>
      </c>
      <c r="F682" s="10" t="str">
        <f aca="false">IF(C682&lt;2,"SUN",IF(C682&lt;3,"MON",IF(C682&lt;4,"TUE",IF(C682&lt;5,"WED",IF(C682&lt;6,"THU",IF(C682&lt;7,"FRI","SAT"))))))</f>
        <v>FRI</v>
      </c>
      <c r="G682" s="11" t="str">
        <f aca="false">IF(D682&lt;2,"SUN",IF(D682&lt;3,"MON",IF(D682&lt;4,"TUE",IF(D682&lt;5,"WED",IF(D682&lt;6,"THU",IF(D682&lt;7,"FRI","SAT"))))))</f>
        <v>THU</v>
      </c>
      <c r="H682" s="5" t="n">
        <f aca="false">IF(B682=C682,0,IF(B682=D682,0,IF(C682=D682,0,1)))</f>
        <v>1</v>
      </c>
    </row>
    <row r="683" customFormat="false" ht="12.75" hidden="false" customHeight="false" outlineLevel="0" collapsed="false">
      <c r="A683" s="5" t="n">
        <f aca="false">A682+1</f>
        <v>682</v>
      </c>
      <c r="B683" s="6" t="n">
        <f aca="false">RANDBETWEEN(1,7)</f>
        <v>2</v>
      </c>
      <c r="C683" s="7" t="n">
        <f aca="false">RANDBETWEEN(1,7)</f>
        <v>4</v>
      </c>
      <c r="D683" s="8" t="n">
        <f aca="false">RANDBETWEEN(1,7)</f>
        <v>1</v>
      </c>
      <c r="E683" s="9" t="str">
        <f aca="false">IF(B683&lt;2,"SUN",IF(B683&lt;3,"MON",IF(B683&lt;4,"TUE",IF(B683&lt;5,"WED",IF(B683&lt;6,"THU",IF(B683&lt;7,"FRI","SAT"))))))</f>
        <v>MON</v>
      </c>
      <c r="F683" s="10" t="str">
        <f aca="false">IF(C683&lt;2,"SUN",IF(C683&lt;3,"MON",IF(C683&lt;4,"TUE",IF(C683&lt;5,"WED",IF(C683&lt;6,"THU",IF(C683&lt;7,"FRI","SAT"))))))</f>
        <v>WED</v>
      </c>
      <c r="G683" s="11" t="str">
        <f aca="false">IF(D683&lt;2,"SUN",IF(D683&lt;3,"MON",IF(D683&lt;4,"TUE",IF(D683&lt;5,"WED",IF(D683&lt;6,"THU",IF(D683&lt;7,"FRI","SAT"))))))</f>
        <v>SUN</v>
      </c>
      <c r="H683" s="5" t="n">
        <f aca="false">IF(B683=C683,0,IF(B683=D683,0,IF(C683=D683,0,1)))</f>
        <v>1</v>
      </c>
    </row>
    <row r="684" customFormat="false" ht="12.75" hidden="false" customHeight="false" outlineLevel="0" collapsed="false">
      <c r="A684" s="5" t="n">
        <f aca="false">A683+1</f>
        <v>683</v>
      </c>
      <c r="B684" s="6" t="n">
        <f aca="false">RANDBETWEEN(1,7)</f>
        <v>6</v>
      </c>
      <c r="C684" s="7" t="n">
        <f aca="false">RANDBETWEEN(1,7)</f>
        <v>5</v>
      </c>
      <c r="D684" s="8" t="n">
        <f aca="false">RANDBETWEEN(1,7)</f>
        <v>4</v>
      </c>
      <c r="E684" s="9" t="str">
        <f aca="false">IF(B684&lt;2,"SUN",IF(B684&lt;3,"MON",IF(B684&lt;4,"TUE",IF(B684&lt;5,"WED",IF(B684&lt;6,"THU",IF(B684&lt;7,"FRI","SAT"))))))</f>
        <v>FRI</v>
      </c>
      <c r="F684" s="10" t="str">
        <f aca="false">IF(C684&lt;2,"SUN",IF(C684&lt;3,"MON",IF(C684&lt;4,"TUE",IF(C684&lt;5,"WED",IF(C684&lt;6,"THU",IF(C684&lt;7,"FRI","SAT"))))))</f>
        <v>THU</v>
      </c>
      <c r="G684" s="11" t="str">
        <f aca="false">IF(D684&lt;2,"SUN",IF(D684&lt;3,"MON",IF(D684&lt;4,"TUE",IF(D684&lt;5,"WED",IF(D684&lt;6,"THU",IF(D684&lt;7,"FRI","SAT"))))))</f>
        <v>WED</v>
      </c>
      <c r="H684" s="5" t="n">
        <f aca="false">IF(B684=C684,0,IF(B684=D684,0,IF(C684=D684,0,1)))</f>
        <v>1</v>
      </c>
    </row>
    <row r="685" customFormat="false" ht="12.75" hidden="false" customHeight="false" outlineLevel="0" collapsed="false">
      <c r="A685" s="5" t="n">
        <f aca="false">A684+1</f>
        <v>684</v>
      </c>
      <c r="B685" s="6" t="n">
        <f aca="false">RANDBETWEEN(1,7)</f>
        <v>3</v>
      </c>
      <c r="C685" s="7" t="n">
        <f aca="false">RANDBETWEEN(1,7)</f>
        <v>3</v>
      </c>
      <c r="D685" s="8" t="n">
        <f aca="false">RANDBETWEEN(1,7)</f>
        <v>2</v>
      </c>
      <c r="E685" s="9" t="str">
        <f aca="false">IF(B685&lt;2,"SUN",IF(B685&lt;3,"MON",IF(B685&lt;4,"TUE",IF(B685&lt;5,"WED",IF(B685&lt;6,"THU",IF(B685&lt;7,"FRI","SAT"))))))</f>
        <v>TUE</v>
      </c>
      <c r="F685" s="10" t="str">
        <f aca="false">IF(C685&lt;2,"SUN",IF(C685&lt;3,"MON",IF(C685&lt;4,"TUE",IF(C685&lt;5,"WED",IF(C685&lt;6,"THU",IF(C685&lt;7,"FRI","SAT"))))))</f>
        <v>TUE</v>
      </c>
      <c r="G685" s="11" t="str">
        <f aca="false">IF(D685&lt;2,"SUN",IF(D685&lt;3,"MON",IF(D685&lt;4,"TUE",IF(D685&lt;5,"WED",IF(D685&lt;6,"THU",IF(D685&lt;7,"FRI","SAT"))))))</f>
        <v>MON</v>
      </c>
      <c r="H685" s="5" t="n">
        <f aca="false">IF(B685=C685,0,IF(B685=D685,0,IF(C685=D685,0,1)))</f>
        <v>0</v>
      </c>
    </row>
    <row r="686" customFormat="false" ht="12.75" hidden="false" customHeight="false" outlineLevel="0" collapsed="false">
      <c r="A686" s="5" t="n">
        <f aca="false">A685+1</f>
        <v>685</v>
      </c>
      <c r="B686" s="6" t="n">
        <f aca="false">RANDBETWEEN(1,7)</f>
        <v>6</v>
      </c>
      <c r="C686" s="7" t="n">
        <f aca="false">RANDBETWEEN(1,7)</f>
        <v>1</v>
      </c>
      <c r="D686" s="8" t="n">
        <f aca="false">RANDBETWEEN(1,7)</f>
        <v>7</v>
      </c>
      <c r="E686" s="9" t="str">
        <f aca="false">IF(B686&lt;2,"SUN",IF(B686&lt;3,"MON",IF(B686&lt;4,"TUE",IF(B686&lt;5,"WED",IF(B686&lt;6,"THU",IF(B686&lt;7,"FRI","SAT"))))))</f>
        <v>FRI</v>
      </c>
      <c r="F686" s="10" t="str">
        <f aca="false">IF(C686&lt;2,"SUN",IF(C686&lt;3,"MON",IF(C686&lt;4,"TUE",IF(C686&lt;5,"WED",IF(C686&lt;6,"THU",IF(C686&lt;7,"FRI","SAT"))))))</f>
        <v>SUN</v>
      </c>
      <c r="G686" s="11" t="str">
        <f aca="false">IF(D686&lt;2,"SUN",IF(D686&lt;3,"MON",IF(D686&lt;4,"TUE",IF(D686&lt;5,"WED",IF(D686&lt;6,"THU",IF(D686&lt;7,"FRI","SAT"))))))</f>
        <v>SAT</v>
      </c>
      <c r="H686" s="5" t="n">
        <f aca="false">IF(B686=C686,0,IF(B686=D686,0,IF(C686=D686,0,1)))</f>
        <v>1</v>
      </c>
    </row>
    <row r="687" customFormat="false" ht="12.75" hidden="false" customHeight="false" outlineLevel="0" collapsed="false">
      <c r="A687" s="5" t="n">
        <f aca="false">A686+1</f>
        <v>686</v>
      </c>
      <c r="B687" s="6" t="n">
        <f aca="false">RANDBETWEEN(1,7)</f>
        <v>6</v>
      </c>
      <c r="C687" s="7" t="n">
        <f aca="false">RANDBETWEEN(1,7)</f>
        <v>1</v>
      </c>
      <c r="D687" s="8" t="n">
        <f aca="false">RANDBETWEEN(1,7)</f>
        <v>4</v>
      </c>
      <c r="E687" s="9" t="str">
        <f aca="false">IF(B687&lt;2,"SUN",IF(B687&lt;3,"MON",IF(B687&lt;4,"TUE",IF(B687&lt;5,"WED",IF(B687&lt;6,"THU",IF(B687&lt;7,"FRI","SAT"))))))</f>
        <v>FRI</v>
      </c>
      <c r="F687" s="10" t="str">
        <f aca="false">IF(C687&lt;2,"SUN",IF(C687&lt;3,"MON",IF(C687&lt;4,"TUE",IF(C687&lt;5,"WED",IF(C687&lt;6,"THU",IF(C687&lt;7,"FRI","SAT"))))))</f>
        <v>SUN</v>
      </c>
      <c r="G687" s="11" t="str">
        <f aca="false">IF(D687&lt;2,"SUN",IF(D687&lt;3,"MON",IF(D687&lt;4,"TUE",IF(D687&lt;5,"WED",IF(D687&lt;6,"THU",IF(D687&lt;7,"FRI","SAT"))))))</f>
        <v>WED</v>
      </c>
      <c r="H687" s="5" t="n">
        <f aca="false">IF(B687=C687,0,IF(B687=D687,0,IF(C687=D687,0,1)))</f>
        <v>1</v>
      </c>
    </row>
    <row r="688" customFormat="false" ht="12.75" hidden="false" customHeight="false" outlineLevel="0" collapsed="false">
      <c r="A688" s="5" t="n">
        <f aca="false">A687+1</f>
        <v>687</v>
      </c>
      <c r="B688" s="6" t="n">
        <f aca="false">RANDBETWEEN(1,7)</f>
        <v>5</v>
      </c>
      <c r="C688" s="7" t="n">
        <f aca="false">RANDBETWEEN(1,7)</f>
        <v>5</v>
      </c>
      <c r="D688" s="8" t="n">
        <f aca="false">RANDBETWEEN(1,7)</f>
        <v>2</v>
      </c>
      <c r="E688" s="9" t="str">
        <f aca="false">IF(B688&lt;2,"SUN",IF(B688&lt;3,"MON",IF(B688&lt;4,"TUE",IF(B688&lt;5,"WED",IF(B688&lt;6,"THU",IF(B688&lt;7,"FRI","SAT"))))))</f>
        <v>THU</v>
      </c>
      <c r="F688" s="10" t="str">
        <f aca="false">IF(C688&lt;2,"SUN",IF(C688&lt;3,"MON",IF(C688&lt;4,"TUE",IF(C688&lt;5,"WED",IF(C688&lt;6,"THU",IF(C688&lt;7,"FRI","SAT"))))))</f>
        <v>THU</v>
      </c>
      <c r="G688" s="11" t="str">
        <f aca="false">IF(D688&lt;2,"SUN",IF(D688&lt;3,"MON",IF(D688&lt;4,"TUE",IF(D688&lt;5,"WED",IF(D688&lt;6,"THU",IF(D688&lt;7,"FRI","SAT"))))))</f>
        <v>MON</v>
      </c>
      <c r="H688" s="5" t="n">
        <f aca="false">IF(B688=C688,0,IF(B688=D688,0,IF(C688=D688,0,1)))</f>
        <v>0</v>
      </c>
    </row>
    <row r="689" customFormat="false" ht="12.75" hidden="false" customHeight="false" outlineLevel="0" collapsed="false">
      <c r="A689" s="5" t="n">
        <f aca="false">A688+1</f>
        <v>688</v>
      </c>
      <c r="B689" s="6" t="n">
        <f aca="false">RANDBETWEEN(1,7)</f>
        <v>4</v>
      </c>
      <c r="C689" s="7" t="n">
        <f aca="false">RANDBETWEEN(1,7)</f>
        <v>1</v>
      </c>
      <c r="D689" s="8" t="n">
        <f aca="false">RANDBETWEEN(1,7)</f>
        <v>1</v>
      </c>
      <c r="E689" s="9" t="str">
        <f aca="false">IF(B689&lt;2,"SUN",IF(B689&lt;3,"MON",IF(B689&lt;4,"TUE",IF(B689&lt;5,"WED",IF(B689&lt;6,"THU",IF(B689&lt;7,"FRI","SAT"))))))</f>
        <v>WED</v>
      </c>
      <c r="F689" s="10" t="str">
        <f aca="false">IF(C689&lt;2,"SUN",IF(C689&lt;3,"MON",IF(C689&lt;4,"TUE",IF(C689&lt;5,"WED",IF(C689&lt;6,"THU",IF(C689&lt;7,"FRI","SAT"))))))</f>
        <v>SUN</v>
      </c>
      <c r="G689" s="11" t="str">
        <f aca="false">IF(D689&lt;2,"SUN",IF(D689&lt;3,"MON",IF(D689&lt;4,"TUE",IF(D689&lt;5,"WED",IF(D689&lt;6,"THU",IF(D689&lt;7,"FRI","SAT"))))))</f>
        <v>SUN</v>
      </c>
      <c r="H689" s="5" t="n">
        <f aca="false">IF(B689=C689,0,IF(B689=D689,0,IF(C689=D689,0,1)))</f>
        <v>0</v>
      </c>
    </row>
    <row r="690" customFormat="false" ht="12.75" hidden="false" customHeight="false" outlineLevel="0" collapsed="false">
      <c r="A690" s="5" t="n">
        <f aca="false">A689+1</f>
        <v>689</v>
      </c>
      <c r="B690" s="6" t="n">
        <f aca="false">RANDBETWEEN(1,7)</f>
        <v>1</v>
      </c>
      <c r="C690" s="7" t="n">
        <f aca="false">RANDBETWEEN(1,7)</f>
        <v>1</v>
      </c>
      <c r="D690" s="8" t="n">
        <f aca="false">RANDBETWEEN(1,7)</f>
        <v>2</v>
      </c>
      <c r="E690" s="9" t="str">
        <f aca="false">IF(B690&lt;2,"SUN",IF(B690&lt;3,"MON",IF(B690&lt;4,"TUE",IF(B690&lt;5,"WED",IF(B690&lt;6,"THU",IF(B690&lt;7,"FRI","SAT"))))))</f>
        <v>SUN</v>
      </c>
      <c r="F690" s="10" t="str">
        <f aca="false">IF(C690&lt;2,"SUN",IF(C690&lt;3,"MON",IF(C690&lt;4,"TUE",IF(C690&lt;5,"WED",IF(C690&lt;6,"THU",IF(C690&lt;7,"FRI","SAT"))))))</f>
        <v>SUN</v>
      </c>
      <c r="G690" s="11" t="str">
        <f aca="false">IF(D690&lt;2,"SUN",IF(D690&lt;3,"MON",IF(D690&lt;4,"TUE",IF(D690&lt;5,"WED",IF(D690&lt;6,"THU",IF(D690&lt;7,"FRI","SAT"))))))</f>
        <v>MON</v>
      </c>
      <c r="H690" s="5" t="n">
        <f aca="false">IF(B690=C690,0,IF(B690=D690,0,IF(C690=D690,0,1)))</f>
        <v>0</v>
      </c>
    </row>
    <row r="691" customFormat="false" ht="12.75" hidden="false" customHeight="false" outlineLevel="0" collapsed="false">
      <c r="A691" s="5" t="n">
        <f aca="false">A690+1</f>
        <v>690</v>
      </c>
      <c r="B691" s="6" t="n">
        <f aca="false">RANDBETWEEN(1,7)</f>
        <v>7</v>
      </c>
      <c r="C691" s="7" t="n">
        <f aca="false">RANDBETWEEN(1,7)</f>
        <v>1</v>
      </c>
      <c r="D691" s="8" t="n">
        <f aca="false">RANDBETWEEN(1,7)</f>
        <v>2</v>
      </c>
      <c r="E691" s="9" t="str">
        <f aca="false">IF(B691&lt;2,"SUN",IF(B691&lt;3,"MON",IF(B691&lt;4,"TUE",IF(B691&lt;5,"WED",IF(B691&lt;6,"THU",IF(B691&lt;7,"FRI","SAT"))))))</f>
        <v>SAT</v>
      </c>
      <c r="F691" s="10" t="str">
        <f aca="false">IF(C691&lt;2,"SUN",IF(C691&lt;3,"MON",IF(C691&lt;4,"TUE",IF(C691&lt;5,"WED",IF(C691&lt;6,"THU",IF(C691&lt;7,"FRI","SAT"))))))</f>
        <v>SUN</v>
      </c>
      <c r="G691" s="11" t="str">
        <f aca="false">IF(D691&lt;2,"SUN",IF(D691&lt;3,"MON",IF(D691&lt;4,"TUE",IF(D691&lt;5,"WED",IF(D691&lt;6,"THU",IF(D691&lt;7,"FRI","SAT"))))))</f>
        <v>MON</v>
      </c>
      <c r="H691" s="5" t="n">
        <f aca="false">IF(B691=C691,0,IF(B691=D691,0,IF(C691=D691,0,1)))</f>
        <v>1</v>
      </c>
    </row>
    <row r="692" customFormat="false" ht="12.75" hidden="false" customHeight="false" outlineLevel="0" collapsed="false">
      <c r="A692" s="5" t="n">
        <f aca="false">A691+1</f>
        <v>691</v>
      </c>
      <c r="B692" s="6" t="n">
        <f aca="false">RANDBETWEEN(1,7)</f>
        <v>6</v>
      </c>
      <c r="C692" s="7" t="n">
        <f aca="false">RANDBETWEEN(1,7)</f>
        <v>6</v>
      </c>
      <c r="D692" s="8" t="n">
        <f aca="false">RANDBETWEEN(1,7)</f>
        <v>5</v>
      </c>
      <c r="E692" s="9" t="str">
        <f aca="false">IF(B692&lt;2,"SUN",IF(B692&lt;3,"MON",IF(B692&lt;4,"TUE",IF(B692&lt;5,"WED",IF(B692&lt;6,"THU",IF(B692&lt;7,"FRI","SAT"))))))</f>
        <v>FRI</v>
      </c>
      <c r="F692" s="10" t="str">
        <f aca="false">IF(C692&lt;2,"SUN",IF(C692&lt;3,"MON",IF(C692&lt;4,"TUE",IF(C692&lt;5,"WED",IF(C692&lt;6,"THU",IF(C692&lt;7,"FRI","SAT"))))))</f>
        <v>FRI</v>
      </c>
      <c r="G692" s="11" t="str">
        <f aca="false">IF(D692&lt;2,"SUN",IF(D692&lt;3,"MON",IF(D692&lt;4,"TUE",IF(D692&lt;5,"WED",IF(D692&lt;6,"THU",IF(D692&lt;7,"FRI","SAT"))))))</f>
        <v>THU</v>
      </c>
      <c r="H692" s="5" t="n">
        <f aca="false">IF(B692=C692,0,IF(B692=D692,0,IF(C692=D692,0,1)))</f>
        <v>0</v>
      </c>
    </row>
    <row r="693" customFormat="false" ht="12.75" hidden="false" customHeight="false" outlineLevel="0" collapsed="false">
      <c r="A693" s="5" t="n">
        <f aca="false">A692+1</f>
        <v>692</v>
      </c>
      <c r="B693" s="6" t="n">
        <f aca="false">RANDBETWEEN(1,7)</f>
        <v>7</v>
      </c>
      <c r="C693" s="7" t="n">
        <f aca="false">RANDBETWEEN(1,7)</f>
        <v>4</v>
      </c>
      <c r="D693" s="8" t="n">
        <f aca="false">RANDBETWEEN(1,7)</f>
        <v>3</v>
      </c>
      <c r="E693" s="9" t="str">
        <f aca="false">IF(B693&lt;2,"SUN",IF(B693&lt;3,"MON",IF(B693&lt;4,"TUE",IF(B693&lt;5,"WED",IF(B693&lt;6,"THU",IF(B693&lt;7,"FRI","SAT"))))))</f>
        <v>SAT</v>
      </c>
      <c r="F693" s="10" t="str">
        <f aca="false">IF(C693&lt;2,"SUN",IF(C693&lt;3,"MON",IF(C693&lt;4,"TUE",IF(C693&lt;5,"WED",IF(C693&lt;6,"THU",IF(C693&lt;7,"FRI","SAT"))))))</f>
        <v>WED</v>
      </c>
      <c r="G693" s="11" t="str">
        <f aca="false">IF(D693&lt;2,"SUN",IF(D693&lt;3,"MON",IF(D693&lt;4,"TUE",IF(D693&lt;5,"WED",IF(D693&lt;6,"THU",IF(D693&lt;7,"FRI","SAT"))))))</f>
        <v>TUE</v>
      </c>
      <c r="H693" s="5" t="n">
        <f aca="false">IF(B693=C693,0,IF(B693=D693,0,IF(C693=D693,0,1)))</f>
        <v>1</v>
      </c>
    </row>
    <row r="694" customFormat="false" ht="12.75" hidden="false" customHeight="false" outlineLevel="0" collapsed="false">
      <c r="A694" s="5" t="n">
        <f aca="false">A693+1</f>
        <v>693</v>
      </c>
      <c r="B694" s="6" t="n">
        <f aca="false">RANDBETWEEN(1,7)</f>
        <v>3</v>
      </c>
      <c r="C694" s="7" t="n">
        <f aca="false">RANDBETWEEN(1,7)</f>
        <v>7</v>
      </c>
      <c r="D694" s="8" t="n">
        <f aca="false">RANDBETWEEN(1,7)</f>
        <v>2</v>
      </c>
      <c r="E694" s="9" t="str">
        <f aca="false">IF(B694&lt;2,"SUN",IF(B694&lt;3,"MON",IF(B694&lt;4,"TUE",IF(B694&lt;5,"WED",IF(B694&lt;6,"THU",IF(B694&lt;7,"FRI","SAT"))))))</f>
        <v>TUE</v>
      </c>
      <c r="F694" s="10" t="str">
        <f aca="false">IF(C694&lt;2,"SUN",IF(C694&lt;3,"MON",IF(C694&lt;4,"TUE",IF(C694&lt;5,"WED",IF(C694&lt;6,"THU",IF(C694&lt;7,"FRI","SAT"))))))</f>
        <v>SAT</v>
      </c>
      <c r="G694" s="11" t="str">
        <f aca="false">IF(D694&lt;2,"SUN",IF(D694&lt;3,"MON",IF(D694&lt;4,"TUE",IF(D694&lt;5,"WED",IF(D694&lt;6,"THU",IF(D694&lt;7,"FRI","SAT"))))))</f>
        <v>MON</v>
      </c>
      <c r="H694" s="5" t="n">
        <f aca="false">IF(B694=C694,0,IF(B694=D694,0,IF(C694=D694,0,1)))</f>
        <v>1</v>
      </c>
    </row>
    <row r="695" customFormat="false" ht="12.75" hidden="false" customHeight="false" outlineLevel="0" collapsed="false">
      <c r="A695" s="5" t="n">
        <f aca="false">A694+1</f>
        <v>694</v>
      </c>
      <c r="B695" s="6" t="n">
        <f aca="false">RANDBETWEEN(1,7)</f>
        <v>7</v>
      </c>
      <c r="C695" s="7" t="n">
        <f aca="false">RANDBETWEEN(1,7)</f>
        <v>5</v>
      </c>
      <c r="D695" s="8" t="n">
        <f aca="false">RANDBETWEEN(1,7)</f>
        <v>6</v>
      </c>
      <c r="E695" s="9" t="str">
        <f aca="false">IF(B695&lt;2,"SUN",IF(B695&lt;3,"MON",IF(B695&lt;4,"TUE",IF(B695&lt;5,"WED",IF(B695&lt;6,"THU",IF(B695&lt;7,"FRI","SAT"))))))</f>
        <v>SAT</v>
      </c>
      <c r="F695" s="10" t="str">
        <f aca="false">IF(C695&lt;2,"SUN",IF(C695&lt;3,"MON",IF(C695&lt;4,"TUE",IF(C695&lt;5,"WED",IF(C695&lt;6,"THU",IF(C695&lt;7,"FRI","SAT"))))))</f>
        <v>THU</v>
      </c>
      <c r="G695" s="11" t="str">
        <f aca="false">IF(D695&lt;2,"SUN",IF(D695&lt;3,"MON",IF(D695&lt;4,"TUE",IF(D695&lt;5,"WED",IF(D695&lt;6,"THU",IF(D695&lt;7,"FRI","SAT"))))))</f>
        <v>FRI</v>
      </c>
      <c r="H695" s="5" t="n">
        <f aca="false">IF(B695=C695,0,IF(B695=D695,0,IF(C695=D695,0,1)))</f>
        <v>1</v>
      </c>
    </row>
    <row r="696" customFormat="false" ht="12.75" hidden="false" customHeight="false" outlineLevel="0" collapsed="false">
      <c r="A696" s="5" t="n">
        <f aca="false">A695+1</f>
        <v>695</v>
      </c>
      <c r="B696" s="6" t="n">
        <f aca="false">RANDBETWEEN(1,7)</f>
        <v>1</v>
      </c>
      <c r="C696" s="7" t="n">
        <f aca="false">RANDBETWEEN(1,7)</f>
        <v>2</v>
      </c>
      <c r="D696" s="8" t="n">
        <f aca="false">RANDBETWEEN(1,7)</f>
        <v>7</v>
      </c>
      <c r="E696" s="9" t="str">
        <f aca="false">IF(B696&lt;2,"SUN",IF(B696&lt;3,"MON",IF(B696&lt;4,"TUE",IF(B696&lt;5,"WED",IF(B696&lt;6,"THU",IF(B696&lt;7,"FRI","SAT"))))))</f>
        <v>SUN</v>
      </c>
      <c r="F696" s="10" t="str">
        <f aca="false">IF(C696&lt;2,"SUN",IF(C696&lt;3,"MON",IF(C696&lt;4,"TUE",IF(C696&lt;5,"WED",IF(C696&lt;6,"THU",IF(C696&lt;7,"FRI","SAT"))))))</f>
        <v>MON</v>
      </c>
      <c r="G696" s="11" t="str">
        <f aca="false">IF(D696&lt;2,"SUN",IF(D696&lt;3,"MON",IF(D696&lt;4,"TUE",IF(D696&lt;5,"WED",IF(D696&lt;6,"THU",IF(D696&lt;7,"FRI","SAT"))))))</f>
        <v>SAT</v>
      </c>
      <c r="H696" s="5" t="n">
        <f aca="false">IF(B696=C696,0,IF(B696=D696,0,IF(C696=D696,0,1)))</f>
        <v>1</v>
      </c>
    </row>
    <row r="697" customFormat="false" ht="12.75" hidden="false" customHeight="false" outlineLevel="0" collapsed="false">
      <c r="A697" s="5" t="n">
        <f aca="false">A696+1</f>
        <v>696</v>
      </c>
      <c r="B697" s="6" t="n">
        <f aca="false">RANDBETWEEN(1,7)</f>
        <v>5</v>
      </c>
      <c r="C697" s="7" t="n">
        <f aca="false">RANDBETWEEN(1,7)</f>
        <v>5</v>
      </c>
      <c r="D697" s="8" t="n">
        <f aca="false">RANDBETWEEN(1,7)</f>
        <v>3</v>
      </c>
      <c r="E697" s="9" t="str">
        <f aca="false">IF(B697&lt;2,"SUN",IF(B697&lt;3,"MON",IF(B697&lt;4,"TUE",IF(B697&lt;5,"WED",IF(B697&lt;6,"THU",IF(B697&lt;7,"FRI","SAT"))))))</f>
        <v>THU</v>
      </c>
      <c r="F697" s="10" t="str">
        <f aca="false">IF(C697&lt;2,"SUN",IF(C697&lt;3,"MON",IF(C697&lt;4,"TUE",IF(C697&lt;5,"WED",IF(C697&lt;6,"THU",IF(C697&lt;7,"FRI","SAT"))))))</f>
        <v>THU</v>
      </c>
      <c r="G697" s="11" t="str">
        <f aca="false">IF(D697&lt;2,"SUN",IF(D697&lt;3,"MON",IF(D697&lt;4,"TUE",IF(D697&lt;5,"WED",IF(D697&lt;6,"THU",IF(D697&lt;7,"FRI","SAT"))))))</f>
        <v>TUE</v>
      </c>
      <c r="H697" s="5" t="n">
        <f aca="false">IF(B697=C697,0,IF(B697=D697,0,IF(C697=D697,0,1)))</f>
        <v>0</v>
      </c>
    </row>
    <row r="698" customFormat="false" ht="12.75" hidden="false" customHeight="false" outlineLevel="0" collapsed="false">
      <c r="A698" s="5" t="n">
        <f aca="false">A697+1</f>
        <v>697</v>
      </c>
      <c r="B698" s="6" t="n">
        <f aca="false">RANDBETWEEN(1,7)</f>
        <v>1</v>
      </c>
      <c r="C698" s="7" t="n">
        <f aca="false">RANDBETWEEN(1,7)</f>
        <v>4</v>
      </c>
      <c r="D698" s="8" t="n">
        <f aca="false">RANDBETWEEN(1,7)</f>
        <v>1</v>
      </c>
      <c r="E698" s="9" t="str">
        <f aca="false">IF(B698&lt;2,"SUN",IF(B698&lt;3,"MON",IF(B698&lt;4,"TUE",IF(B698&lt;5,"WED",IF(B698&lt;6,"THU",IF(B698&lt;7,"FRI","SAT"))))))</f>
        <v>SUN</v>
      </c>
      <c r="F698" s="10" t="str">
        <f aca="false">IF(C698&lt;2,"SUN",IF(C698&lt;3,"MON",IF(C698&lt;4,"TUE",IF(C698&lt;5,"WED",IF(C698&lt;6,"THU",IF(C698&lt;7,"FRI","SAT"))))))</f>
        <v>WED</v>
      </c>
      <c r="G698" s="11" t="str">
        <f aca="false">IF(D698&lt;2,"SUN",IF(D698&lt;3,"MON",IF(D698&lt;4,"TUE",IF(D698&lt;5,"WED",IF(D698&lt;6,"THU",IF(D698&lt;7,"FRI","SAT"))))))</f>
        <v>SUN</v>
      </c>
      <c r="H698" s="5" t="n">
        <f aca="false">IF(B698=C698,0,IF(B698=D698,0,IF(C698=D698,0,1)))</f>
        <v>0</v>
      </c>
    </row>
    <row r="699" customFormat="false" ht="12.75" hidden="false" customHeight="false" outlineLevel="0" collapsed="false">
      <c r="A699" s="5" t="n">
        <f aca="false">A698+1</f>
        <v>698</v>
      </c>
      <c r="B699" s="6" t="n">
        <f aca="false">RANDBETWEEN(1,7)</f>
        <v>7</v>
      </c>
      <c r="C699" s="7" t="n">
        <f aca="false">RANDBETWEEN(1,7)</f>
        <v>2</v>
      </c>
      <c r="D699" s="8" t="n">
        <f aca="false">RANDBETWEEN(1,7)</f>
        <v>7</v>
      </c>
      <c r="E699" s="9" t="str">
        <f aca="false">IF(B699&lt;2,"SUN",IF(B699&lt;3,"MON",IF(B699&lt;4,"TUE",IF(B699&lt;5,"WED",IF(B699&lt;6,"THU",IF(B699&lt;7,"FRI","SAT"))))))</f>
        <v>SAT</v>
      </c>
      <c r="F699" s="10" t="str">
        <f aca="false">IF(C699&lt;2,"SUN",IF(C699&lt;3,"MON",IF(C699&lt;4,"TUE",IF(C699&lt;5,"WED",IF(C699&lt;6,"THU",IF(C699&lt;7,"FRI","SAT"))))))</f>
        <v>MON</v>
      </c>
      <c r="G699" s="11" t="str">
        <f aca="false">IF(D699&lt;2,"SUN",IF(D699&lt;3,"MON",IF(D699&lt;4,"TUE",IF(D699&lt;5,"WED",IF(D699&lt;6,"THU",IF(D699&lt;7,"FRI","SAT"))))))</f>
        <v>SAT</v>
      </c>
      <c r="H699" s="5" t="n">
        <f aca="false">IF(B699=C699,0,IF(B699=D699,0,IF(C699=D699,0,1)))</f>
        <v>0</v>
      </c>
    </row>
    <row r="700" customFormat="false" ht="12.75" hidden="false" customHeight="false" outlineLevel="0" collapsed="false">
      <c r="A700" s="5" t="n">
        <f aca="false">A699+1</f>
        <v>699</v>
      </c>
      <c r="B700" s="6" t="n">
        <f aca="false">RANDBETWEEN(1,7)</f>
        <v>4</v>
      </c>
      <c r="C700" s="7" t="n">
        <f aca="false">RANDBETWEEN(1,7)</f>
        <v>4</v>
      </c>
      <c r="D700" s="8" t="n">
        <f aca="false">RANDBETWEEN(1,7)</f>
        <v>5</v>
      </c>
      <c r="E700" s="9" t="str">
        <f aca="false">IF(B700&lt;2,"SUN",IF(B700&lt;3,"MON",IF(B700&lt;4,"TUE",IF(B700&lt;5,"WED",IF(B700&lt;6,"THU",IF(B700&lt;7,"FRI","SAT"))))))</f>
        <v>WED</v>
      </c>
      <c r="F700" s="10" t="str">
        <f aca="false">IF(C700&lt;2,"SUN",IF(C700&lt;3,"MON",IF(C700&lt;4,"TUE",IF(C700&lt;5,"WED",IF(C700&lt;6,"THU",IF(C700&lt;7,"FRI","SAT"))))))</f>
        <v>WED</v>
      </c>
      <c r="G700" s="11" t="str">
        <f aca="false">IF(D700&lt;2,"SUN",IF(D700&lt;3,"MON",IF(D700&lt;4,"TUE",IF(D700&lt;5,"WED",IF(D700&lt;6,"THU",IF(D700&lt;7,"FRI","SAT"))))))</f>
        <v>THU</v>
      </c>
      <c r="H700" s="5" t="n">
        <f aca="false">IF(B700=C700,0,IF(B700=D700,0,IF(C700=D700,0,1)))</f>
        <v>0</v>
      </c>
    </row>
    <row r="701" customFormat="false" ht="12.75" hidden="false" customHeight="false" outlineLevel="0" collapsed="false">
      <c r="A701" s="5" t="n">
        <f aca="false">A700+1</f>
        <v>700</v>
      </c>
      <c r="B701" s="6" t="n">
        <f aca="false">RANDBETWEEN(1,7)</f>
        <v>6</v>
      </c>
      <c r="C701" s="7" t="n">
        <f aca="false">RANDBETWEEN(1,7)</f>
        <v>3</v>
      </c>
      <c r="D701" s="8" t="n">
        <f aca="false">RANDBETWEEN(1,7)</f>
        <v>3</v>
      </c>
      <c r="E701" s="9" t="str">
        <f aca="false">IF(B701&lt;2,"SUN",IF(B701&lt;3,"MON",IF(B701&lt;4,"TUE",IF(B701&lt;5,"WED",IF(B701&lt;6,"THU",IF(B701&lt;7,"FRI","SAT"))))))</f>
        <v>FRI</v>
      </c>
      <c r="F701" s="10" t="str">
        <f aca="false">IF(C701&lt;2,"SUN",IF(C701&lt;3,"MON",IF(C701&lt;4,"TUE",IF(C701&lt;5,"WED",IF(C701&lt;6,"THU",IF(C701&lt;7,"FRI","SAT"))))))</f>
        <v>TUE</v>
      </c>
      <c r="G701" s="11" t="str">
        <f aca="false">IF(D701&lt;2,"SUN",IF(D701&lt;3,"MON",IF(D701&lt;4,"TUE",IF(D701&lt;5,"WED",IF(D701&lt;6,"THU",IF(D701&lt;7,"FRI","SAT"))))))</f>
        <v>TUE</v>
      </c>
      <c r="H701" s="5" t="n">
        <f aca="false">IF(B701=C701,0,IF(B701=D701,0,IF(C701=D701,0,1)))</f>
        <v>0</v>
      </c>
    </row>
    <row r="702" customFormat="false" ht="12.75" hidden="false" customHeight="false" outlineLevel="0" collapsed="false">
      <c r="A702" s="5" t="n">
        <f aca="false">A701+1</f>
        <v>701</v>
      </c>
      <c r="B702" s="6" t="n">
        <f aca="false">RANDBETWEEN(1,7)</f>
        <v>6</v>
      </c>
      <c r="C702" s="7" t="n">
        <f aca="false">RANDBETWEEN(1,7)</f>
        <v>4</v>
      </c>
      <c r="D702" s="8" t="n">
        <f aca="false">RANDBETWEEN(1,7)</f>
        <v>2</v>
      </c>
      <c r="E702" s="9" t="str">
        <f aca="false">IF(B702&lt;2,"SUN",IF(B702&lt;3,"MON",IF(B702&lt;4,"TUE",IF(B702&lt;5,"WED",IF(B702&lt;6,"THU",IF(B702&lt;7,"FRI","SAT"))))))</f>
        <v>FRI</v>
      </c>
      <c r="F702" s="10" t="str">
        <f aca="false">IF(C702&lt;2,"SUN",IF(C702&lt;3,"MON",IF(C702&lt;4,"TUE",IF(C702&lt;5,"WED",IF(C702&lt;6,"THU",IF(C702&lt;7,"FRI","SAT"))))))</f>
        <v>WED</v>
      </c>
      <c r="G702" s="11" t="str">
        <f aca="false">IF(D702&lt;2,"SUN",IF(D702&lt;3,"MON",IF(D702&lt;4,"TUE",IF(D702&lt;5,"WED",IF(D702&lt;6,"THU",IF(D702&lt;7,"FRI","SAT"))))))</f>
        <v>MON</v>
      </c>
      <c r="H702" s="5" t="n">
        <f aca="false">IF(B702=C702,0,IF(B702=D702,0,IF(C702=D702,0,1)))</f>
        <v>1</v>
      </c>
    </row>
    <row r="703" customFormat="false" ht="12.75" hidden="false" customHeight="false" outlineLevel="0" collapsed="false">
      <c r="A703" s="5" t="n">
        <f aca="false">A702+1</f>
        <v>702</v>
      </c>
      <c r="B703" s="6" t="n">
        <f aca="false">RANDBETWEEN(1,7)</f>
        <v>3</v>
      </c>
      <c r="C703" s="7" t="n">
        <f aca="false">RANDBETWEEN(1,7)</f>
        <v>6</v>
      </c>
      <c r="D703" s="8" t="n">
        <f aca="false">RANDBETWEEN(1,7)</f>
        <v>1</v>
      </c>
      <c r="E703" s="9" t="str">
        <f aca="false">IF(B703&lt;2,"SUN",IF(B703&lt;3,"MON",IF(B703&lt;4,"TUE",IF(B703&lt;5,"WED",IF(B703&lt;6,"THU",IF(B703&lt;7,"FRI","SAT"))))))</f>
        <v>TUE</v>
      </c>
      <c r="F703" s="10" t="str">
        <f aca="false">IF(C703&lt;2,"SUN",IF(C703&lt;3,"MON",IF(C703&lt;4,"TUE",IF(C703&lt;5,"WED",IF(C703&lt;6,"THU",IF(C703&lt;7,"FRI","SAT"))))))</f>
        <v>FRI</v>
      </c>
      <c r="G703" s="11" t="str">
        <f aca="false">IF(D703&lt;2,"SUN",IF(D703&lt;3,"MON",IF(D703&lt;4,"TUE",IF(D703&lt;5,"WED",IF(D703&lt;6,"THU",IF(D703&lt;7,"FRI","SAT"))))))</f>
        <v>SUN</v>
      </c>
      <c r="H703" s="5" t="n">
        <f aca="false">IF(B703=C703,0,IF(B703=D703,0,IF(C703=D703,0,1)))</f>
        <v>1</v>
      </c>
    </row>
    <row r="704" customFormat="false" ht="12.75" hidden="false" customHeight="false" outlineLevel="0" collapsed="false">
      <c r="A704" s="5" t="n">
        <f aca="false">A703+1</f>
        <v>703</v>
      </c>
      <c r="B704" s="6" t="n">
        <f aca="false">RANDBETWEEN(1,7)</f>
        <v>3</v>
      </c>
      <c r="C704" s="7" t="n">
        <f aca="false">RANDBETWEEN(1,7)</f>
        <v>4</v>
      </c>
      <c r="D704" s="8" t="n">
        <f aca="false">RANDBETWEEN(1,7)</f>
        <v>5</v>
      </c>
      <c r="E704" s="9" t="str">
        <f aca="false">IF(B704&lt;2,"SUN",IF(B704&lt;3,"MON",IF(B704&lt;4,"TUE",IF(B704&lt;5,"WED",IF(B704&lt;6,"THU",IF(B704&lt;7,"FRI","SAT"))))))</f>
        <v>TUE</v>
      </c>
      <c r="F704" s="10" t="str">
        <f aca="false">IF(C704&lt;2,"SUN",IF(C704&lt;3,"MON",IF(C704&lt;4,"TUE",IF(C704&lt;5,"WED",IF(C704&lt;6,"THU",IF(C704&lt;7,"FRI","SAT"))))))</f>
        <v>WED</v>
      </c>
      <c r="G704" s="11" t="str">
        <f aca="false">IF(D704&lt;2,"SUN",IF(D704&lt;3,"MON",IF(D704&lt;4,"TUE",IF(D704&lt;5,"WED",IF(D704&lt;6,"THU",IF(D704&lt;7,"FRI","SAT"))))))</f>
        <v>THU</v>
      </c>
      <c r="H704" s="5" t="n">
        <f aca="false">IF(B704=C704,0,IF(B704=D704,0,IF(C704=D704,0,1)))</f>
        <v>1</v>
      </c>
    </row>
    <row r="705" customFormat="false" ht="12.75" hidden="false" customHeight="false" outlineLevel="0" collapsed="false">
      <c r="A705" s="5" t="n">
        <f aca="false">A704+1</f>
        <v>704</v>
      </c>
      <c r="B705" s="6" t="n">
        <f aca="false">RANDBETWEEN(1,7)</f>
        <v>4</v>
      </c>
      <c r="C705" s="7" t="n">
        <f aca="false">RANDBETWEEN(1,7)</f>
        <v>1</v>
      </c>
      <c r="D705" s="8" t="n">
        <f aca="false">RANDBETWEEN(1,7)</f>
        <v>6</v>
      </c>
      <c r="E705" s="9" t="str">
        <f aca="false">IF(B705&lt;2,"SUN",IF(B705&lt;3,"MON",IF(B705&lt;4,"TUE",IF(B705&lt;5,"WED",IF(B705&lt;6,"THU",IF(B705&lt;7,"FRI","SAT"))))))</f>
        <v>WED</v>
      </c>
      <c r="F705" s="10" t="str">
        <f aca="false">IF(C705&lt;2,"SUN",IF(C705&lt;3,"MON",IF(C705&lt;4,"TUE",IF(C705&lt;5,"WED",IF(C705&lt;6,"THU",IF(C705&lt;7,"FRI","SAT"))))))</f>
        <v>SUN</v>
      </c>
      <c r="G705" s="11" t="str">
        <f aca="false">IF(D705&lt;2,"SUN",IF(D705&lt;3,"MON",IF(D705&lt;4,"TUE",IF(D705&lt;5,"WED",IF(D705&lt;6,"THU",IF(D705&lt;7,"FRI","SAT"))))))</f>
        <v>FRI</v>
      </c>
      <c r="H705" s="5" t="n">
        <f aca="false">IF(B705=C705,0,IF(B705=D705,0,IF(C705=D705,0,1)))</f>
        <v>1</v>
      </c>
    </row>
    <row r="706" customFormat="false" ht="12.75" hidden="false" customHeight="false" outlineLevel="0" collapsed="false">
      <c r="A706" s="5" t="n">
        <f aca="false">A705+1</f>
        <v>705</v>
      </c>
      <c r="B706" s="6" t="n">
        <f aca="false">RANDBETWEEN(1,7)</f>
        <v>4</v>
      </c>
      <c r="C706" s="7" t="n">
        <f aca="false">RANDBETWEEN(1,7)</f>
        <v>7</v>
      </c>
      <c r="D706" s="8" t="n">
        <f aca="false">RANDBETWEEN(1,7)</f>
        <v>5</v>
      </c>
      <c r="E706" s="9" t="str">
        <f aca="false">IF(B706&lt;2,"SUN",IF(B706&lt;3,"MON",IF(B706&lt;4,"TUE",IF(B706&lt;5,"WED",IF(B706&lt;6,"THU",IF(B706&lt;7,"FRI","SAT"))))))</f>
        <v>WED</v>
      </c>
      <c r="F706" s="10" t="str">
        <f aca="false">IF(C706&lt;2,"SUN",IF(C706&lt;3,"MON",IF(C706&lt;4,"TUE",IF(C706&lt;5,"WED",IF(C706&lt;6,"THU",IF(C706&lt;7,"FRI","SAT"))))))</f>
        <v>SAT</v>
      </c>
      <c r="G706" s="11" t="str">
        <f aca="false">IF(D706&lt;2,"SUN",IF(D706&lt;3,"MON",IF(D706&lt;4,"TUE",IF(D706&lt;5,"WED",IF(D706&lt;6,"THU",IF(D706&lt;7,"FRI","SAT"))))))</f>
        <v>THU</v>
      </c>
      <c r="H706" s="5" t="n">
        <f aca="false">IF(B706=C706,0,IF(B706=D706,0,IF(C706=D706,0,1)))</f>
        <v>1</v>
      </c>
    </row>
    <row r="707" customFormat="false" ht="12.75" hidden="false" customHeight="false" outlineLevel="0" collapsed="false">
      <c r="A707" s="5" t="n">
        <f aca="false">A706+1</f>
        <v>706</v>
      </c>
      <c r="B707" s="6" t="n">
        <f aca="false">RANDBETWEEN(1,7)</f>
        <v>3</v>
      </c>
      <c r="C707" s="7" t="n">
        <f aca="false">RANDBETWEEN(1,7)</f>
        <v>3</v>
      </c>
      <c r="D707" s="8" t="n">
        <f aca="false">RANDBETWEEN(1,7)</f>
        <v>4</v>
      </c>
      <c r="E707" s="9" t="str">
        <f aca="false">IF(B707&lt;2,"SUN",IF(B707&lt;3,"MON",IF(B707&lt;4,"TUE",IF(B707&lt;5,"WED",IF(B707&lt;6,"THU",IF(B707&lt;7,"FRI","SAT"))))))</f>
        <v>TUE</v>
      </c>
      <c r="F707" s="10" t="str">
        <f aca="false">IF(C707&lt;2,"SUN",IF(C707&lt;3,"MON",IF(C707&lt;4,"TUE",IF(C707&lt;5,"WED",IF(C707&lt;6,"THU",IF(C707&lt;7,"FRI","SAT"))))))</f>
        <v>TUE</v>
      </c>
      <c r="G707" s="11" t="str">
        <f aca="false">IF(D707&lt;2,"SUN",IF(D707&lt;3,"MON",IF(D707&lt;4,"TUE",IF(D707&lt;5,"WED",IF(D707&lt;6,"THU",IF(D707&lt;7,"FRI","SAT"))))))</f>
        <v>WED</v>
      </c>
      <c r="H707" s="5" t="n">
        <f aca="false">IF(B707=C707,0,IF(B707=D707,0,IF(C707=D707,0,1)))</f>
        <v>0</v>
      </c>
    </row>
    <row r="708" customFormat="false" ht="12.75" hidden="false" customHeight="false" outlineLevel="0" collapsed="false">
      <c r="A708" s="5" t="n">
        <f aca="false">A707+1</f>
        <v>707</v>
      </c>
      <c r="B708" s="6" t="n">
        <f aca="false">RANDBETWEEN(1,7)</f>
        <v>3</v>
      </c>
      <c r="C708" s="7" t="n">
        <f aca="false">RANDBETWEEN(1,7)</f>
        <v>4</v>
      </c>
      <c r="D708" s="8" t="n">
        <f aca="false">RANDBETWEEN(1,7)</f>
        <v>5</v>
      </c>
      <c r="E708" s="9" t="str">
        <f aca="false">IF(B708&lt;2,"SUN",IF(B708&lt;3,"MON",IF(B708&lt;4,"TUE",IF(B708&lt;5,"WED",IF(B708&lt;6,"THU",IF(B708&lt;7,"FRI","SAT"))))))</f>
        <v>TUE</v>
      </c>
      <c r="F708" s="10" t="str">
        <f aca="false">IF(C708&lt;2,"SUN",IF(C708&lt;3,"MON",IF(C708&lt;4,"TUE",IF(C708&lt;5,"WED",IF(C708&lt;6,"THU",IF(C708&lt;7,"FRI","SAT"))))))</f>
        <v>WED</v>
      </c>
      <c r="G708" s="11" t="str">
        <f aca="false">IF(D708&lt;2,"SUN",IF(D708&lt;3,"MON",IF(D708&lt;4,"TUE",IF(D708&lt;5,"WED",IF(D708&lt;6,"THU",IF(D708&lt;7,"FRI","SAT"))))))</f>
        <v>THU</v>
      </c>
      <c r="H708" s="5" t="n">
        <f aca="false">IF(B708=C708,0,IF(B708=D708,0,IF(C708=D708,0,1)))</f>
        <v>1</v>
      </c>
    </row>
    <row r="709" customFormat="false" ht="12.75" hidden="false" customHeight="false" outlineLevel="0" collapsed="false">
      <c r="A709" s="5" t="n">
        <f aca="false">A708+1</f>
        <v>708</v>
      </c>
      <c r="B709" s="6" t="n">
        <f aca="false">RANDBETWEEN(1,7)</f>
        <v>7</v>
      </c>
      <c r="C709" s="7" t="n">
        <f aca="false">RANDBETWEEN(1,7)</f>
        <v>7</v>
      </c>
      <c r="D709" s="8" t="n">
        <f aca="false">RANDBETWEEN(1,7)</f>
        <v>3</v>
      </c>
      <c r="E709" s="9" t="str">
        <f aca="false">IF(B709&lt;2,"SUN",IF(B709&lt;3,"MON",IF(B709&lt;4,"TUE",IF(B709&lt;5,"WED",IF(B709&lt;6,"THU",IF(B709&lt;7,"FRI","SAT"))))))</f>
        <v>SAT</v>
      </c>
      <c r="F709" s="10" t="str">
        <f aca="false">IF(C709&lt;2,"SUN",IF(C709&lt;3,"MON",IF(C709&lt;4,"TUE",IF(C709&lt;5,"WED",IF(C709&lt;6,"THU",IF(C709&lt;7,"FRI","SAT"))))))</f>
        <v>SAT</v>
      </c>
      <c r="G709" s="11" t="str">
        <f aca="false">IF(D709&lt;2,"SUN",IF(D709&lt;3,"MON",IF(D709&lt;4,"TUE",IF(D709&lt;5,"WED",IF(D709&lt;6,"THU",IF(D709&lt;7,"FRI","SAT"))))))</f>
        <v>TUE</v>
      </c>
      <c r="H709" s="5" t="n">
        <f aca="false">IF(B709=C709,0,IF(B709=D709,0,IF(C709=D709,0,1)))</f>
        <v>0</v>
      </c>
    </row>
    <row r="710" customFormat="false" ht="12.75" hidden="false" customHeight="false" outlineLevel="0" collapsed="false">
      <c r="A710" s="5" t="n">
        <f aca="false">A709+1</f>
        <v>709</v>
      </c>
      <c r="B710" s="6" t="n">
        <f aca="false">RANDBETWEEN(1,7)</f>
        <v>4</v>
      </c>
      <c r="C710" s="7" t="n">
        <f aca="false">RANDBETWEEN(1,7)</f>
        <v>7</v>
      </c>
      <c r="D710" s="8" t="n">
        <f aca="false">RANDBETWEEN(1,7)</f>
        <v>4</v>
      </c>
      <c r="E710" s="9" t="str">
        <f aca="false">IF(B710&lt;2,"SUN",IF(B710&lt;3,"MON",IF(B710&lt;4,"TUE",IF(B710&lt;5,"WED",IF(B710&lt;6,"THU",IF(B710&lt;7,"FRI","SAT"))))))</f>
        <v>WED</v>
      </c>
      <c r="F710" s="10" t="str">
        <f aca="false">IF(C710&lt;2,"SUN",IF(C710&lt;3,"MON",IF(C710&lt;4,"TUE",IF(C710&lt;5,"WED",IF(C710&lt;6,"THU",IF(C710&lt;7,"FRI","SAT"))))))</f>
        <v>SAT</v>
      </c>
      <c r="G710" s="11" t="str">
        <f aca="false">IF(D710&lt;2,"SUN",IF(D710&lt;3,"MON",IF(D710&lt;4,"TUE",IF(D710&lt;5,"WED",IF(D710&lt;6,"THU",IF(D710&lt;7,"FRI","SAT"))))))</f>
        <v>WED</v>
      </c>
      <c r="H710" s="5" t="n">
        <f aca="false">IF(B710=C710,0,IF(B710=D710,0,IF(C710=D710,0,1)))</f>
        <v>0</v>
      </c>
    </row>
    <row r="711" customFormat="false" ht="12.75" hidden="false" customHeight="false" outlineLevel="0" collapsed="false">
      <c r="A711" s="5" t="n">
        <f aca="false">A710+1</f>
        <v>710</v>
      </c>
      <c r="B711" s="6" t="n">
        <f aca="false">RANDBETWEEN(1,7)</f>
        <v>2</v>
      </c>
      <c r="C711" s="7" t="n">
        <f aca="false">RANDBETWEEN(1,7)</f>
        <v>4</v>
      </c>
      <c r="D711" s="8" t="n">
        <f aca="false">RANDBETWEEN(1,7)</f>
        <v>5</v>
      </c>
      <c r="E711" s="9" t="str">
        <f aca="false">IF(B711&lt;2,"SUN",IF(B711&lt;3,"MON",IF(B711&lt;4,"TUE",IF(B711&lt;5,"WED",IF(B711&lt;6,"THU",IF(B711&lt;7,"FRI","SAT"))))))</f>
        <v>MON</v>
      </c>
      <c r="F711" s="10" t="str">
        <f aca="false">IF(C711&lt;2,"SUN",IF(C711&lt;3,"MON",IF(C711&lt;4,"TUE",IF(C711&lt;5,"WED",IF(C711&lt;6,"THU",IF(C711&lt;7,"FRI","SAT"))))))</f>
        <v>WED</v>
      </c>
      <c r="G711" s="11" t="str">
        <f aca="false">IF(D711&lt;2,"SUN",IF(D711&lt;3,"MON",IF(D711&lt;4,"TUE",IF(D711&lt;5,"WED",IF(D711&lt;6,"THU",IF(D711&lt;7,"FRI","SAT"))))))</f>
        <v>THU</v>
      </c>
      <c r="H711" s="5" t="n">
        <f aca="false">IF(B711=C711,0,IF(B711=D711,0,IF(C711=D711,0,1)))</f>
        <v>1</v>
      </c>
    </row>
    <row r="712" customFormat="false" ht="12.75" hidden="false" customHeight="false" outlineLevel="0" collapsed="false">
      <c r="A712" s="5" t="n">
        <f aca="false">A711+1</f>
        <v>711</v>
      </c>
      <c r="B712" s="6" t="n">
        <f aca="false">RANDBETWEEN(1,7)</f>
        <v>1</v>
      </c>
      <c r="C712" s="7" t="n">
        <f aca="false">RANDBETWEEN(1,7)</f>
        <v>2</v>
      </c>
      <c r="D712" s="8" t="n">
        <f aca="false">RANDBETWEEN(1,7)</f>
        <v>6</v>
      </c>
      <c r="E712" s="9" t="str">
        <f aca="false">IF(B712&lt;2,"SUN",IF(B712&lt;3,"MON",IF(B712&lt;4,"TUE",IF(B712&lt;5,"WED",IF(B712&lt;6,"THU",IF(B712&lt;7,"FRI","SAT"))))))</f>
        <v>SUN</v>
      </c>
      <c r="F712" s="10" t="str">
        <f aca="false">IF(C712&lt;2,"SUN",IF(C712&lt;3,"MON",IF(C712&lt;4,"TUE",IF(C712&lt;5,"WED",IF(C712&lt;6,"THU",IF(C712&lt;7,"FRI","SAT"))))))</f>
        <v>MON</v>
      </c>
      <c r="G712" s="11" t="str">
        <f aca="false">IF(D712&lt;2,"SUN",IF(D712&lt;3,"MON",IF(D712&lt;4,"TUE",IF(D712&lt;5,"WED",IF(D712&lt;6,"THU",IF(D712&lt;7,"FRI","SAT"))))))</f>
        <v>FRI</v>
      </c>
      <c r="H712" s="5" t="n">
        <f aca="false">IF(B712=C712,0,IF(B712=D712,0,IF(C712=D712,0,1)))</f>
        <v>1</v>
      </c>
    </row>
    <row r="713" customFormat="false" ht="12.75" hidden="false" customHeight="false" outlineLevel="0" collapsed="false">
      <c r="A713" s="5" t="n">
        <f aca="false">A712+1</f>
        <v>712</v>
      </c>
      <c r="B713" s="6" t="n">
        <f aca="false">RANDBETWEEN(1,7)</f>
        <v>6</v>
      </c>
      <c r="C713" s="7" t="n">
        <f aca="false">RANDBETWEEN(1,7)</f>
        <v>6</v>
      </c>
      <c r="D713" s="8" t="n">
        <f aca="false">RANDBETWEEN(1,7)</f>
        <v>6</v>
      </c>
      <c r="E713" s="9" t="str">
        <f aca="false">IF(B713&lt;2,"SUN",IF(B713&lt;3,"MON",IF(B713&lt;4,"TUE",IF(B713&lt;5,"WED",IF(B713&lt;6,"THU",IF(B713&lt;7,"FRI","SAT"))))))</f>
        <v>FRI</v>
      </c>
      <c r="F713" s="10" t="str">
        <f aca="false">IF(C713&lt;2,"SUN",IF(C713&lt;3,"MON",IF(C713&lt;4,"TUE",IF(C713&lt;5,"WED",IF(C713&lt;6,"THU",IF(C713&lt;7,"FRI","SAT"))))))</f>
        <v>FRI</v>
      </c>
      <c r="G713" s="11" t="str">
        <f aca="false">IF(D713&lt;2,"SUN",IF(D713&lt;3,"MON",IF(D713&lt;4,"TUE",IF(D713&lt;5,"WED",IF(D713&lt;6,"THU",IF(D713&lt;7,"FRI","SAT"))))))</f>
        <v>FRI</v>
      </c>
      <c r="H713" s="5" t="n">
        <f aca="false">IF(B713=C713,0,IF(B713=D713,0,IF(C713=D713,0,1)))</f>
        <v>0</v>
      </c>
    </row>
    <row r="714" customFormat="false" ht="12.75" hidden="false" customHeight="false" outlineLevel="0" collapsed="false">
      <c r="A714" s="5" t="n">
        <f aca="false">A713+1</f>
        <v>713</v>
      </c>
      <c r="B714" s="6" t="n">
        <f aca="false">RANDBETWEEN(1,7)</f>
        <v>3</v>
      </c>
      <c r="C714" s="7" t="n">
        <f aca="false">RANDBETWEEN(1,7)</f>
        <v>6</v>
      </c>
      <c r="D714" s="8" t="n">
        <f aca="false">RANDBETWEEN(1,7)</f>
        <v>1</v>
      </c>
      <c r="E714" s="9" t="str">
        <f aca="false">IF(B714&lt;2,"SUN",IF(B714&lt;3,"MON",IF(B714&lt;4,"TUE",IF(B714&lt;5,"WED",IF(B714&lt;6,"THU",IF(B714&lt;7,"FRI","SAT"))))))</f>
        <v>TUE</v>
      </c>
      <c r="F714" s="10" t="str">
        <f aca="false">IF(C714&lt;2,"SUN",IF(C714&lt;3,"MON",IF(C714&lt;4,"TUE",IF(C714&lt;5,"WED",IF(C714&lt;6,"THU",IF(C714&lt;7,"FRI","SAT"))))))</f>
        <v>FRI</v>
      </c>
      <c r="G714" s="11" t="str">
        <f aca="false">IF(D714&lt;2,"SUN",IF(D714&lt;3,"MON",IF(D714&lt;4,"TUE",IF(D714&lt;5,"WED",IF(D714&lt;6,"THU",IF(D714&lt;7,"FRI","SAT"))))))</f>
        <v>SUN</v>
      </c>
      <c r="H714" s="5" t="n">
        <f aca="false">IF(B714=C714,0,IF(B714=D714,0,IF(C714=D714,0,1)))</f>
        <v>1</v>
      </c>
    </row>
    <row r="715" customFormat="false" ht="12.75" hidden="false" customHeight="false" outlineLevel="0" collapsed="false">
      <c r="A715" s="5" t="n">
        <f aca="false">A714+1</f>
        <v>714</v>
      </c>
      <c r="B715" s="6" t="n">
        <f aca="false">RANDBETWEEN(1,7)</f>
        <v>6</v>
      </c>
      <c r="C715" s="7" t="n">
        <f aca="false">RANDBETWEEN(1,7)</f>
        <v>1</v>
      </c>
      <c r="D715" s="8" t="n">
        <f aca="false">RANDBETWEEN(1,7)</f>
        <v>4</v>
      </c>
      <c r="E715" s="9" t="str">
        <f aca="false">IF(B715&lt;2,"SUN",IF(B715&lt;3,"MON",IF(B715&lt;4,"TUE",IF(B715&lt;5,"WED",IF(B715&lt;6,"THU",IF(B715&lt;7,"FRI","SAT"))))))</f>
        <v>FRI</v>
      </c>
      <c r="F715" s="10" t="str">
        <f aca="false">IF(C715&lt;2,"SUN",IF(C715&lt;3,"MON",IF(C715&lt;4,"TUE",IF(C715&lt;5,"WED",IF(C715&lt;6,"THU",IF(C715&lt;7,"FRI","SAT"))))))</f>
        <v>SUN</v>
      </c>
      <c r="G715" s="11" t="str">
        <f aca="false">IF(D715&lt;2,"SUN",IF(D715&lt;3,"MON",IF(D715&lt;4,"TUE",IF(D715&lt;5,"WED",IF(D715&lt;6,"THU",IF(D715&lt;7,"FRI","SAT"))))))</f>
        <v>WED</v>
      </c>
      <c r="H715" s="5" t="n">
        <f aca="false">IF(B715=C715,0,IF(B715=D715,0,IF(C715=D715,0,1)))</f>
        <v>1</v>
      </c>
    </row>
    <row r="716" customFormat="false" ht="12.75" hidden="false" customHeight="false" outlineLevel="0" collapsed="false">
      <c r="A716" s="5" t="n">
        <f aca="false">A715+1</f>
        <v>715</v>
      </c>
      <c r="B716" s="6" t="n">
        <f aca="false">RANDBETWEEN(1,7)</f>
        <v>1</v>
      </c>
      <c r="C716" s="7" t="n">
        <f aca="false">RANDBETWEEN(1,7)</f>
        <v>7</v>
      </c>
      <c r="D716" s="8" t="n">
        <f aca="false">RANDBETWEEN(1,7)</f>
        <v>4</v>
      </c>
      <c r="E716" s="9" t="str">
        <f aca="false">IF(B716&lt;2,"SUN",IF(B716&lt;3,"MON",IF(B716&lt;4,"TUE",IF(B716&lt;5,"WED",IF(B716&lt;6,"THU",IF(B716&lt;7,"FRI","SAT"))))))</f>
        <v>SUN</v>
      </c>
      <c r="F716" s="10" t="str">
        <f aca="false">IF(C716&lt;2,"SUN",IF(C716&lt;3,"MON",IF(C716&lt;4,"TUE",IF(C716&lt;5,"WED",IF(C716&lt;6,"THU",IF(C716&lt;7,"FRI","SAT"))))))</f>
        <v>SAT</v>
      </c>
      <c r="G716" s="11" t="str">
        <f aca="false">IF(D716&lt;2,"SUN",IF(D716&lt;3,"MON",IF(D716&lt;4,"TUE",IF(D716&lt;5,"WED",IF(D716&lt;6,"THU",IF(D716&lt;7,"FRI","SAT"))))))</f>
        <v>WED</v>
      </c>
      <c r="H716" s="5" t="n">
        <f aca="false">IF(B716=C716,0,IF(B716=D716,0,IF(C716=D716,0,1)))</f>
        <v>1</v>
      </c>
    </row>
    <row r="717" customFormat="false" ht="12.75" hidden="false" customHeight="false" outlineLevel="0" collapsed="false">
      <c r="A717" s="5" t="n">
        <f aca="false">A716+1</f>
        <v>716</v>
      </c>
      <c r="B717" s="6" t="n">
        <f aca="false">RANDBETWEEN(1,7)</f>
        <v>7</v>
      </c>
      <c r="C717" s="7" t="n">
        <f aca="false">RANDBETWEEN(1,7)</f>
        <v>3</v>
      </c>
      <c r="D717" s="8" t="n">
        <f aca="false">RANDBETWEEN(1,7)</f>
        <v>7</v>
      </c>
      <c r="E717" s="9" t="str">
        <f aca="false">IF(B717&lt;2,"SUN",IF(B717&lt;3,"MON",IF(B717&lt;4,"TUE",IF(B717&lt;5,"WED",IF(B717&lt;6,"THU",IF(B717&lt;7,"FRI","SAT"))))))</f>
        <v>SAT</v>
      </c>
      <c r="F717" s="10" t="str">
        <f aca="false">IF(C717&lt;2,"SUN",IF(C717&lt;3,"MON",IF(C717&lt;4,"TUE",IF(C717&lt;5,"WED",IF(C717&lt;6,"THU",IF(C717&lt;7,"FRI","SAT"))))))</f>
        <v>TUE</v>
      </c>
      <c r="G717" s="11" t="str">
        <f aca="false">IF(D717&lt;2,"SUN",IF(D717&lt;3,"MON",IF(D717&lt;4,"TUE",IF(D717&lt;5,"WED",IF(D717&lt;6,"THU",IF(D717&lt;7,"FRI","SAT"))))))</f>
        <v>SAT</v>
      </c>
      <c r="H717" s="5" t="n">
        <f aca="false">IF(B717=C717,0,IF(B717=D717,0,IF(C717=D717,0,1)))</f>
        <v>0</v>
      </c>
    </row>
    <row r="718" customFormat="false" ht="12.75" hidden="false" customHeight="false" outlineLevel="0" collapsed="false">
      <c r="A718" s="5" t="n">
        <f aca="false">A717+1</f>
        <v>717</v>
      </c>
      <c r="B718" s="6" t="n">
        <f aca="false">RANDBETWEEN(1,7)</f>
        <v>1</v>
      </c>
      <c r="C718" s="7" t="n">
        <f aca="false">RANDBETWEEN(1,7)</f>
        <v>7</v>
      </c>
      <c r="D718" s="8" t="n">
        <f aca="false">RANDBETWEEN(1,7)</f>
        <v>7</v>
      </c>
      <c r="E718" s="9" t="str">
        <f aca="false">IF(B718&lt;2,"SUN",IF(B718&lt;3,"MON",IF(B718&lt;4,"TUE",IF(B718&lt;5,"WED",IF(B718&lt;6,"THU",IF(B718&lt;7,"FRI","SAT"))))))</f>
        <v>SUN</v>
      </c>
      <c r="F718" s="10" t="str">
        <f aca="false">IF(C718&lt;2,"SUN",IF(C718&lt;3,"MON",IF(C718&lt;4,"TUE",IF(C718&lt;5,"WED",IF(C718&lt;6,"THU",IF(C718&lt;7,"FRI","SAT"))))))</f>
        <v>SAT</v>
      </c>
      <c r="G718" s="11" t="str">
        <f aca="false">IF(D718&lt;2,"SUN",IF(D718&lt;3,"MON",IF(D718&lt;4,"TUE",IF(D718&lt;5,"WED",IF(D718&lt;6,"THU",IF(D718&lt;7,"FRI","SAT"))))))</f>
        <v>SAT</v>
      </c>
      <c r="H718" s="5" t="n">
        <f aca="false">IF(B718=C718,0,IF(B718=D718,0,IF(C718=D718,0,1)))</f>
        <v>0</v>
      </c>
    </row>
    <row r="719" customFormat="false" ht="12.75" hidden="false" customHeight="false" outlineLevel="0" collapsed="false">
      <c r="A719" s="5" t="n">
        <f aca="false">A718+1</f>
        <v>718</v>
      </c>
      <c r="B719" s="6" t="n">
        <f aca="false">RANDBETWEEN(1,7)</f>
        <v>5</v>
      </c>
      <c r="C719" s="7" t="n">
        <f aca="false">RANDBETWEEN(1,7)</f>
        <v>2</v>
      </c>
      <c r="D719" s="8" t="n">
        <f aca="false">RANDBETWEEN(1,7)</f>
        <v>2</v>
      </c>
      <c r="E719" s="9" t="str">
        <f aca="false">IF(B719&lt;2,"SUN",IF(B719&lt;3,"MON",IF(B719&lt;4,"TUE",IF(B719&lt;5,"WED",IF(B719&lt;6,"THU",IF(B719&lt;7,"FRI","SAT"))))))</f>
        <v>THU</v>
      </c>
      <c r="F719" s="10" t="str">
        <f aca="false">IF(C719&lt;2,"SUN",IF(C719&lt;3,"MON",IF(C719&lt;4,"TUE",IF(C719&lt;5,"WED",IF(C719&lt;6,"THU",IF(C719&lt;7,"FRI","SAT"))))))</f>
        <v>MON</v>
      </c>
      <c r="G719" s="11" t="str">
        <f aca="false">IF(D719&lt;2,"SUN",IF(D719&lt;3,"MON",IF(D719&lt;4,"TUE",IF(D719&lt;5,"WED",IF(D719&lt;6,"THU",IF(D719&lt;7,"FRI","SAT"))))))</f>
        <v>MON</v>
      </c>
      <c r="H719" s="5" t="n">
        <f aca="false">IF(B719=C719,0,IF(B719=D719,0,IF(C719=D719,0,1)))</f>
        <v>0</v>
      </c>
    </row>
    <row r="720" customFormat="false" ht="12.75" hidden="false" customHeight="false" outlineLevel="0" collapsed="false">
      <c r="A720" s="5" t="n">
        <f aca="false">A719+1</f>
        <v>719</v>
      </c>
      <c r="B720" s="6" t="n">
        <f aca="false">RANDBETWEEN(1,7)</f>
        <v>5</v>
      </c>
      <c r="C720" s="7" t="n">
        <f aca="false">RANDBETWEEN(1,7)</f>
        <v>3</v>
      </c>
      <c r="D720" s="8" t="n">
        <f aca="false">RANDBETWEEN(1,7)</f>
        <v>1</v>
      </c>
      <c r="E720" s="9" t="str">
        <f aca="false">IF(B720&lt;2,"SUN",IF(B720&lt;3,"MON",IF(B720&lt;4,"TUE",IF(B720&lt;5,"WED",IF(B720&lt;6,"THU",IF(B720&lt;7,"FRI","SAT"))))))</f>
        <v>THU</v>
      </c>
      <c r="F720" s="10" t="str">
        <f aca="false">IF(C720&lt;2,"SUN",IF(C720&lt;3,"MON",IF(C720&lt;4,"TUE",IF(C720&lt;5,"WED",IF(C720&lt;6,"THU",IF(C720&lt;7,"FRI","SAT"))))))</f>
        <v>TUE</v>
      </c>
      <c r="G720" s="11" t="str">
        <f aca="false">IF(D720&lt;2,"SUN",IF(D720&lt;3,"MON",IF(D720&lt;4,"TUE",IF(D720&lt;5,"WED",IF(D720&lt;6,"THU",IF(D720&lt;7,"FRI","SAT"))))))</f>
        <v>SUN</v>
      </c>
      <c r="H720" s="5" t="n">
        <f aca="false">IF(B720=C720,0,IF(B720=D720,0,IF(C720=D720,0,1)))</f>
        <v>1</v>
      </c>
    </row>
    <row r="721" customFormat="false" ht="12.75" hidden="false" customHeight="false" outlineLevel="0" collapsed="false">
      <c r="A721" s="5" t="n">
        <f aca="false">A720+1</f>
        <v>720</v>
      </c>
      <c r="B721" s="6" t="n">
        <f aca="false">RANDBETWEEN(1,7)</f>
        <v>2</v>
      </c>
      <c r="C721" s="7" t="n">
        <f aca="false">RANDBETWEEN(1,7)</f>
        <v>7</v>
      </c>
      <c r="D721" s="8" t="n">
        <f aca="false">RANDBETWEEN(1,7)</f>
        <v>2</v>
      </c>
      <c r="E721" s="9" t="str">
        <f aca="false">IF(B721&lt;2,"SUN",IF(B721&lt;3,"MON",IF(B721&lt;4,"TUE",IF(B721&lt;5,"WED",IF(B721&lt;6,"THU",IF(B721&lt;7,"FRI","SAT"))))))</f>
        <v>MON</v>
      </c>
      <c r="F721" s="10" t="str">
        <f aca="false">IF(C721&lt;2,"SUN",IF(C721&lt;3,"MON",IF(C721&lt;4,"TUE",IF(C721&lt;5,"WED",IF(C721&lt;6,"THU",IF(C721&lt;7,"FRI","SAT"))))))</f>
        <v>SAT</v>
      </c>
      <c r="G721" s="11" t="str">
        <f aca="false">IF(D721&lt;2,"SUN",IF(D721&lt;3,"MON",IF(D721&lt;4,"TUE",IF(D721&lt;5,"WED",IF(D721&lt;6,"THU",IF(D721&lt;7,"FRI","SAT"))))))</f>
        <v>MON</v>
      </c>
      <c r="H721" s="5" t="n">
        <f aca="false">IF(B721=C721,0,IF(B721=D721,0,IF(C721=D721,0,1)))</f>
        <v>0</v>
      </c>
    </row>
    <row r="722" customFormat="false" ht="12.75" hidden="false" customHeight="false" outlineLevel="0" collapsed="false">
      <c r="A722" s="5" t="n">
        <f aca="false">A721+1</f>
        <v>721</v>
      </c>
      <c r="B722" s="6" t="n">
        <f aca="false">RANDBETWEEN(1,7)</f>
        <v>6</v>
      </c>
      <c r="C722" s="7" t="n">
        <f aca="false">RANDBETWEEN(1,7)</f>
        <v>2</v>
      </c>
      <c r="D722" s="8" t="n">
        <f aca="false">RANDBETWEEN(1,7)</f>
        <v>7</v>
      </c>
      <c r="E722" s="9" t="str">
        <f aca="false">IF(B722&lt;2,"SUN",IF(B722&lt;3,"MON",IF(B722&lt;4,"TUE",IF(B722&lt;5,"WED",IF(B722&lt;6,"THU",IF(B722&lt;7,"FRI","SAT"))))))</f>
        <v>FRI</v>
      </c>
      <c r="F722" s="10" t="str">
        <f aca="false">IF(C722&lt;2,"SUN",IF(C722&lt;3,"MON",IF(C722&lt;4,"TUE",IF(C722&lt;5,"WED",IF(C722&lt;6,"THU",IF(C722&lt;7,"FRI","SAT"))))))</f>
        <v>MON</v>
      </c>
      <c r="G722" s="11" t="str">
        <f aca="false">IF(D722&lt;2,"SUN",IF(D722&lt;3,"MON",IF(D722&lt;4,"TUE",IF(D722&lt;5,"WED",IF(D722&lt;6,"THU",IF(D722&lt;7,"FRI","SAT"))))))</f>
        <v>SAT</v>
      </c>
      <c r="H722" s="5" t="n">
        <f aca="false">IF(B722=C722,0,IF(B722=D722,0,IF(C722=D722,0,1)))</f>
        <v>1</v>
      </c>
    </row>
    <row r="723" customFormat="false" ht="12.75" hidden="false" customHeight="false" outlineLevel="0" collapsed="false">
      <c r="A723" s="5" t="n">
        <f aca="false">A722+1</f>
        <v>722</v>
      </c>
      <c r="B723" s="6" t="n">
        <f aca="false">RANDBETWEEN(1,7)</f>
        <v>2</v>
      </c>
      <c r="C723" s="7" t="n">
        <f aca="false">RANDBETWEEN(1,7)</f>
        <v>4</v>
      </c>
      <c r="D723" s="8" t="n">
        <f aca="false">RANDBETWEEN(1,7)</f>
        <v>6</v>
      </c>
      <c r="E723" s="9" t="str">
        <f aca="false">IF(B723&lt;2,"SUN",IF(B723&lt;3,"MON",IF(B723&lt;4,"TUE",IF(B723&lt;5,"WED",IF(B723&lt;6,"THU",IF(B723&lt;7,"FRI","SAT"))))))</f>
        <v>MON</v>
      </c>
      <c r="F723" s="10" t="str">
        <f aca="false">IF(C723&lt;2,"SUN",IF(C723&lt;3,"MON",IF(C723&lt;4,"TUE",IF(C723&lt;5,"WED",IF(C723&lt;6,"THU",IF(C723&lt;7,"FRI","SAT"))))))</f>
        <v>WED</v>
      </c>
      <c r="G723" s="11" t="str">
        <f aca="false">IF(D723&lt;2,"SUN",IF(D723&lt;3,"MON",IF(D723&lt;4,"TUE",IF(D723&lt;5,"WED",IF(D723&lt;6,"THU",IF(D723&lt;7,"FRI","SAT"))))))</f>
        <v>FRI</v>
      </c>
      <c r="H723" s="5" t="n">
        <f aca="false">IF(B723=C723,0,IF(B723=D723,0,IF(C723=D723,0,1)))</f>
        <v>1</v>
      </c>
    </row>
    <row r="724" customFormat="false" ht="12.75" hidden="false" customHeight="false" outlineLevel="0" collapsed="false">
      <c r="A724" s="5" t="n">
        <f aca="false">A723+1</f>
        <v>723</v>
      </c>
      <c r="B724" s="6" t="n">
        <f aca="false">RANDBETWEEN(1,7)</f>
        <v>2</v>
      </c>
      <c r="C724" s="7" t="n">
        <f aca="false">RANDBETWEEN(1,7)</f>
        <v>4</v>
      </c>
      <c r="D724" s="8" t="n">
        <f aca="false">RANDBETWEEN(1,7)</f>
        <v>7</v>
      </c>
      <c r="E724" s="9" t="str">
        <f aca="false">IF(B724&lt;2,"SUN",IF(B724&lt;3,"MON",IF(B724&lt;4,"TUE",IF(B724&lt;5,"WED",IF(B724&lt;6,"THU",IF(B724&lt;7,"FRI","SAT"))))))</f>
        <v>MON</v>
      </c>
      <c r="F724" s="10" t="str">
        <f aca="false">IF(C724&lt;2,"SUN",IF(C724&lt;3,"MON",IF(C724&lt;4,"TUE",IF(C724&lt;5,"WED",IF(C724&lt;6,"THU",IF(C724&lt;7,"FRI","SAT"))))))</f>
        <v>WED</v>
      </c>
      <c r="G724" s="11" t="str">
        <f aca="false">IF(D724&lt;2,"SUN",IF(D724&lt;3,"MON",IF(D724&lt;4,"TUE",IF(D724&lt;5,"WED",IF(D724&lt;6,"THU",IF(D724&lt;7,"FRI","SAT"))))))</f>
        <v>SAT</v>
      </c>
      <c r="H724" s="5" t="n">
        <f aca="false">IF(B724=C724,0,IF(B724=D724,0,IF(C724=D724,0,1)))</f>
        <v>1</v>
      </c>
    </row>
    <row r="725" customFormat="false" ht="12.75" hidden="false" customHeight="false" outlineLevel="0" collapsed="false">
      <c r="A725" s="5" t="n">
        <f aca="false">A724+1</f>
        <v>724</v>
      </c>
      <c r="B725" s="6" t="n">
        <f aca="false">RANDBETWEEN(1,7)</f>
        <v>4</v>
      </c>
      <c r="C725" s="7" t="n">
        <f aca="false">RANDBETWEEN(1,7)</f>
        <v>7</v>
      </c>
      <c r="D725" s="8" t="n">
        <f aca="false">RANDBETWEEN(1,7)</f>
        <v>6</v>
      </c>
      <c r="E725" s="9" t="str">
        <f aca="false">IF(B725&lt;2,"SUN",IF(B725&lt;3,"MON",IF(B725&lt;4,"TUE",IF(B725&lt;5,"WED",IF(B725&lt;6,"THU",IF(B725&lt;7,"FRI","SAT"))))))</f>
        <v>WED</v>
      </c>
      <c r="F725" s="10" t="str">
        <f aca="false">IF(C725&lt;2,"SUN",IF(C725&lt;3,"MON",IF(C725&lt;4,"TUE",IF(C725&lt;5,"WED",IF(C725&lt;6,"THU",IF(C725&lt;7,"FRI","SAT"))))))</f>
        <v>SAT</v>
      </c>
      <c r="G725" s="11" t="str">
        <f aca="false">IF(D725&lt;2,"SUN",IF(D725&lt;3,"MON",IF(D725&lt;4,"TUE",IF(D725&lt;5,"WED",IF(D725&lt;6,"THU",IF(D725&lt;7,"FRI","SAT"))))))</f>
        <v>FRI</v>
      </c>
      <c r="H725" s="5" t="n">
        <f aca="false">IF(B725=C725,0,IF(B725=D725,0,IF(C725=D725,0,1)))</f>
        <v>1</v>
      </c>
    </row>
    <row r="726" customFormat="false" ht="12.75" hidden="false" customHeight="false" outlineLevel="0" collapsed="false">
      <c r="A726" s="5" t="n">
        <f aca="false">A725+1</f>
        <v>725</v>
      </c>
      <c r="B726" s="6" t="n">
        <f aca="false">RANDBETWEEN(1,7)</f>
        <v>3</v>
      </c>
      <c r="C726" s="7" t="n">
        <f aca="false">RANDBETWEEN(1,7)</f>
        <v>7</v>
      </c>
      <c r="D726" s="8" t="n">
        <f aca="false">RANDBETWEEN(1,7)</f>
        <v>2</v>
      </c>
      <c r="E726" s="9" t="str">
        <f aca="false">IF(B726&lt;2,"SUN",IF(B726&lt;3,"MON",IF(B726&lt;4,"TUE",IF(B726&lt;5,"WED",IF(B726&lt;6,"THU",IF(B726&lt;7,"FRI","SAT"))))))</f>
        <v>TUE</v>
      </c>
      <c r="F726" s="10" t="str">
        <f aca="false">IF(C726&lt;2,"SUN",IF(C726&lt;3,"MON",IF(C726&lt;4,"TUE",IF(C726&lt;5,"WED",IF(C726&lt;6,"THU",IF(C726&lt;7,"FRI","SAT"))))))</f>
        <v>SAT</v>
      </c>
      <c r="G726" s="11" t="str">
        <f aca="false">IF(D726&lt;2,"SUN",IF(D726&lt;3,"MON",IF(D726&lt;4,"TUE",IF(D726&lt;5,"WED",IF(D726&lt;6,"THU",IF(D726&lt;7,"FRI","SAT"))))))</f>
        <v>MON</v>
      </c>
      <c r="H726" s="5" t="n">
        <f aca="false">IF(B726=C726,0,IF(B726=D726,0,IF(C726=D726,0,1)))</f>
        <v>1</v>
      </c>
    </row>
    <row r="727" customFormat="false" ht="12.75" hidden="false" customHeight="false" outlineLevel="0" collapsed="false">
      <c r="A727" s="5" t="n">
        <f aca="false">A726+1</f>
        <v>726</v>
      </c>
      <c r="B727" s="6" t="n">
        <f aca="false">RANDBETWEEN(1,7)</f>
        <v>3</v>
      </c>
      <c r="C727" s="7" t="n">
        <f aca="false">RANDBETWEEN(1,7)</f>
        <v>4</v>
      </c>
      <c r="D727" s="8" t="n">
        <f aca="false">RANDBETWEEN(1,7)</f>
        <v>7</v>
      </c>
      <c r="E727" s="9" t="str">
        <f aca="false">IF(B727&lt;2,"SUN",IF(B727&lt;3,"MON",IF(B727&lt;4,"TUE",IF(B727&lt;5,"WED",IF(B727&lt;6,"THU",IF(B727&lt;7,"FRI","SAT"))))))</f>
        <v>TUE</v>
      </c>
      <c r="F727" s="10" t="str">
        <f aca="false">IF(C727&lt;2,"SUN",IF(C727&lt;3,"MON",IF(C727&lt;4,"TUE",IF(C727&lt;5,"WED",IF(C727&lt;6,"THU",IF(C727&lt;7,"FRI","SAT"))))))</f>
        <v>WED</v>
      </c>
      <c r="G727" s="11" t="str">
        <f aca="false">IF(D727&lt;2,"SUN",IF(D727&lt;3,"MON",IF(D727&lt;4,"TUE",IF(D727&lt;5,"WED",IF(D727&lt;6,"THU",IF(D727&lt;7,"FRI","SAT"))))))</f>
        <v>SAT</v>
      </c>
      <c r="H727" s="5" t="n">
        <f aca="false">IF(B727=C727,0,IF(B727=D727,0,IF(C727=D727,0,1)))</f>
        <v>1</v>
      </c>
    </row>
    <row r="728" customFormat="false" ht="12.75" hidden="false" customHeight="false" outlineLevel="0" collapsed="false">
      <c r="A728" s="5" t="n">
        <f aca="false">A727+1</f>
        <v>727</v>
      </c>
      <c r="B728" s="6" t="n">
        <f aca="false">RANDBETWEEN(1,7)</f>
        <v>5</v>
      </c>
      <c r="C728" s="7" t="n">
        <f aca="false">RANDBETWEEN(1,7)</f>
        <v>4</v>
      </c>
      <c r="D728" s="8" t="n">
        <f aca="false">RANDBETWEEN(1,7)</f>
        <v>2</v>
      </c>
      <c r="E728" s="9" t="str">
        <f aca="false">IF(B728&lt;2,"SUN",IF(B728&lt;3,"MON",IF(B728&lt;4,"TUE",IF(B728&lt;5,"WED",IF(B728&lt;6,"THU",IF(B728&lt;7,"FRI","SAT"))))))</f>
        <v>THU</v>
      </c>
      <c r="F728" s="10" t="str">
        <f aca="false">IF(C728&lt;2,"SUN",IF(C728&lt;3,"MON",IF(C728&lt;4,"TUE",IF(C728&lt;5,"WED",IF(C728&lt;6,"THU",IF(C728&lt;7,"FRI","SAT"))))))</f>
        <v>WED</v>
      </c>
      <c r="G728" s="11" t="str">
        <f aca="false">IF(D728&lt;2,"SUN",IF(D728&lt;3,"MON",IF(D728&lt;4,"TUE",IF(D728&lt;5,"WED",IF(D728&lt;6,"THU",IF(D728&lt;7,"FRI","SAT"))))))</f>
        <v>MON</v>
      </c>
      <c r="H728" s="5" t="n">
        <f aca="false">IF(B728=C728,0,IF(B728=D728,0,IF(C728=D728,0,1)))</f>
        <v>1</v>
      </c>
    </row>
    <row r="729" customFormat="false" ht="12.75" hidden="false" customHeight="false" outlineLevel="0" collapsed="false">
      <c r="A729" s="5" t="n">
        <f aca="false">A728+1</f>
        <v>728</v>
      </c>
      <c r="B729" s="6" t="n">
        <f aca="false">RANDBETWEEN(1,7)</f>
        <v>7</v>
      </c>
      <c r="C729" s="7" t="n">
        <f aca="false">RANDBETWEEN(1,7)</f>
        <v>7</v>
      </c>
      <c r="D729" s="8" t="n">
        <f aca="false">RANDBETWEEN(1,7)</f>
        <v>1</v>
      </c>
      <c r="E729" s="9" t="str">
        <f aca="false">IF(B729&lt;2,"SUN",IF(B729&lt;3,"MON",IF(B729&lt;4,"TUE",IF(B729&lt;5,"WED",IF(B729&lt;6,"THU",IF(B729&lt;7,"FRI","SAT"))))))</f>
        <v>SAT</v>
      </c>
      <c r="F729" s="10" t="str">
        <f aca="false">IF(C729&lt;2,"SUN",IF(C729&lt;3,"MON",IF(C729&lt;4,"TUE",IF(C729&lt;5,"WED",IF(C729&lt;6,"THU",IF(C729&lt;7,"FRI","SAT"))))))</f>
        <v>SAT</v>
      </c>
      <c r="G729" s="11" t="str">
        <f aca="false">IF(D729&lt;2,"SUN",IF(D729&lt;3,"MON",IF(D729&lt;4,"TUE",IF(D729&lt;5,"WED",IF(D729&lt;6,"THU",IF(D729&lt;7,"FRI","SAT"))))))</f>
        <v>SUN</v>
      </c>
      <c r="H729" s="5" t="n">
        <f aca="false">IF(B729=C729,0,IF(B729=D729,0,IF(C729=D729,0,1)))</f>
        <v>0</v>
      </c>
    </row>
    <row r="730" customFormat="false" ht="12.75" hidden="false" customHeight="false" outlineLevel="0" collapsed="false">
      <c r="A730" s="5" t="n">
        <f aca="false">A729+1</f>
        <v>729</v>
      </c>
      <c r="B730" s="6" t="n">
        <f aca="false">RANDBETWEEN(1,7)</f>
        <v>3</v>
      </c>
      <c r="C730" s="7" t="n">
        <f aca="false">RANDBETWEEN(1,7)</f>
        <v>7</v>
      </c>
      <c r="D730" s="8" t="n">
        <f aca="false">RANDBETWEEN(1,7)</f>
        <v>1</v>
      </c>
      <c r="E730" s="9" t="str">
        <f aca="false">IF(B730&lt;2,"SUN",IF(B730&lt;3,"MON",IF(B730&lt;4,"TUE",IF(B730&lt;5,"WED",IF(B730&lt;6,"THU",IF(B730&lt;7,"FRI","SAT"))))))</f>
        <v>TUE</v>
      </c>
      <c r="F730" s="10" t="str">
        <f aca="false">IF(C730&lt;2,"SUN",IF(C730&lt;3,"MON",IF(C730&lt;4,"TUE",IF(C730&lt;5,"WED",IF(C730&lt;6,"THU",IF(C730&lt;7,"FRI","SAT"))))))</f>
        <v>SAT</v>
      </c>
      <c r="G730" s="11" t="str">
        <f aca="false">IF(D730&lt;2,"SUN",IF(D730&lt;3,"MON",IF(D730&lt;4,"TUE",IF(D730&lt;5,"WED",IF(D730&lt;6,"THU",IF(D730&lt;7,"FRI","SAT"))))))</f>
        <v>SUN</v>
      </c>
      <c r="H730" s="5" t="n">
        <f aca="false">IF(B730=C730,0,IF(B730=D730,0,IF(C730=D730,0,1)))</f>
        <v>1</v>
      </c>
    </row>
    <row r="731" customFormat="false" ht="12.75" hidden="false" customHeight="false" outlineLevel="0" collapsed="false">
      <c r="A731" s="5" t="n">
        <f aca="false">A730+1</f>
        <v>730</v>
      </c>
      <c r="B731" s="6" t="n">
        <f aca="false">RANDBETWEEN(1,7)</f>
        <v>5</v>
      </c>
      <c r="C731" s="7" t="n">
        <f aca="false">RANDBETWEEN(1,7)</f>
        <v>4</v>
      </c>
      <c r="D731" s="8" t="n">
        <f aca="false">RANDBETWEEN(1,7)</f>
        <v>4</v>
      </c>
      <c r="E731" s="9" t="str">
        <f aca="false">IF(B731&lt;2,"SUN",IF(B731&lt;3,"MON",IF(B731&lt;4,"TUE",IF(B731&lt;5,"WED",IF(B731&lt;6,"THU",IF(B731&lt;7,"FRI","SAT"))))))</f>
        <v>THU</v>
      </c>
      <c r="F731" s="10" t="str">
        <f aca="false">IF(C731&lt;2,"SUN",IF(C731&lt;3,"MON",IF(C731&lt;4,"TUE",IF(C731&lt;5,"WED",IF(C731&lt;6,"THU",IF(C731&lt;7,"FRI","SAT"))))))</f>
        <v>WED</v>
      </c>
      <c r="G731" s="11" t="str">
        <f aca="false">IF(D731&lt;2,"SUN",IF(D731&lt;3,"MON",IF(D731&lt;4,"TUE",IF(D731&lt;5,"WED",IF(D731&lt;6,"THU",IF(D731&lt;7,"FRI","SAT"))))))</f>
        <v>WED</v>
      </c>
      <c r="H731" s="5" t="n">
        <f aca="false">IF(B731=C731,0,IF(B731=D731,0,IF(C731=D731,0,1)))</f>
        <v>0</v>
      </c>
    </row>
    <row r="732" customFormat="false" ht="12.75" hidden="false" customHeight="false" outlineLevel="0" collapsed="false">
      <c r="A732" s="5" t="n">
        <f aca="false">A731+1</f>
        <v>731</v>
      </c>
      <c r="B732" s="6" t="n">
        <f aca="false">RANDBETWEEN(1,7)</f>
        <v>2</v>
      </c>
      <c r="C732" s="7" t="n">
        <f aca="false">RANDBETWEEN(1,7)</f>
        <v>2</v>
      </c>
      <c r="D732" s="8" t="n">
        <f aca="false">RANDBETWEEN(1,7)</f>
        <v>6</v>
      </c>
      <c r="E732" s="9" t="str">
        <f aca="false">IF(B732&lt;2,"SUN",IF(B732&lt;3,"MON",IF(B732&lt;4,"TUE",IF(B732&lt;5,"WED",IF(B732&lt;6,"THU",IF(B732&lt;7,"FRI","SAT"))))))</f>
        <v>MON</v>
      </c>
      <c r="F732" s="10" t="str">
        <f aca="false">IF(C732&lt;2,"SUN",IF(C732&lt;3,"MON",IF(C732&lt;4,"TUE",IF(C732&lt;5,"WED",IF(C732&lt;6,"THU",IF(C732&lt;7,"FRI","SAT"))))))</f>
        <v>MON</v>
      </c>
      <c r="G732" s="11" t="str">
        <f aca="false">IF(D732&lt;2,"SUN",IF(D732&lt;3,"MON",IF(D732&lt;4,"TUE",IF(D732&lt;5,"WED",IF(D732&lt;6,"THU",IF(D732&lt;7,"FRI","SAT"))))))</f>
        <v>FRI</v>
      </c>
      <c r="H732" s="5" t="n">
        <f aca="false">IF(B732=C732,0,IF(B732=D732,0,IF(C732=D732,0,1)))</f>
        <v>0</v>
      </c>
    </row>
    <row r="733" customFormat="false" ht="12.75" hidden="false" customHeight="false" outlineLevel="0" collapsed="false">
      <c r="A733" s="5" t="n">
        <f aca="false">A732+1</f>
        <v>732</v>
      </c>
      <c r="B733" s="6" t="n">
        <f aca="false">RANDBETWEEN(1,7)</f>
        <v>4</v>
      </c>
      <c r="C733" s="7" t="n">
        <f aca="false">RANDBETWEEN(1,7)</f>
        <v>5</v>
      </c>
      <c r="D733" s="8" t="n">
        <f aca="false">RANDBETWEEN(1,7)</f>
        <v>7</v>
      </c>
      <c r="E733" s="9" t="str">
        <f aca="false">IF(B733&lt;2,"SUN",IF(B733&lt;3,"MON",IF(B733&lt;4,"TUE",IF(B733&lt;5,"WED",IF(B733&lt;6,"THU",IF(B733&lt;7,"FRI","SAT"))))))</f>
        <v>WED</v>
      </c>
      <c r="F733" s="10" t="str">
        <f aca="false">IF(C733&lt;2,"SUN",IF(C733&lt;3,"MON",IF(C733&lt;4,"TUE",IF(C733&lt;5,"WED",IF(C733&lt;6,"THU",IF(C733&lt;7,"FRI","SAT"))))))</f>
        <v>THU</v>
      </c>
      <c r="G733" s="11" t="str">
        <f aca="false">IF(D733&lt;2,"SUN",IF(D733&lt;3,"MON",IF(D733&lt;4,"TUE",IF(D733&lt;5,"WED",IF(D733&lt;6,"THU",IF(D733&lt;7,"FRI","SAT"))))))</f>
        <v>SAT</v>
      </c>
      <c r="H733" s="5" t="n">
        <f aca="false">IF(B733=C733,0,IF(B733=D733,0,IF(C733=D733,0,1)))</f>
        <v>1</v>
      </c>
    </row>
    <row r="734" customFormat="false" ht="12.75" hidden="false" customHeight="false" outlineLevel="0" collapsed="false">
      <c r="A734" s="5" t="n">
        <f aca="false">A733+1</f>
        <v>733</v>
      </c>
      <c r="B734" s="6" t="n">
        <f aca="false">RANDBETWEEN(1,7)</f>
        <v>5</v>
      </c>
      <c r="C734" s="7" t="n">
        <f aca="false">RANDBETWEEN(1,7)</f>
        <v>4</v>
      </c>
      <c r="D734" s="8" t="n">
        <f aca="false">RANDBETWEEN(1,7)</f>
        <v>5</v>
      </c>
      <c r="E734" s="9" t="str">
        <f aca="false">IF(B734&lt;2,"SUN",IF(B734&lt;3,"MON",IF(B734&lt;4,"TUE",IF(B734&lt;5,"WED",IF(B734&lt;6,"THU",IF(B734&lt;7,"FRI","SAT"))))))</f>
        <v>THU</v>
      </c>
      <c r="F734" s="10" t="str">
        <f aca="false">IF(C734&lt;2,"SUN",IF(C734&lt;3,"MON",IF(C734&lt;4,"TUE",IF(C734&lt;5,"WED",IF(C734&lt;6,"THU",IF(C734&lt;7,"FRI","SAT"))))))</f>
        <v>WED</v>
      </c>
      <c r="G734" s="11" t="str">
        <f aca="false">IF(D734&lt;2,"SUN",IF(D734&lt;3,"MON",IF(D734&lt;4,"TUE",IF(D734&lt;5,"WED",IF(D734&lt;6,"THU",IF(D734&lt;7,"FRI","SAT"))))))</f>
        <v>THU</v>
      </c>
      <c r="H734" s="5" t="n">
        <f aca="false">IF(B734=C734,0,IF(B734=D734,0,IF(C734=D734,0,1)))</f>
        <v>0</v>
      </c>
    </row>
    <row r="735" customFormat="false" ht="12.75" hidden="false" customHeight="false" outlineLevel="0" collapsed="false">
      <c r="A735" s="5" t="n">
        <f aca="false">A734+1</f>
        <v>734</v>
      </c>
      <c r="B735" s="6" t="n">
        <f aca="false">RANDBETWEEN(1,7)</f>
        <v>2</v>
      </c>
      <c r="C735" s="7" t="n">
        <f aca="false">RANDBETWEEN(1,7)</f>
        <v>3</v>
      </c>
      <c r="D735" s="8" t="n">
        <f aca="false">RANDBETWEEN(1,7)</f>
        <v>6</v>
      </c>
      <c r="E735" s="9" t="str">
        <f aca="false">IF(B735&lt;2,"SUN",IF(B735&lt;3,"MON",IF(B735&lt;4,"TUE",IF(B735&lt;5,"WED",IF(B735&lt;6,"THU",IF(B735&lt;7,"FRI","SAT"))))))</f>
        <v>MON</v>
      </c>
      <c r="F735" s="10" t="str">
        <f aca="false">IF(C735&lt;2,"SUN",IF(C735&lt;3,"MON",IF(C735&lt;4,"TUE",IF(C735&lt;5,"WED",IF(C735&lt;6,"THU",IF(C735&lt;7,"FRI","SAT"))))))</f>
        <v>TUE</v>
      </c>
      <c r="G735" s="11" t="str">
        <f aca="false">IF(D735&lt;2,"SUN",IF(D735&lt;3,"MON",IF(D735&lt;4,"TUE",IF(D735&lt;5,"WED",IF(D735&lt;6,"THU",IF(D735&lt;7,"FRI","SAT"))))))</f>
        <v>FRI</v>
      </c>
      <c r="H735" s="5" t="n">
        <f aca="false">IF(B735=C735,0,IF(B735=D735,0,IF(C735=D735,0,1)))</f>
        <v>1</v>
      </c>
    </row>
    <row r="736" customFormat="false" ht="12.75" hidden="false" customHeight="false" outlineLevel="0" collapsed="false">
      <c r="A736" s="5" t="n">
        <f aca="false">A735+1</f>
        <v>735</v>
      </c>
      <c r="B736" s="6" t="n">
        <f aca="false">RANDBETWEEN(1,7)</f>
        <v>1</v>
      </c>
      <c r="C736" s="7" t="n">
        <f aca="false">RANDBETWEEN(1,7)</f>
        <v>6</v>
      </c>
      <c r="D736" s="8" t="n">
        <f aca="false">RANDBETWEEN(1,7)</f>
        <v>6</v>
      </c>
      <c r="E736" s="9" t="str">
        <f aca="false">IF(B736&lt;2,"SUN",IF(B736&lt;3,"MON",IF(B736&lt;4,"TUE",IF(B736&lt;5,"WED",IF(B736&lt;6,"THU",IF(B736&lt;7,"FRI","SAT"))))))</f>
        <v>SUN</v>
      </c>
      <c r="F736" s="10" t="str">
        <f aca="false">IF(C736&lt;2,"SUN",IF(C736&lt;3,"MON",IF(C736&lt;4,"TUE",IF(C736&lt;5,"WED",IF(C736&lt;6,"THU",IF(C736&lt;7,"FRI","SAT"))))))</f>
        <v>FRI</v>
      </c>
      <c r="G736" s="11" t="str">
        <f aca="false">IF(D736&lt;2,"SUN",IF(D736&lt;3,"MON",IF(D736&lt;4,"TUE",IF(D736&lt;5,"WED",IF(D736&lt;6,"THU",IF(D736&lt;7,"FRI","SAT"))))))</f>
        <v>FRI</v>
      </c>
      <c r="H736" s="5" t="n">
        <f aca="false">IF(B736=C736,0,IF(B736=D736,0,IF(C736=D736,0,1)))</f>
        <v>0</v>
      </c>
    </row>
    <row r="737" customFormat="false" ht="12.75" hidden="false" customHeight="false" outlineLevel="0" collapsed="false">
      <c r="A737" s="5" t="n">
        <f aca="false">A736+1</f>
        <v>736</v>
      </c>
      <c r="B737" s="6" t="n">
        <f aca="false">RANDBETWEEN(1,7)</f>
        <v>3</v>
      </c>
      <c r="C737" s="7" t="n">
        <f aca="false">RANDBETWEEN(1,7)</f>
        <v>5</v>
      </c>
      <c r="D737" s="8" t="n">
        <f aca="false">RANDBETWEEN(1,7)</f>
        <v>2</v>
      </c>
      <c r="E737" s="9" t="str">
        <f aca="false">IF(B737&lt;2,"SUN",IF(B737&lt;3,"MON",IF(B737&lt;4,"TUE",IF(B737&lt;5,"WED",IF(B737&lt;6,"THU",IF(B737&lt;7,"FRI","SAT"))))))</f>
        <v>TUE</v>
      </c>
      <c r="F737" s="10" t="str">
        <f aca="false">IF(C737&lt;2,"SUN",IF(C737&lt;3,"MON",IF(C737&lt;4,"TUE",IF(C737&lt;5,"WED",IF(C737&lt;6,"THU",IF(C737&lt;7,"FRI","SAT"))))))</f>
        <v>THU</v>
      </c>
      <c r="G737" s="11" t="str">
        <f aca="false">IF(D737&lt;2,"SUN",IF(D737&lt;3,"MON",IF(D737&lt;4,"TUE",IF(D737&lt;5,"WED",IF(D737&lt;6,"THU",IF(D737&lt;7,"FRI","SAT"))))))</f>
        <v>MON</v>
      </c>
      <c r="H737" s="5" t="n">
        <f aca="false">IF(B737=C737,0,IF(B737=D737,0,IF(C737=D737,0,1)))</f>
        <v>1</v>
      </c>
    </row>
    <row r="738" customFormat="false" ht="12.75" hidden="false" customHeight="false" outlineLevel="0" collapsed="false">
      <c r="A738" s="5" t="n">
        <f aca="false">A737+1</f>
        <v>737</v>
      </c>
      <c r="B738" s="6" t="n">
        <f aca="false">RANDBETWEEN(1,7)</f>
        <v>5</v>
      </c>
      <c r="C738" s="7" t="n">
        <f aca="false">RANDBETWEEN(1,7)</f>
        <v>4</v>
      </c>
      <c r="D738" s="8" t="n">
        <f aca="false">RANDBETWEEN(1,7)</f>
        <v>2</v>
      </c>
      <c r="E738" s="9" t="str">
        <f aca="false">IF(B738&lt;2,"SUN",IF(B738&lt;3,"MON",IF(B738&lt;4,"TUE",IF(B738&lt;5,"WED",IF(B738&lt;6,"THU",IF(B738&lt;7,"FRI","SAT"))))))</f>
        <v>THU</v>
      </c>
      <c r="F738" s="10" t="str">
        <f aca="false">IF(C738&lt;2,"SUN",IF(C738&lt;3,"MON",IF(C738&lt;4,"TUE",IF(C738&lt;5,"WED",IF(C738&lt;6,"THU",IF(C738&lt;7,"FRI","SAT"))))))</f>
        <v>WED</v>
      </c>
      <c r="G738" s="11" t="str">
        <f aca="false">IF(D738&lt;2,"SUN",IF(D738&lt;3,"MON",IF(D738&lt;4,"TUE",IF(D738&lt;5,"WED",IF(D738&lt;6,"THU",IF(D738&lt;7,"FRI","SAT"))))))</f>
        <v>MON</v>
      </c>
      <c r="H738" s="5" t="n">
        <f aca="false">IF(B738=C738,0,IF(B738=D738,0,IF(C738=D738,0,1)))</f>
        <v>1</v>
      </c>
    </row>
    <row r="739" customFormat="false" ht="12.75" hidden="false" customHeight="false" outlineLevel="0" collapsed="false">
      <c r="A739" s="5" t="n">
        <f aca="false">A738+1</f>
        <v>738</v>
      </c>
      <c r="B739" s="6" t="n">
        <f aca="false">RANDBETWEEN(1,7)</f>
        <v>6</v>
      </c>
      <c r="C739" s="7" t="n">
        <f aca="false">RANDBETWEEN(1,7)</f>
        <v>5</v>
      </c>
      <c r="D739" s="8" t="n">
        <f aca="false">RANDBETWEEN(1,7)</f>
        <v>1</v>
      </c>
      <c r="E739" s="9" t="str">
        <f aca="false">IF(B739&lt;2,"SUN",IF(B739&lt;3,"MON",IF(B739&lt;4,"TUE",IF(B739&lt;5,"WED",IF(B739&lt;6,"THU",IF(B739&lt;7,"FRI","SAT"))))))</f>
        <v>FRI</v>
      </c>
      <c r="F739" s="10" t="str">
        <f aca="false">IF(C739&lt;2,"SUN",IF(C739&lt;3,"MON",IF(C739&lt;4,"TUE",IF(C739&lt;5,"WED",IF(C739&lt;6,"THU",IF(C739&lt;7,"FRI","SAT"))))))</f>
        <v>THU</v>
      </c>
      <c r="G739" s="11" t="str">
        <f aca="false">IF(D739&lt;2,"SUN",IF(D739&lt;3,"MON",IF(D739&lt;4,"TUE",IF(D739&lt;5,"WED",IF(D739&lt;6,"THU",IF(D739&lt;7,"FRI","SAT"))))))</f>
        <v>SUN</v>
      </c>
      <c r="H739" s="5" t="n">
        <f aca="false">IF(B739=C739,0,IF(B739=D739,0,IF(C739=D739,0,1)))</f>
        <v>1</v>
      </c>
    </row>
    <row r="740" customFormat="false" ht="12.75" hidden="false" customHeight="false" outlineLevel="0" collapsed="false">
      <c r="A740" s="5" t="n">
        <f aca="false">A739+1</f>
        <v>739</v>
      </c>
      <c r="B740" s="6" t="n">
        <f aca="false">RANDBETWEEN(1,7)</f>
        <v>2</v>
      </c>
      <c r="C740" s="7" t="n">
        <f aca="false">RANDBETWEEN(1,7)</f>
        <v>4</v>
      </c>
      <c r="D740" s="8" t="n">
        <f aca="false">RANDBETWEEN(1,7)</f>
        <v>1</v>
      </c>
      <c r="E740" s="9" t="str">
        <f aca="false">IF(B740&lt;2,"SUN",IF(B740&lt;3,"MON",IF(B740&lt;4,"TUE",IF(B740&lt;5,"WED",IF(B740&lt;6,"THU",IF(B740&lt;7,"FRI","SAT"))))))</f>
        <v>MON</v>
      </c>
      <c r="F740" s="10" t="str">
        <f aca="false">IF(C740&lt;2,"SUN",IF(C740&lt;3,"MON",IF(C740&lt;4,"TUE",IF(C740&lt;5,"WED",IF(C740&lt;6,"THU",IF(C740&lt;7,"FRI","SAT"))))))</f>
        <v>WED</v>
      </c>
      <c r="G740" s="11" t="str">
        <f aca="false">IF(D740&lt;2,"SUN",IF(D740&lt;3,"MON",IF(D740&lt;4,"TUE",IF(D740&lt;5,"WED",IF(D740&lt;6,"THU",IF(D740&lt;7,"FRI","SAT"))))))</f>
        <v>SUN</v>
      </c>
      <c r="H740" s="5" t="n">
        <f aca="false">IF(B740=C740,0,IF(B740=D740,0,IF(C740=D740,0,1)))</f>
        <v>1</v>
      </c>
    </row>
    <row r="741" customFormat="false" ht="12.75" hidden="false" customHeight="false" outlineLevel="0" collapsed="false">
      <c r="A741" s="5" t="n">
        <f aca="false">A740+1</f>
        <v>740</v>
      </c>
      <c r="B741" s="6" t="n">
        <f aca="false">RANDBETWEEN(1,7)</f>
        <v>5</v>
      </c>
      <c r="C741" s="7" t="n">
        <f aca="false">RANDBETWEEN(1,7)</f>
        <v>2</v>
      </c>
      <c r="D741" s="8" t="n">
        <f aca="false">RANDBETWEEN(1,7)</f>
        <v>3</v>
      </c>
      <c r="E741" s="9" t="str">
        <f aca="false">IF(B741&lt;2,"SUN",IF(B741&lt;3,"MON",IF(B741&lt;4,"TUE",IF(B741&lt;5,"WED",IF(B741&lt;6,"THU",IF(B741&lt;7,"FRI","SAT"))))))</f>
        <v>THU</v>
      </c>
      <c r="F741" s="10" t="str">
        <f aca="false">IF(C741&lt;2,"SUN",IF(C741&lt;3,"MON",IF(C741&lt;4,"TUE",IF(C741&lt;5,"WED",IF(C741&lt;6,"THU",IF(C741&lt;7,"FRI","SAT"))))))</f>
        <v>MON</v>
      </c>
      <c r="G741" s="11" t="str">
        <f aca="false">IF(D741&lt;2,"SUN",IF(D741&lt;3,"MON",IF(D741&lt;4,"TUE",IF(D741&lt;5,"WED",IF(D741&lt;6,"THU",IF(D741&lt;7,"FRI","SAT"))))))</f>
        <v>TUE</v>
      </c>
      <c r="H741" s="5" t="n">
        <f aca="false">IF(B741=C741,0,IF(B741=D741,0,IF(C741=D741,0,1)))</f>
        <v>1</v>
      </c>
    </row>
    <row r="742" customFormat="false" ht="12.75" hidden="false" customHeight="false" outlineLevel="0" collapsed="false">
      <c r="A742" s="5" t="n">
        <f aca="false">A741+1</f>
        <v>741</v>
      </c>
      <c r="B742" s="6" t="n">
        <f aca="false">RANDBETWEEN(1,7)</f>
        <v>7</v>
      </c>
      <c r="C742" s="7" t="n">
        <f aca="false">RANDBETWEEN(1,7)</f>
        <v>5</v>
      </c>
      <c r="D742" s="8" t="n">
        <f aca="false">RANDBETWEEN(1,7)</f>
        <v>5</v>
      </c>
      <c r="E742" s="9" t="str">
        <f aca="false">IF(B742&lt;2,"SUN",IF(B742&lt;3,"MON",IF(B742&lt;4,"TUE",IF(B742&lt;5,"WED",IF(B742&lt;6,"THU",IF(B742&lt;7,"FRI","SAT"))))))</f>
        <v>SAT</v>
      </c>
      <c r="F742" s="10" t="str">
        <f aca="false">IF(C742&lt;2,"SUN",IF(C742&lt;3,"MON",IF(C742&lt;4,"TUE",IF(C742&lt;5,"WED",IF(C742&lt;6,"THU",IF(C742&lt;7,"FRI","SAT"))))))</f>
        <v>THU</v>
      </c>
      <c r="G742" s="11" t="str">
        <f aca="false">IF(D742&lt;2,"SUN",IF(D742&lt;3,"MON",IF(D742&lt;4,"TUE",IF(D742&lt;5,"WED",IF(D742&lt;6,"THU",IF(D742&lt;7,"FRI","SAT"))))))</f>
        <v>THU</v>
      </c>
      <c r="H742" s="5" t="n">
        <f aca="false">IF(B742=C742,0,IF(B742=D742,0,IF(C742=D742,0,1)))</f>
        <v>0</v>
      </c>
    </row>
    <row r="743" customFormat="false" ht="12.75" hidden="false" customHeight="false" outlineLevel="0" collapsed="false">
      <c r="A743" s="5" t="n">
        <f aca="false">A742+1</f>
        <v>742</v>
      </c>
      <c r="B743" s="6" t="n">
        <f aca="false">RANDBETWEEN(1,7)</f>
        <v>2</v>
      </c>
      <c r="C743" s="7" t="n">
        <f aca="false">RANDBETWEEN(1,7)</f>
        <v>5</v>
      </c>
      <c r="D743" s="8" t="n">
        <f aca="false">RANDBETWEEN(1,7)</f>
        <v>6</v>
      </c>
      <c r="E743" s="9" t="str">
        <f aca="false">IF(B743&lt;2,"SUN",IF(B743&lt;3,"MON",IF(B743&lt;4,"TUE",IF(B743&lt;5,"WED",IF(B743&lt;6,"THU",IF(B743&lt;7,"FRI","SAT"))))))</f>
        <v>MON</v>
      </c>
      <c r="F743" s="10" t="str">
        <f aca="false">IF(C743&lt;2,"SUN",IF(C743&lt;3,"MON",IF(C743&lt;4,"TUE",IF(C743&lt;5,"WED",IF(C743&lt;6,"THU",IF(C743&lt;7,"FRI","SAT"))))))</f>
        <v>THU</v>
      </c>
      <c r="G743" s="11" t="str">
        <f aca="false">IF(D743&lt;2,"SUN",IF(D743&lt;3,"MON",IF(D743&lt;4,"TUE",IF(D743&lt;5,"WED",IF(D743&lt;6,"THU",IF(D743&lt;7,"FRI","SAT"))))))</f>
        <v>FRI</v>
      </c>
      <c r="H743" s="5" t="n">
        <f aca="false">IF(B743=C743,0,IF(B743=D743,0,IF(C743=D743,0,1)))</f>
        <v>1</v>
      </c>
    </row>
    <row r="744" customFormat="false" ht="12.75" hidden="false" customHeight="false" outlineLevel="0" collapsed="false">
      <c r="A744" s="5" t="n">
        <f aca="false">A743+1</f>
        <v>743</v>
      </c>
      <c r="B744" s="6" t="n">
        <f aca="false">RANDBETWEEN(1,7)</f>
        <v>2</v>
      </c>
      <c r="C744" s="7" t="n">
        <f aca="false">RANDBETWEEN(1,7)</f>
        <v>3</v>
      </c>
      <c r="D744" s="8" t="n">
        <f aca="false">RANDBETWEEN(1,7)</f>
        <v>1</v>
      </c>
      <c r="E744" s="9" t="str">
        <f aca="false">IF(B744&lt;2,"SUN",IF(B744&lt;3,"MON",IF(B744&lt;4,"TUE",IF(B744&lt;5,"WED",IF(B744&lt;6,"THU",IF(B744&lt;7,"FRI","SAT"))))))</f>
        <v>MON</v>
      </c>
      <c r="F744" s="10" t="str">
        <f aca="false">IF(C744&lt;2,"SUN",IF(C744&lt;3,"MON",IF(C744&lt;4,"TUE",IF(C744&lt;5,"WED",IF(C744&lt;6,"THU",IF(C744&lt;7,"FRI","SAT"))))))</f>
        <v>TUE</v>
      </c>
      <c r="G744" s="11" t="str">
        <f aca="false">IF(D744&lt;2,"SUN",IF(D744&lt;3,"MON",IF(D744&lt;4,"TUE",IF(D744&lt;5,"WED",IF(D744&lt;6,"THU",IF(D744&lt;7,"FRI","SAT"))))))</f>
        <v>SUN</v>
      </c>
      <c r="H744" s="5" t="n">
        <f aca="false">IF(B744=C744,0,IF(B744=D744,0,IF(C744=D744,0,1)))</f>
        <v>1</v>
      </c>
    </row>
    <row r="745" customFormat="false" ht="12.75" hidden="false" customHeight="false" outlineLevel="0" collapsed="false">
      <c r="A745" s="5" t="n">
        <f aca="false">A744+1</f>
        <v>744</v>
      </c>
      <c r="B745" s="6" t="n">
        <f aca="false">RANDBETWEEN(1,7)</f>
        <v>7</v>
      </c>
      <c r="C745" s="7" t="n">
        <f aca="false">RANDBETWEEN(1,7)</f>
        <v>4</v>
      </c>
      <c r="D745" s="8" t="n">
        <f aca="false">RANDBETWEEN(1,7)</f>
        <v>2</v>
      </c>
      <c r="E745" s="9" t="str">
        <f aca="false">IF(B745&lt;2,"SUN",IF(B745&lt;3,"MON",IF(B745&lt;4,"TUE",IF(B745&lt;5,"WED",IF(B745&lt;6,"THU",IF(B745&lt;7,"FRI","SAT"))))))</f>
        <v>SAT</v>
      </c>
      <c r="F745" s="10" t="str">
        <f aca="false">IF(C745&lt;2,"SUN",IF(C745&lt;3,"MON",IF(C745&lt;4,"TUE",IF(C745&lt;5,"WED",IF(C745&lt;6,"THU",IF(C745&lt;7,"FRI","SAT"))))))</f>
        <v>WED</v>
      </c>
      <c r="G745" s="11" t="str">
        <f aca="false">IF(D745&lt;2,"SUN",IF(D745&lt;3,"MON",IF(D745&lt;4,"TUE",IF(D745&lt;5,"WED",IF(D745&lt;6,"THU",IF(D745&lt;7,"FRI","SAT"))))))</f>
        <v>MON</v>
      </c>
      <c r="H745" s="5" t="n">
        <f aca="false">IF(B745=C745,0,IF(B745=D745,0,IF(C745=D745,0,1)))</f>
        <v>1</v>
      </c>
    </row>
    <row r="746" customFormat="false" ht="12.75" hidden="false" customHeight="false" outlineLevel="0" collapsed="false">
      <c r="A746" s="5" t="n">
        <f aca="false">A745+1</f>
        <v>745</v>
      </c>
      <c r="B746" s="6" t="n">
        <f aca="false">RANDBETWEEN(1,7)</f>
        <v>3</v>
      </c>
      <c r="C746" s="7" t="n">
        <f aca="false">RANDBETWEEN(1,7)</f>
        <v>6</v>
      </c>
      <c r="D746" s="8" t="n">
        <f aca="false">RANDBETWEEN(1,7)</f>
        <v>5</v>
      </c>
      <c r="E746" s="9" t="str">
        <f aca="false">IF(B746&lt;2,"SUN",IF(B746&lt;3,"MON",IF(B746&lt;4,"TUE",IF(B746&lt;5,"WED",IF(B746&lt;6,"THU",IF(B746&lt;7,"FRI","SAT"))))))</f>
        <v>TUE</v>
      </c>
      <c r="F746" s="10" t="str">
        <f aca="false">IF(C746&lt;2,"SUN",IF(C746&lt;3,"MON",IF(C746&lt;4,"TUE",IF(C746&lt;5,"WED",IF(C746&lt;6,"THU",IF(C746&lt;7,"FRI","SAT"))))))</f>
        <v>FRI</v>
      </c>
      <c r="G746" s="11" t="str">
        <f aca="false">IF(D746&lt;2,"SUN",IF(D746&lt;3,"MON",IF(D746&lt;4,"TUE",IF(D746&lt;5,"WED",IF(D746&lt;6,"THU",IF(D746&lt;7,"FRI","SAT"))))))</f>
        <v>THU</v>
      </c>
      <c r="H746" s="5" t="n">
        <f aca="false">IF(B746=C746,0,IF(B746=D746,0,IF(C746=D746,0,1)))</f>
        <v>1</v>
      </c>
    </row>
    <row r="747" customFormat="false" ht="12.75" hidden="false" customHeight="false" outlineLevel="0" collapsed="false">
      <c r="A747" s="5" t="n">
        <f aca="false">A746+1</f>
        <v>746</v>
      </c>
      <c r="B747" s="6" t="n">
        <f aca="false">RANDBETWEEN(1,7)</f>
        <v>5</v>
      </c>
      <c r="C747" s="7" t="n">
        <f aca="false">RANDBETWEEN(1,7)</f>
        <v>6</v>
      </c>
      <c r="D747" s="8" t="n">
        <f aca="false">RANDBETWEEN(1,7)</f>
        <v>6</v>
      </c>
      <c r="E747" s="9" t="str">
        <f aca="false">IF(B747&lt;2,"SUN",IF(B747&lt;3,"MON",IF(B747&lt;4,"TUE",IF(B747&lt;5,"WED",IF(B747&lt;6,"THU",IF(B747&lt;7,"FRI","SAT"))))))</f>
        <v>THU</v>
      </c>
      <c r="F747" s="10" t="str">
        <f aca="false">IF(C747&lt;2,"SUN",IF(C747&lt;3,"MON",IF(C747&lt;4,"TUE",IF(C747&lt;5,"WED",IF(C747&lt;6,"THU",IF(C747&lt;7,"FRI","SAT"))))))</f>
        <v>FRI</v>
      </c>
      <c r="G747" s="11" t="str">
        <f aca="false">IF(D747&lt;2,"SUN",IF(D747&lt;3,"MON",IF(D747&lt;4,"TUE",IF(D747&lt;5,"WED",IF(D747&lt;6,"THU",IF(D747&lt;7,"FRI","SAT"))))))</f>
        <v>FRI</v>
      </c>
      <c r="H747" s="5" t="n">
        <f aca="false">IF(B747=C747,0,IF(B747=D747,0,IF(C747=D747,0,1)))</f>
        <v>0</v>
      </c>
    </row>
    <row r="748" customFormat="false" ht="12.75" hidden="false" customHeight="false" outlineLevel="0" collapsed="false">
      <c r="A748" s="5" t="n">
        <f aca="false">A747+1</f>
        <v>747</v>
      </c>
      <c r="B748" s="6" t="n">
        <f aca="false">RANDBETWEEN(1,7)</f>
        <v>3</v>
      </c>
      <c r="C748" s="7" t="n">
        <f aca="false">RANDBETWEEN(1,7)</f>
        <v>4</v>
      </c>
      <c r="D748" s="8" t="n">
        <f aca="false">RANDBETWEEN(1,7)</f>
        <v>5</v>
      </c>
      <c r="E748" s="9" t="str">
        <f aca="false">IF(B748&lt;2,"SUN",IF(B748&lt;3,"MON",IF(B748&lt;4,"TUE",IF(B748&lt;5,"WED",IF(B748&lt;6,"THU",IF(B748&lt;7,"FRI","SAT"))))))</f>
        <v>TUE</v>
      </c>
      <c r="F748" s="10" t="str">
        <f aca="false">IF(C748&lt;2,"SUN",IF(C748&lt;3,"MON",IF(C748&lt;4,"TUE",IF(C748&lt;5,"WED",IF(C748&lt;6,"THU",IF(C748&lt;7,"FRI","SAT"))))))</f>
        <v>WED</v>
      </c>
      <c r="G748" s="11" t="str">
        <f aca="false">IF(D748&lt;2,"SUN",IF(D748&lt;3,"MON",IF(D748&lt;4,"TUE",IF(D748&lt;5,"WED",IF(D748&lt;6,"THU",IF(D748&lt;7,"FRI","SAT"))))))</f>
        <v>THU</v>
      </c>
      <c r="H748" s="5" t="n">
        <f aca="false">IF(B748=C748,0,IF(B748=D748,0,IF(C748=D748,0,1)))</f>
        <v>1</v>
      </c>
    </row>
    <row r="749" customFormat="false" ht="12.75" hidden="false" customHeight="false" outlineLevel="0" collapsed="false">
      <c r="A749" s="5" t="n">
        <f aca="false">A748+1</f>
        <v>748</v>
      </c>
      <c r="B749" s="6" t="n">
        <f aca="false">RANDBETWEEN(1,7)</f>
        <v>4</v>
      </c>
      <c r="C749" s="7" t="n">
        <f aca="false">RANDBETWEEN(1,7)</f>
        <v>1</v>
      </c>
      <c r="D749" s="8" t="n">
        <f aca="false">RANDBETWEEN(1,7)</f>
        <v>7</v>
      </c>
      <c r="E749" s="9" t="str">
        <f aca="false">IF(B749&lt;2,"SUN",IF(B749&lt;3,"MON",IF(B749&lt;4,"TUE",IF(B749&lt;5,"WED",IF(B749&lt;6,"THU",IF(B749&lt;7,"FRI","SAT"))))))</f>
        <v>WED</v>
      </c>
      <c r="F749" s="10" t="str">
        <f aca="false">IF(C749&lt;2,"SUN",IF(C749&lt;3,"MON",IF(C749&lt;4,"TUE",IF(C749&lt;5,"WED",IF(C749&lt;6,"THU",IF(C749&lt;7,"FRI","SAT"))))))</f>
        <v>SUN</v>
      </c>
      <c r="G749" s="11" t="str">
        <f aca="false">IF(D749&lt;2,"SUN",IF(D749&lt;3,"MON",IF(D749&lt;4,"TUE",IF(D749&lt;5,"WED",IF(D749&lt;6,"THU",IF(D749&lt;7,"FRI","SAT"))))))</f>
        <v>SAT</v>
      </c>
      <c r="H749" s="5" t="n">
        <f aca="false">IF(B749=C749,0,IF(B749=D749,0,IF(C749=D749,0,1)))</f>
        <v>1</v>
      </c>
    </row>
    <row r="750" customFormat="false" ht="12.75" hidden="false" customHeight="false" outlineLevel="0" collapsed="false">
      <c r="A750" s="5" t="n">
        <f aca="false">A749+1</f>
        <v>749</v>
      </c>
      <c r="B750" s="6" t="n">
        <f aca="false">RANDBETWEEN(1,7)</f>
        <v>5</v>
      </c>
      <c r="C750" s="7" t="n">
        <f aca="false">RANDBETWEEN(1,7)</f>
        <v>5</v>
      </c>
      <c r="D750" s="8" t="n">
        <f aca="false">RANDBETWEEN(1,7)</f>
        <v>7</v>
      </c>
      <c r="E750" s="9" t="str">
        <f aca="false">IF(B750&lt;2,"SUN",IF(B750&lt;3,"MON",IF(B750&lt;4,"TUE",IF(B750&lt;5,"WED",IF(B750&lt;6,"THU",IF(B750&lt;7,"FRI","SAT"))))))</f>
        <v>THU</v>
      </c>
      <c r="F750" s="10" t="str">
        <f aca="false">IF(C750&lt;2,"SUN",IF(C750&lt;3,"MON",IF(C750&lt;4,"TUE",IF(C750&lt;5,"WED",IF(C750&lt;6,"THU",IF(C750&lt;7,"FRI","SAT"))))))</f>
        <v>THU</v>
      </c>
      <c r="G750" s="11" t="str">
        <f aca="false">IF(D750&lt;2,"SUN",IF(D750&lt;3,"MON",IF(D750&lt;4,"TUE",IF(D750&lt;5,"WED",IF(D750&lt;6,"THU",IF(D750&lt;7,"FRI","SAT"))))))</f>
        <v>SAT</v>
      </c>
      <c r="H750" s="5" t="n">
        <f aca="false">IF(B750=C750,0,IF(B750=D750,0,IF(C750=D750,0,1)))</f>
        <v>0</v>
      </c>
    </row>
    <row r="751" customFormat="false" ht="12.75" hidden="false" customHeight="false" outlineLevel="0" collapsed="false">
      <c r="A751" s="5" t="n">
        <f aca="false">A750+1</f>
        <v>750</v>
      </c>
      <c r="B751" s="6" t="n">
        <f aca="false">RANDBETWEEN(1,7)</f>
        <v>5</v>
      </c>
      <c r="C751" s="7" t="n">
        <f aca="false">RANDBETWEEN(1,7)</f>
        <v>6</v>
      </c>
      <c r="D751" s="8" t="n">
        <f aca="false">RANDBETWEEN(1,7)</f>
        <v>6</v>
      </c>
      <c r="E751" s="9" t="str">
        <f aca="false">IF(B751&lt;2,"SUN",IF(B751&lt;3,"MON",IF(B751&lt;4,"TUE",IF(B751&lt;5,"WED",IF(B751&lt;6,"THU",IF(B751&lt;7,"FRI","SAT"))))))</f>
        <v>THU</v>
      </c>
      <c r="F751" s="10" t="str">
        <f aca="false">IF(C751&lt;2,"SUN",IF(C751&lt;3,"MON",IF(C751&lt;4,"TUE",IF(C751&lt;5,"WED",IF(C751&lt;6,"THU",IF(C751&lt;7,"FRI","SAT"))))))</f>
        <v>FRI</v>
      </c>
      <c r="G751" s="11" t="str">
        <f aca="false">IF(D751&lt;2,"SUN",IF(D751&lt;3,"MON",IF(D751&lt;4,"TUE",IF(D751&lt;5,"WED",IF(D751&lt;6,"THU",IF(D751&lt;7,"FRI","SAT"))))))</f>
        <v>FRI</v>
      </c>
      <c r="H751" s="5" t="n">
        <f aca="false">IF(B751=C751,0,IF(B751=D751,0,IF(C751=D751,0,1)))</f>
        <v>0</v>
      </c>
    </row>
    <row r="752" customFormat="false" ht="12.75" hidden="false" customHeight="false" outlineLevel="0" collapsed="false">
      <c r="A752" s="5" t="n">
        <f aca="false">A751+1</f>
        <v>751</v>
      </c>
      <c r="B752" s="6" t="n">
        <f aca="false">RANDBETWEEN(1,7)</f>
        <v>7</v>
      </c>
      <c r="C752" s="7" t="n">
        <f aca="false">RANDBETWEEN(1,7)</f>
        <v>4</v>
      </c>
      <c r="D752" s="8" t="n">
        <f aca="false">RANDBETWEEN(1,7)</f>
        <v>4</v>
      </c>
      <c r="E752" s="9" t="str">
        <f aca="false">IF(B752&lt;2,"SUN",IF(B752&lt;3,"MON",IF(B752&lt;4,"TUE",IF(B752&lt;5,"WED",IF(B752&lt;6,"THU",IF(B752&lt;7,"FRI","SAT"))))))</f>
        <v>SAT</v>
      </c>
      <c r="F752" s="10" t="str">
        <f aca="false">IF(C752&lt;2,"SUN",IF(C752&lt;3,"MON",IF(C752&lt;4,"TUE",IF(C752&lt;5,"WED",IF(C752&lt;6,"THU",IF(C752&lt;7,"FRI","SAT"))))))</f>
        <v>WED</v>
      </c>
      <c r="G752" s="11" t="str">
        <f aca="false">IF(D752&lt;2,"SUN",IF(D752&lt;3,"MON",IF(D752&lt;4,"TUE",IF(D752&lt;5,"WED",IF(D752&lt;6,"THU",IF(D752&lt;7,"FRI","SAT"))))))</f>
        <v>WED</v>
      </c>
      <c r="H752" s="5" t="n">
        <f aca="false">IF(B752=C752,0,IF(B752=D752,0,IF(C752=D752,0,1)))</f>
        <v>0</v>
      </c>
    </row>
    <row r="753" customFormat="false" ht="12.75" hidden="false" customHeight="false" outlineLevel="0" collapsed="false">
      <c r="A753" s="5" t="n">
        <f aca="false">A752+1</f>
        <v>752</v>
      </c>
      <c r="B753" s="6" t="n">
        <f aca="false">RANDBETWEEN(1,7)</f>
        <v>2</v>
      </c>
      <c r="C753" s="7" t="n">
        <f aca="false">RANDBETWEEN(1,7)</f>
        <v>7</v>
      </c>
      <c r="D753" s="8" t="n">
        <f aca="false">RANDBETWEEN(1,7)</f>
        <v>4</v>
      </c>
      <c r="E753" s="9" t="str">
        <f aca="false">IF(B753&lt;2,"SUN",IF(B753&lt;3,"MON",IF(B753&lt;4,"TUE",IF(B753&lt;5,"WED",IF(B753&lt;6,"THU",IF(B753&lt;7,"FRI","SAT"))))))</f>
        <v>MON</v>
      </c>
      <c r="F753" s="10" t="str">
        <f aca="false">IF(C753&lt;2,"SUN",IF(C753&lt;3,"MON",IF(C753&lt;4,"TUE",IF(C753&lt;5,"WED",IF(C753&lt;6,"THU",IF(C753&lt;7,"FRI","SAT"))))))</f>
        <v>SAT</v>
      </c>
      <c r="G753" s="11" t="str">
        <f aca="false">IF(D753&lt;2,"SUN",IF(D753&lt;3,"MON",IF(D753&lt;4,"TUE",IF(D753&lt;5,"WED",IF(D753&lt;6,"THU",IF(D753&lt;7,"FRI","SAT"))))))</f>
        <v>WED</v>
      </c>
      <c r="H753" s="5" t="n">
        <f aca="false">IF(B753=C753,0,IF(B753=D753,0,IF(C753=D753,0,1)))</f>
        <v>1</v>
      </c>
    </row>
    <row r="754" customFormat="false" ht="12.75" hidden="false" customHeight="false" outlineLevel="0" collapsed="false">
      <c r="A754" s="5" t="n">
        <f aca="false">A753+1</f>
        <v>753</v>
      </c>
      <c r="B754" s="6" t="n">
        <f aca="false">RANDBETWEEN(1,7)</f>
        <v>1</v>
      </c>
      <c r="C754" s="7" t="n">
        <f aca="false">RANDBETWEEN(1,7)</f>
        <v>3</v>
      </c>
      <c r="D754" s="8" t="n">
        <f aca="false">RANDBETWEEN(1,7)</f>
        <v>5</v>
      </c>
      <c r="E754" s="9" t="str">
        <f aca="false">IF(B754&lt;2,"SUN",IF(B754&lt;3,"MON",IF(B754&lt;4,"TUE",IF(B754&lt;5,"WED",IF(B754&lt;6,"THU",IF(B754&lt;7,"FRI","SAT"))))))</f>
        <v>SUN</v>
      </c>
      <c r="F754" s="10" t="str">
        <f aca="false">IF(C754&lt;2,"SUN",IF(C754&lt;3,"MON",IF(C754&lt;4,"TUE",IF(C754&lt;5,"WED",IF(C754&lt;6,"THU",IF(C754&lt;7,"FRI","SAT"))))))</f>
        <v>TUE</v>
      </c>
      <c r="G754" s="11" t="str">
        <f aca="false">IF(D754&lt;2,"SUN",IF(D754&lt;3,"MON",IF(D754&lt;4,"TUE",IF(D754&lt;5,"WED",IF(D754&lt;6,"THU",IF(D754&lt;7,"FRI","SAT"))))))</f>
        <v>THU</v>
      </c>
      <c r="H754" s="5" t="n">
        <f aca="false">IF(B754=C754,0,IF(B754=D754,0,IF(C754=D754,0,1)))</f>
        <v>1</v>
      </c>
    </row>
    <row r="755" customFormat="false" ht="12.75" hidden="false" customHeight="false" outlineLevel="0" collapsed="false">
      <c r="A755" s="5" t="n">
        <f aca="false">A754+1</f>
        <v>754</v>
      </c>
      <c r="B755" s="6" t="n">
        <f aca="false">RANDBETWEEN(1,7)</f>
        <v>2</v>
      </c>
      <c r="C755" s="7" t="n">
        <f aca="false">RANDBETWEEN(1,7)</f>
        <v>4</v>
      </c>
      <c r="D755" s="8" t="n">
        <f aca="false">RANDBETWEEN(1,7)</f>
        <v>4</v>
      </c>
      <c r="E755" s="9" t="str">
        <f aca="false">IF(B755&lt;2,"SUN",IF(B755&lt;3,"MON",IF(B755&lt;4,"TUE",IF(B755&lt;5,"WED",IF(B755&lt;6,"THU",IF(B755&lt;7,"FRI","SAT"))))))</f>
        <v>MON</v>
      </c>
      <c r="F755" s="10" t="str">
        <f aca="false">IF(C755&lt;2,"SUN",IF(C755&lt;3,"MON",IF(C755&lt;4,"TUE",IF(C755&lt;5,"WED",IF(C755&lt;6,"THU",IF(C755&lt;7,"FRI","SAT"))))))</f>
        <v>WED</v>
      </c>
      <c r="G755" s="11" t="str">
        <f aca="false">IF(D755&lt;2,"SUN",IF(D755&lt;3,"MON",IF(D755&lt;4,"TUE",IF(D755&lt;5,"WED",IF(D755&lt;6,"THU",IF(D755&lt;7,"FRI","SAT"))))))</f>
        <v>WED</v>
      </c>
      <c r="H755" s="5" t="n">
        <f aca="false">IF(B755=C755,0,IF(B755=D755,0,IF(C755=D755,0,1)))</f>
        <v>0</v>
      </c>
    </row>
    <row r="756" customFormat="false" ht="12.75" hidden="false" customHeight="false" outlineLevel="0" collapsed="false">
      <c r="A756" s="5" t="n">
        <f aca="false">A755+1</f>
        <v>755</v>
      </c>
      <c r="B756" s="6" t="n">
        <f aca="false">RANDBETWEEN(1,7)</f>
        <v>4</v>
      </c>
      <c r="C756" s="7" t="n">
        <f aca="false">RANDBETWEEN(1,7)</f>
        <v>5</v>
      </c>
      <c r="D756" s="8" t="n">
        <f aca="false">RANDBETWEEN(1,7)</f>
        <v>2</v>
      </c>
      <c r="E756" s="9" t="str">
        <f aca="false">IF(B756&lt;2,"SUN",IF(B756&lt;3,"MON",IF(B756&lt;4,"TUE",IF(B756&lt;5,"WED",IF(B756&lt;6,"THU",IF(B756&lt;7,"FRI","SAT"))))))</f>
        <v>WED</v>
      </c>
      <c r="F756" s="10" t="str">
        <f aca="false">IF(C756&lt;2,"SUN",IF(C756&lt;3,"MON",IF(C756&lt;4,"TUE",IF(C756&lt;5,"WED",IF(C756&lt;6,"THU",IF(C756&lt;7,"FRI","SAT"))))))</f>
        <v>THU</v>
      </c>
      <c r="G756" s="11" t="str">
        <f aca="false">IF(D756&lt;2,"SUN",IF(D756&lt;3,"MON",IF(D756&lt;4,"TUE",IF(D756&lt;5,"WED",IF(D756&lt;6,"THU",IF(D756&lt;7,"FRI","SAT"))))))</f>
        <v>MON</v>
      </c>
      <c r="H756" s="5" t="n">
        <f aca="false">IF(B756=C756,0,IF(B756=D756,0,IF(C756=D756,0,1)))</f>
        <v>1</v>
      </c>
    </row>
    <row r="757" customFormat="false" ht="12.75" hidden="false" customHeight="false" outlineLevel="0" collapsed="false">
      <c r="A757" s="5" t="n">
        <f aca="false">A756+1</f>
        <v>756</v>
      </c>
      <c r="B757" s="6" t="n">
        <f aca="false">RANDBETWEEN(1,7)</f>
        <v>4</v>
      </c>
      <c r="C757" s="7" t="n">
        <f aca="false">RANDBETWEEN(1,7)</f>
        <v>2</v>
      </c>
      <c r="D757" s="8" t="n">
        <f aca="false">RANDBETWEEN(1,7)</f>
        <v>5</v>
      </c>
      <c r="E757" s="9" t="str">
        <f aca="false">IF(B757&lt;2,"SUN",IF(B757&lt;3,"MON",IF(B757&lt;4,"TUE",IF(B757&lt;5,"WED",IF(B757&lt;6,"THU",IF(B757&lt;7,"FRI","SAT"))))))</f>
        <v>WED</v>
      </c>
      <c r="F757" s="10" t="str">
        <f aca="false">IF(C757&lt;2,"SUN",IF(C757&lt;3,"MON",IF(C757&lt;4,"TUE",IF(C757&lt;5,"WED",IF(C757&lt;6,"THU",IF(C757&lt;7,"FRI","SAT"))))))</f>
        <v>MON</v>
      </c>
      <c r="G757" s="11" t="str">
        <f aca="false">IF(D757&lt;2,"SUN",IF(D757&lt;3,"MON",IF(D757&lt;4,"TUE",IF(D757&lt;5,"WED",IF(D757&lt;6,"THU",IF(D757&lt;7,"FRI","SAT"))))))</f>
        <v>THU</v>
      </c>
      <c r="H757" s="5" t="n">
        <f aca="false">IF(B757=C757,0,IF(B757=D757,0,IF(C757=D757,0,1)))</f>
        <v>1</v>
      </c>
    </row>
    <row r="758" customFormat="false" ht="12.75" hidden="false" customHeight="false" outlineLevel="0" collapsed="false">
      <c r="A758" s="5" t="n">
        <f aca="false">A757+1</f>
        <v>757</v>
      </c>
      <c r="B758" s="6" t="n">
        <f aca="false">RANDBETWEEN(1,7)</f>
        <v>5</v>
      </c>
      <c r="C758" s="7" t="n">
        <f aca="false">RANDBETWEEN(1,7)</f>
        <v>1</v>
      </c>
      <c r="D758" s="8" t="n">
        <f aca="false">RANDBETWEEN(1,7)</f>
        <v>3</v>
      </c>
      <c r="E758" s="9" t="str">
        <f aca="false">IF(B758&lt;2,"SUN",IF(B758&lt;3,"MON",IF(B758&lt;4,"TUE",IF(B758&lt;5,"WED",IF(B758&lt;6,"THU",IF(B758&lt;7,"FRI","SAT"))))))</f>
        <v>THU</v>
      </c>
      <c r="F758" s="10" t="str">
        <f aca="false">IF(C758&lt;2,"SUN",IF(C758&lt;3,"MON",IF(C758&lt;4,"TUE",IF(C758&lt;5,"WED",IF(C758&lt;6,"THU",IF(C758&lt;7,"FRI","SAT"))))))</f>
        <v>SUN</v>
      </c>
      <c r="G758" s="11" t="str">
        <f aca="false">IF(D758&lt;2,"SUN",IF(D758&lt;3,"MON",IF(D758&lt;4,"TUE",IF(D758&lt;5,"WED",IF(D758&lt;6,"THU",IF(D758&lt;7,"FRI","SAT"))))))</f>
        <v>TUE</v>
      </c>
      <c r="H758" s="5" t="n">
        <f aca="false">IF(B758=C758,0,IF(B758=D758,0,IF(C758=D758,0,1)))</f>
        <v>1</v>
      </c>
    </row>
    <row r="759" customFormat="false" ht="12.75" hidden="false" customHeight="false" outlineLevel="0" collapsed="false">
      <c r="A759" s="5" t="n">
        <f aca="false">A758+1</f>
        <v>758</v>
      </c>
      <c r="B759" s="6" t="n">
        <f aca="false">RANDBETWEEN(1,7)</f>
        <v>6</v>
      </c>
      <c r="C759" s="7" t="n">
        <f aca="false">RANDBETWEEN(1,7)</f>
        <v>5</v>
      </c>
      <c r="D759" s="8" t="n">
        <f aca="false">RANDBETWEEN(1,7)</f>
        <v>2</v>
      </c>
      <c r="E759" s="9" t="str">
        <f aca="false">IF(B759&lt;2,"SUN",IF(B759&lt;3,"MON",IF(B759&lt;4,"TUE",IF(B759&lt;5,"WED",IF(B759&lt;6,"THU",IF(B759&lt;7,"FRI","SAT"))))))</f>
        <v>FRI</v>
      </c>
      <c r="F759" s="10" t="str">
        <f aca="false">IF(C759&lt;2,"SUN",IF(C759&lt;3,"MON",IF(C759&lt;4,"TUE",IF(C759&lt;5,"WED",IF(C759&lt;6,"THU",IF(C759&lt;7,"FRI","SAT"))))))</f>
        <v>THU</v>
      </c>
      <c r="G759" s="11" t="str">
        <f aca="false">IF(D759&lt;2,"SUN",IF(D759&lt;3,"MON",IF(D759&lt;4,"TUE",IF(D759&lt;5,"WED",IF(D759&lt;6,"THU",IF(D759&lt;7,"FRI","SAT"))))))</f>
        <v>MON</v>
      </c>
      <c r="H759" s="5" t="n">
        <f aca="false">IF(B759=C759,0,IF(B759=D759,0,IF(C759=D759,0,1)))</f>
        <v>1</v>
      </c>
    </row>
    <row r="760" customFormat="false" ht="12.75" hidden="false" customHeight="false" outlineLevel="0" collapsed="false">
      <c r="A760" s="5" t="n">
        <f aca="false">A759+1</f>
        <v>759</v>
      </c>
      <c r="B760" s="6" t="n">
        <f aca="false">RANDBETWEEN(1,7)</f>
        <v>3</v>
      </c>
      <c r="C760" s="7" t="n">
        <f aca="false">RANDBETWEEN(1,7)</f>
        <v>4</v>
      </c>
      <c r="D760" s="8" t="n">
        <f aca="false">RANDBETWEEN(1,7)</f>
        <v>1</v>
      </c>
      <c r="E760" s="9" t="str">
        <f aca="false">IF(B760&lt;2,"SUN",IF(B760&lt;3,"MON",IF(B760&lt;4,"TUE",IF(B760&lt;5,"WED",IF(B760&lt;6,"THU",IF(B760&lt;7,"FRI","SAT"))))))</f>
        <v>TUE</v>
      </c>
      <c r="F760" s="10" t="str">
        <f aca="false">IF(C760&lt;2,"SUN",IF(C760&lt;3,"MON",IF(C760&lt;4,"TUE",IF(C760&lt;5,"WED",IF(C760&lt;6,"THU",IF(C760&lt;7,"FRI","SAT"))))))</f>
        <v>WED</v>
      </c>
      <c r="G760" s="11" t="str">
        <f aca="false">IF(D760&lt;2,"SUN",IF(D760&lt;3,"MON",IF(D760&lt;4,"TUE",IF(D760&lt;5,"WED",IF(D760&lt;6,"THU",IF(D760&lt;7,"FRI","SAT"))))))</f>
        <v>SUN</v>
      </c>
      <c r="H760" s="5" t="n">
        <f aca="false">IF(B760=C760,0,IF(B760=D760,0,IF(C760=D760,0,1)))</f>
        <v>1</v>
      </c>
    </row>
    <row r="761" customFormat="false" ht="12.75" hidden="false" customHeight="false" outlineLevel="0" collapsed="false">
      <c r="A761" s="5" t="n">
        <f aca="false">A760+1</f>
        <v>760</v>
      </c>
      <c r="B761" s="6" t="n">
        <f aca="false">RANDBETWEEN(1,7)</f>
        <v>5</v>
      </c>
      <c r="C761" s="7" t="n">
        <f aca="false">RANDBETWEEN(1,7)</f>
        <v>1</v>
      </c>
      <c r="D761" s="8" t="n">
        <f aca="false">RANDBETWEEN(1,7)</f>
        <v>4</v>
      </c>
      <c r="E761" s="9" t="str">
        <f aca="false">IF(B761&lt;2,"SUN",IF(B761&lt;3,"MON",IF(B761&lt;4,"TUE",IF(B761&lt;5,"WED",IF(B761&lt;6,"THU",IF(B761&lt;7,"FRI","SAT"))))))</f>
        <v>THU</v>
      </c>
      <c r="F761" s="10" t="str">
        <f aca="false">IF(C761&lt;2,"SUN",IF(C761&lt;3,"MON",IF(C761&lt;4,"TUE",IF(C761&lt;5,"WED",IF(C761&lt;6,"THU",IF(C761&lt;7,"FRI","SAT"))))))</f>
        <v>SUN</v>
      </c>
      <c r="G761" s="11" t="str">
        <f aca="false">IF(D761&lt;2,"SUN",IF(D761&lt;3,"MON",IF(D761&lt;4,"TUE",IF(D761&lt;5,"WED",IF(D761&lt;6,"THU",IF(D761&lt;7,"FRI","SAT"))))))</f>
        <v>WED</v>
      </c>
      <c r="H761" s="5" t="n">
        <f aca="false">IF(B761=C761,0,IF(B761=D761,0,IF(C761=D761,0,1)))</f>
        <v>1</v>
      </c>
    </row>
    <row r="762" customFormat="false" ht="12.75" hidden="false" customHeight="false" outlineLevel="0" collapsed="false">
      <c r="A762" s="5" t="n">
        <f aca="false">A761+1</f>
        <v>761</v>
      </c>
      <c r="B762" s="6" t="n">
        <f aca="false">RANDBETWEEN(1,7)</f>
        <v>2</v>
      </c>
      <c r="C762" s="7" t="n">
        <f aca="false">RANDBETWEEN(1,7)</f>
        <v>2</v>
      </c>
      <c r="D762" s="8" t="n">
        <f aca="false">RANDBETWEEN(1,7)</f>
        <v>1</v>
      </c>
      <c r="E762" s="9" t="str">
        <f aca="false">IF(B762&lt;2,"SUN",IF(B762&lt;3,"MON",IF(B762&lt;4,"TUE",IF(B762&lt;5,"WED",IF(B762&lt;6,"THU",IF(B762&lt;7,"FRI","SAT"))))))</f>
        <v>MON</v>
      </c>
      <c r="F762" s="10" t="str">
        <f aca="false">IF(C762&lt;2,"SUN",IF(C762&lt;3,"MON",IF(C762&lt;4,"TUE",IF(C762&lt;5,"WED",IF(C762&lt;6,"THU",IF(C762&lt;7,"FRI","SAT"))))))</f>
        <v>MON</v>
      </c>
      <c r="G762" s="11" t="str">
        <f aca="false">IF(D762&lt;2,"SUN",IF(D762&lt;3,"MON",IF(D762&lt;4,"TUE",IF(D762&lt;5,"WED",IF(D762&lt;6,"THU",IF(D762&lt;7,"FRI","SAT"))))))</f>
        <v>SUN</v>
      </c>
      <c r="H762" s="5" t="n">
        <f aca="false">IF(B762=C762,0,IF(B762=D762,0,IF(C762=D762,0,1)))</f>
        <v>0</v>
      </c>
    </row>
    <row r="763" customFormat="false" ht="12.75" hidden="false" customHeight="false" outlineLevel="0" collapsed="false">
      <c r="A763" s="5" t="n">
        <f aca="false">A762+1</f>
        <v>762</v>
      </c>
      <c r="B763" s="6" t="n">
        <f aca="false">RANDBETWEEN(1,7)</f>
        <v>1</v>
      </c>
      <c r="C763" s="7" t="n">
        <f aca="false">RANDBETWEEN(1,7)</f>
        <v>1</v>
      </c>
      <c r="D763" s="8" t="n">
        <f aca="false">RANDBETWEEN(1,7)</f>
        <v>7</v>
      </c>
      <c r="E763" s="9" t="str">
        <f aca="false">IF(B763&lt;2,"SUN",IF(B763&lt;3,"MON",IF(B763&lt;4,"TUE",IF(B763&lt;5,"WED",IF(B763&lt;6,"THU",IF(B763&lt;7,"FRI","SAT"))))))</f>
        <v>SUN</v>
      </c>
      <c r="F763" s="10" t="str">
        <f aca="false">IF(C763&lt;2,"SUN",IF(C763&lt;3,"MON",IF(C763&lt;4,"TUE",IF(C763&lt;5,"WED",IF(C763&lt;6,"THU",IF(C763&lt;7,"FRI","SAT"))))))</f>
        <v>SUN</v>
      </c>
      <c r="G763" s="11" t="str">
        <f aca="false">IF(D763&lt;2,"SUN",IF(D763&lt;3,"MON",IF(D763&lt;4,"TUE",IF(D763&lt;5,"WED",IF(D763&lt;6,"THU",IF(D763&lt;7,"FRI","SAT"))))))</f>
        <v>SAT</v>
      </c>
      <c r="H763" s="5" t="n">
        <f aca="false">IF(B763=C763,0,IF(B763=D763,0,IF(C763=D763,0,1)))</f>
        <v>0</v>
      </c>
    </row>
    <row r="764" customFormat="false" ht="12.75" hidden="false" customHeight="false" outlineLevel="0" collapsed="false">
      <c r="A764" s="5" t="n">
        <f aca="false">A763+1</f>
        <v>763</v>
      </c>
      <c r="B764" s="6" t="n">
        <f aca="false">RANDBETWEEN(1,7)</f>
        <v>4</v>
      </c>
      <c r="C764" s="7" t="n">
        <f aca="false">RANDBETWEEN(1,7)</f>
        <v>6</v>
      </c>
      <c r="D764" s="8" t="n">
        <f aca="false">RANDBETWEEN(1,7)</f>
        <v>2</v>
      </c>
      <c r="E764" s="9" t="str">
        <f aca="false">IF(B764&lt;2,"SUN",IF(B764&lt;3,"MON",IF(B764&lt;4,"TUE",IF(B764&lt;5,"WED",IF(B764&lt;6,"THU",IF(B764&lt;7,"FRI","SAT"))))))</f>
        <v>WED</v>
      </c>
      <c r="F764" s="10" t="str">
        <f aca="false">IF(C764&lt;2,"SUN",IF(C764&lt;3,"MON",IF(C764&lt;4,"TUE",IF(C764&lt;5,"WED",IF(C764&lt;6,"THU",IF(C764&lt;7,"FRI","SAT"))))))</f>
        <v>FRI</v>
      </c>
      <c r="G764" s="11" t="str">
        <f aca="false">IF(D764&lt;2,"SUN",IF(D764&lt;3,"MON",IF(D764&lt;4,"TUE",IF(D764&lt;5,"WED",IF(D764&lt;6,"THU",IF(D764&lt;7,"FRI","SAT"))))))</f>
        <v>MON</v>
      </c>
      <c r="H764" s="5" t="n">
        <f aca="false">IF(B764=C764,0,IF(B764=D764,0,IF(C764=D764,0,1)))</f>
        <v>1</v>
      </c>
    </row>
    <row r="765" customFormat="false" ht="12.75" hidden="false" customHeight="false" outlineLevel="0" collapsed="false">
      <c r="A765" s="5" t="n">
        <f aca="false">A764+1</f>
        <v>764</v>
      </c>
      <c r="B765" s="6" t="n">
        <f aca="false">RANDBETWEEN(1,7)</f>
        <v>3</v>
      </c>
      <c r="C765" s="7" t="n">
        <f aca="false">RANDBETWEEN(1,7)</f>
        <v>6</v>
      </c>
      <c r="D765" s="8" t="n">
        <f aca="false">RANDBETWEEN(1,7)</f>
        <v>5</v>
      </c>
      <c r="E765" s="9" t="str">
        <f aca="false">IF(B765&lt;2,"SUN",IF(B765&lt;3,"MON",IF(B765&lt;4,"TUE",IF(B765&lt;5,"WED",IF(B765&lt;6,"THU",IF(B765&lt;7,"FRI","SAT"))))))</f>
        <v>TUE</v>
      </c>
      <c r="F765" s="10" t="str">
        <f aca="false">IF(C765&lt;2,"SUN",IF(C765&lt;3,"MON",IF(C765&lt;4,"TUE",IF(C765&lt;5,"WED",IF(C765&lt;6,"THU",IF(C765&lt;7,"FRI","SAT"))))))</f>
        <v>FRI</v>
      </c>
      <c r="G765" s="11" t="str">
        <f aca="false">IF(D765&lt;2,"SUN",IF(D765&lt;3,"MON",IF(D765&lt;4,"TUE",IF(D765&lt;5,"WED",IF(D765&lt;6,"THU",IF(D765&lt;7,"FRI","SAT"))))))</f>
        <v>THU</v>
      </c>
      <c r="H765" s="5" t="n">
        <f aca="false">IF(B765=C765,0,IF(B765=D765,0,IF(C765=D765,0,1)))</f>
        <v>1</v>
      </c>
    </row>
    <row r="766" customFormat="false" ht="12.75" hidden="false" customHeight="false" outlineLevel="0" collapsed="false">
      <c r="A766" s="5" t="n">
        <f aca="false">A765+1</f>
        <v>765</v>
      </c>
      <c r="B766" s="6" t="n">
        <f aca="false">RANDBETWEEN(1,7)</f>
        <v>3</v>
      </c>
      <c r="C766" s="7" t="n">
        <f aca="false">RANDBETWEEN(1,7)</f>
        <v>1</v>
      </c>
      <c r="D766" s="8" t="n">
        <f aca="false">RANDBETWEEN(1,7)</f>
        <v>5</v>
      </c>
      <c r="E766" s="9" t="str">
        <f aca="false">IF(B766&lt;2,"SUN",IF(B766&lt;3,"MON",IF(B766&lt;4,"TUE",IF(B766&lt;5,"WED",IF(B766&lt;6,"THU",IF(B766&lt;7,"FRI","SAT"))))))</f>
        <v>TUE</v>
      </c>
      <c r="F766" s="10" t="str">
        <f aca="false">IF(C766&lt;2,"SUN",IF(C766&lt;3,"MON",IF(C766&lt;4,"TUE",IF(C766&lt;5,"WED",IF(C766&lt;6,"THU",IF(C766&lt;7,"FRI","SAT"))))))</f>
        <v>SUN</v>
      </c>
      <c r="G766" s="11" t="str">
        <f aca="false">IF(D766&lt;2,"SUN",IF(D766&lt;3,"MON",IF(D766&lt;4,"TUE",IF(D766&lt;5,"WED",IF(D766&lt;6,"THU",IF(D766&lt;7,"FRI","SAT"))))))</f>
        <v>THU</v>
      </c>
      <c r="H766" s="5" t="n">
        <f aca="false">IF(B766=C766,0,IF(B766=D766,0,IF(C766=D766,0,1)))</f>
        <v>1</v>
      </c>
    </row>
    <row r="767" customFormat="false" ht="12.75" hidden="false" customHeight="false" outlineLevel="0" collapsed="false">
      <c r="A767" s="5" t="n">
        <f aca="false">A766+1</f>
        <v>766</v>
      </c>
      <c r="B767" s="6" t="n">
        <f aca="false">RANDBETWEEN(1,7)</f>
        <v>5</v>
      </c>
      <c r="C767" s="7" t="n">
        <f aca="false">RANDBETWEEN(1,7)</f>
        <v>6</v>
      </c>
      <c r="D767" s="8" t="n">
        <f aca="false">RANDBETWEEN(1,7)</f>
        <v>1</v>
      </c>
      <c r="E767" s="9" t="str">
        <f aca="false">IF(B767&lt;2,"SUN",IF(B767&lt;3,"MON",IF(B767&lt;4,"TUE",IF(B767&lt;5,"WED",IF(B767&lt;6,"THU",IF(B767&lt;7,"FRI","SAT"))))))</f>
        <v>THU</v>
      </c>
      <c r="F767" s="10" t="str">
        <f aca="false">IF(C767&lt;2,"SUN",IF(C767&lt;3,"MON",IF(C767&lt;4,"TUE",IF(C767&lt;5,"WED",IF(C767&lt;6,"THU",IF(C767&lt;7,"FRI","SAT"))))))</f>
        <v>FRI</v>
      </c>
      <c r="G767" s="11" t="str">
        <f aca="false">IF(D767&lt;2,"SUN",IF(D767&lt;3,"MON",IF(D767&lt;4,"TUE",IF(D767&lt;5,"WED",IF(D767&lt;6,"THU",IF(D767&lt;7,"FRI","SAT"))))))</f>
        <v>SUN</v>
      </c>
      <c r="H767" s="5" t="n">
        <f aca="false">IF(B767=C767,0,IF(B767=D767,0,IF(C767=D767,0,1)))</f>
        <v>1</v>
      </c>
    </row>
    <row r="768" customFormat="false" ht="12.75" hidden="false" customHeight="false" outlineLevel="0" collapsed="false">
      <c r="A768" s="5" t="n">
        <f aca="false">A767+1</f>
        <v>767</v>
      </c>
      <c r="B768" s="6" t="n">
        <f aca="false">RANDBETWEEN(1,7)</f>
        <v>5</v>
      </c>
      <c r="C768" s="7" t="n">
        <f aca="false">RANDBETWEEN(1,7)</f>
        <v>3</v>
      </c>
      <c r="D768" s="8" t="n">
        <f aca="false">RANDBETWEEN(1,7)</f>
        <v>2</v>
      </c>
      <c r="E768" s="9" t="str">
        <f aca="false">IF(B768&lt;2,"SUN",IF(B768&lt;3,"MON",IF(B768&lt;4,"TUE",IF(B768&lt;5,"WED",IF(B768&lt;6,"THU",IF(B768&lt;7,"FRI","SAT"))))))</f>
        <v>THU</v>
      </c>
      <c r="F768" s="10" t="str">
        <f aca="false">IF(C768&lt;2,"SUN",IF(C768&lt;3,"MON",IF(C768&lt;4,"TUE",IF(C768&lt;5,"WED",IF(C768&lt;6,"THU",IF(C768&lt;7,"FRI","SAT"))))))</f>
        <v>TUE</v>
      </c>
      <c r="G768" s="11" t="str">
        <f aca="false">IF(D768&lt;2,"SUN",IF(D768&lt;3,"MON",IF(D768&lt;4,"TUE",IF(D768&lt;5,"WED",IF(D768&lt;6,"THU",IF(D768&lt;7,"FRI","SAT"))))))</f>
        <v>MON</v>
      </c>
      <c r="H768" s="5" t="n">
        <f aca="false">IF(B768=C768,0,IF(B768=D768,0,IF(C768=D768,0,1)))</f>
        <v>1</v>
      </c>
    </row>
    <row r="769" customFormat="false" ht="12.75" hidden="false" customHeight="false" outlineLevel="0" collapsed="false">
      <c r="A769" s="5" t="n">
        <f aca="false">A768+1</f>
        <v>768</v>
      </c>
      <c r="B769" s="6" t="n">
        <f aca="false">RANDBETWEEN(1,7)</f>
        <v>1</v>
      </c>
      <c r="C769" s="7" t="n">
        <f aca="false">RANDBETWEEN(1,7)</f>
        <v>6</v>
      </c>
      <c r="D769" s="8" t="n">
        <f aca="false">RANDBETWEEN(1,7)</f>
        <v>1</v>
      </c>
      <c r="E769" s="9" t="str">
        <f aca="false">IF(B769&lt;2,"SUN",IF(B769&lt;3,"MON",IF(B769&lt;4,"TUE",IF(B769&lt;5,"WED",IF(B769&lt;6,"THU",IF(B769&lt;7,"FRI","SAT"))))))</f>
        <v>SUN</v>
      </c>
      <c r="F769" s="10" t="str">
        <f aca="false">IF(C769&lt;2,"SUN",IF(C769&lt;3,"MON",IF(C769&lt;4,"TUE",IF(C769&lt;5,"WED",IF(C769&lt;6,"THU",IF(C769&lt;7,"FRI","SAT"))))))</f>
        <v>FRI</v>
      </c>
      <c r="G769" s="11" t="str">
        <f aca="false">IF(D769&lt;2,"SUN",IF(D769&lt;3,"MON",IF(D769&lt;4,"TUE",IF(D769&lt;5,"WED",IF(D769&lt;6,"THU",IF(D769&lt;7,"FRI","SAT"))))))</f>
        <v>SUN</v>
      </c>
      <c r="H769" s="5" t="n">
        <f aca="false">IF(B769=C769,0,IF(B769=D769,0,IF(C769=D769,0,1)))</f>
        <v>0</v>
      </c>
    </row>
    <row r="770" customFormat="false" ht="12.75" hidden="false" customHeight="false" outlineLevel="0" collapsed="false">
      <c r="A770" s="5" t="n">
        <f aca="false">A769+1</f>
        <v>769</v>
      </c>
      <c r="B770" s="6" t="n">
        <f aca="false">RANDBETWEEN(1,7)</f>
        <v>1</v>
      </c>
      <c r="C770" s="7" t="n">
        <f aca="false">RANDBETWEEN(1,7)</f>
        <v>5</v>
      </c>
      <c r="D770" s="8" t="n">
        <f aca="false">RANDBETWEEN(1,7)</f>
        <v>5</v>
      </c>
      <c r="E770" s="9" t="str">
        <f aca="false">IF(B770&lt;2,"SUN",IF(B770&lt;3,"MON",IF(B770&lt;4,"TUE",IF(B770&lt;5,"WED",IF(B770&lt;6,"THU",IF(B770&lt;7,"FRI","SAT"))))))</f>
        <v>SUN</v>
      </c>
      <c r="F770" s="10" t="str">
        <f aca="false">IF(C770&lt;2,"SUN",IF(C770&lt;3,"MON",IF(C770&lt;4,"TUE",IF(C770&lt;5,"WED",IF(C770&lt;6,"THU",IF(C770&lt;7,"FRI","SAT"))))))</f>
        <v>THU</v>
      </c>
      <c r="G770" s="11" t="str">
        <f aca="false">IF(D770&lt;2,"SUN",IF(D770&lt;3,"MON",IF(D770&lt;4,"TUE",IF(D770&lt;5,"WED",IF(D770&lt;6,"THU",IF(D770&lt;7,"FRI","SAT"))))))</f>
        <v>THU</v>
      </c>
      <c r="H770" s="5" t="n">
        <f aca="false">IF(B770=C770,0,IF(B770=D770,0,IF(C770=D770,0,1)))</f>
        <v>0</v>
      </c>
    </row>
    <row r="771" customFormat="false" ht="12.75" hidden="false" customHeight="false" outlineLevel="0" collapsed="false">
      <c r="A771" s="5" t="n">
        <f aca="false">A770+1</f>
        <v>770</v>
      </c>
      <c r="B771" s="6" t="n">
        <f aca="false">RANDBETWEEN(1,7)</f>
        <v>1</v>
      </c>
      <c r="C771" s="7" t="n">
        <f aca="false">RANDBETWEEN(1,7)</f>
        <v>4</v>
      </c>
      <c r="D771" s="8" t="n">
        <f aca="false">RANDBETWEEN(1,7)</f>
        <v>3</v>
      </c>
      <c r="E771" s="9" t="str">
        <f aca="false">IF(B771&lt;2,"SUN",IF(B771&lt;3,"MON",IF(B771&lt;4,"TUE",IF(B771&lt;5,"WED",IF(B771&lt;6,"THU",IF(B771&lt;7,"FRI","SAT"))))))</f>
        <v>SUN</v>
      </c>
      <c r="F771" s="10" t="str">
        <f aca="false">IF(C771&lt;2,"SUN",IF(C771&lt;3,"MON",IF(C771&lt;4,"TUE",IF(C771&lt;5,"WED",IF(C771&lt;6,"THU",IF(C771&lt;7,"FRI","SAT"))))))</f>
        <v>WED</v>
      </c>
      <c r="G771" s="11" t="str">
        <f aca="false">IF(D771&lt;2,"SUN",IF(D771&lt;3,"MON",IF(D771&lt;4,"TUE",IF(D771&lt;5,"WED",IF(D771&lt;6,"THU",IF(D771&lt;7,"FRI","SAT"))))))</f>
        <v>TUE</v>
      </c>
      <c r="H771" s="5" t="n">
        <f aca="false">IF(B771=C771,0,IF(B771=D771,0,IF(C771=D771,0,1)))</f>
        <v>1</v>
      </c>
    </row>
    <row r="772" customFormat="false" ht="12.75" hidden="false" customHeight="false" outlineLevel="0" collapsed="false">
      <c r="A772" s="5" t="n">
        <f aca="false">A771+1</f>
        <v>771</v>
      </c>
      <c r="B772" s="6" t="n">
        <f aca="false">RANDBETWEEN(1,7)</f>
        <v>7</v>
      </c>
      <c r="C772" s="7" t="n">
        <f aca="false">RANDBETWEEN(1,7)</f>
        <v>2</v>
      </c>
      <c r="D772" s="8" t="n">
        <f aca="false">RANDBETWEEN(1,7)</f>
        <v>6</v>
      </c>
      <c r="E772" s="9" t="str">
        <f aca="false">IF(B772&lt;2,"SUN",IF(B772&lt;3,"MON",IF(B772&lt;4,"TUE",IF(B772&lt;5,"WED",IF(B772&lt;6,"THU",IF(B772&lt;7,"FRI","SAT"))))))</f>
        <v>SAT</v>
      </c>
      <c r="F772" s="10" t="str">
        <f aca="false">IF(C772&lt;2,"SUN",IF(C772&lt;3,"MON",IF(C772&lt;4,"TUE",IF(C772&lt;5,"WED",IF(C772&lt;6,"THU",IF(C772&lt;7,"FRI","SAT"))))))</f>
        <v>MON</v>
      </c>
      <c r="G772" s="11" t="str">
        <f aca="false">IF(D772&lt;2,"SUN",IF(D772&lt;3,"MON",IF(D772&lt;4,"TUE",IF(D772&lt;5,"WED",IF(D772&lt;6,"THU",IF(D772&lt;7,"FRI","SAT"))))))</f>
        <v>FRI</v>
      </c>
      <c r="H772" s="5" t="n">
        <f aca="false">IF(B772=C772,0,IF(B772=D772,0,IF(C772=D772,0,1)))</f>
        <v>1</v>
      </c>
    </row>
    <row r="773" customFormat="false" ht="12.75" hidden="false" customHeight="false" outlineLevel="0" collapsed="false">
      <c r="A773" s="5" t="n">
        <f aca="false">A772+1</f>
        <v>772</v>
      </c>
      <c r="B773" s="6" t="n">
        <f aca="false">RANDBETWEEN(1,7)</f>
        <v>3</v>
      </c>
      <c r="C773" s="7" t="n">
        <f aca="false">RANDBETWEEN(1,7)</f>
        <v>3</v>
      </c>
      <c r="D773" s="8" t="n">
        <f aca="false">RANDBETWEEN(1,7)</f>
        <v>4</v>
      </c>
      <c r="E773" s="9" t="str">
        <f aca="false">IF(B773&lt;2,"SUN",IF(B773&lt;3,"MON",IF(B773&lt;4,"TUE",IF(B773&lt;5,"WED",IF(B773&lt;6,"THU",IF(B773&lt;7,"FRI","SAT"))))))</f>
        <v>TUE</v>
      </c>
      <c r="F773" s="10" t="str">
        <f aca="false">IF(C773&lt;2,"SUN",IF(C773&lt;3,"MON",IF(C773&lt;4,"TUE",IF(C773&lt;5,"WED",IF(C773&lt;6,"THU",IF(C773&lt;7,"FRI","SAT"))))))</f>
        <v>TUE</v>
      </c>
      <c r="G773" s="11" t="str">
        <f aca="false">IF(D773&lt;2,"SUN",IF(D773&lt;3,"MON",IF(D773&lt;4,"TUE",IF(D773&lt;5,"WED",IF(D773&lt;6,"THU",IF(D773&lt;7,"FRI","SAT"))))))</f>
        <v>WED</v>
      </c>
      <c r="H773" s="5" t="n">
        <f aca="false">IF(B773=C773,0,IF(B773=D773,0,IF(C773=D773,0,1)))</f>
        <v>0</v>
      </c>
    </row>
    <row r="774" customFormat="false" ht="12.75" hidden="false" customHeight="false" outlineLevel="0" collapsed="false">
      <c r="A774" s="5" t="n">
        <f aca="false">A773+1</f>
        <v>773</v>
      </c>
      <c r="B774" s="6" t="n">
        <f aca="false">RANDBETWEEN(1,7)</f>
        <v>3</v>
      </c>
      <c r="C774" s="7" t="n">
        <f aca="false">RANDBETWEEN(1,7)</f>
        <v>5</v>
      </c>
      <c r="D774" s="8" t="n">
        <f aca="false">RANDBETWEEN(1,7)</f>
        <v>7</v>
      </c>
      <c r="E774" s="9" t="str">
        <f aca="false">IF(B774&lt;2,"SUN",IF(B774&lt;3,"MON",IF(B774&lt;4,"TUE",IF(B774&lt;5,"WED",IF(B774&lt;6,"THU",IF(B774&lt;7,"FRI","SAT"))))))</f>
        <v>TUE</v>
      </c>
      <c r="F774" s="10" t="str">
        <f aca="false">IF(C774&lt;2,"SUN",IF(C774&lt;3,"MON",IF(C774&lt;4,"TUE",IF(C774&lt;5,"WED",IF(C774&lt;6,"THU",IF(C774&lt;7,"FRI","SAT"))))))</f>
        <v>THU</v>
      </c>
      <c r="G774" s="11" t="str">
        <f aca="false">IF(D774&lt;2,"SUN",IF(D774&lt;3,"MON",IF(D774&lt;4,"TUE",IF(D774&lt;5,"WED",IF(D774&lt;6,"THU",IF(D774&lt;7,"FRI","SAT"))))))</f>
        <v>SAT</v>
      </c>
      <c r="H774" s="5" t="n">
        <f aca="false">IF(B774=C774,0,IF(B774=D774,0,IF(C774=D774,0,1)))</f>
        <v>1</v>
      </c>
    </row>
    <row r="775" customFormat="false" ht="12.75" hidden="false" customHeight="false" outlineLevel="0" collapsed="false">
      <c r="A775" s="5" t="n">
        <f aca="false">A774+1</f>
        <v>774</v>
      </c>
      <c r="B775" s="6" t="n">
        <f aca="false">RANDBETWEEN(1,7)</f>
        <v>3</v>
      </c>
      <c r="C775" s="7" t="n">
        <f aca="false">RANDBETWEEN(1,7)</f>
        <v>1</v>
      </c>
      <c r="D775" s="8" t="n">
        <f aca="false">RANDBETWEEN(1,7)</f>
        <v>4</v>
      </c>
      <c r="E775" s="9" t="str">
        <f aca="false">IF(B775&lt;2,"SUN",IF(B775&lt;3,"MON",IF(B775&lt;4,"TUE",IF(B775&lt;5,"WED",IF(B775&lt;6,"THU",IF(B775&lt;7,"FRI","SAT"))))))</f>
        <v>TUE</v>
      </c>
      <c r="F775" s="10" t="str">
        <f aca="false">IF(C775&lt;2,"SUN",IF(C775&lt;3,"MON",IF(C775&lt;4,"TUE",IF(C775&lt;5,"WED",IF(C775&lt;6,"THU",IF(C775&lt;7,"FRI","SAT"))))))</f>
        <v>SUN</v>
      </c>
      <c r="G775" s="11" t="str">
        <f aca="false">IF(D775&lt;2,"SUN",IF(D775&lt;3,"MON",IF(D775&lt;4,"TUE",IF(D775&lt;5,"WED",IF(D775&lt;6,"THU",IF(D775&lt;7,"FRI","SAT"))))))</f>
        <v>WED</v>
      </c>
      <c r="H775" s="5" t="n">
        <f aca="false">IF(B775=C775,0,IF(B775=D775,0,IF(C775=D775,0,1)))</f>
        <v>1</v>
      </c>
    </row>
    <row r="776" customFormat="false" ht="12.75" hidden="false" customHeight="false" outlineLevel="0" collapsed="false">
      <c r="A776" s="5" t="n">
        <f aca="false">A775+1</f>
        <v>775</v>
      </c>
      <c r="B776" s="6" t="n">
        <f aca="false">RANDBETWEEN(1,7)</f>
        <v>4</v>
      </c>
      <c r="C776" s="7" t="n">
        <f aca="false">RANDBETWEEN(1,7)</f>
        <v>4</v>
      </c>
      <c r="D776" s="8" t="n">
        <f aca="false">RANDBETWEEN(1,7)</f>
        <v>4</v>
      </c>
      <c r="E776" s="9" t="str">
        <f aca="false">IF(B776&lt;2,"SUN",IF(B776&lt;3,"MON",IF(B776&lt;4,"TUE",IF(B776&lt;5,"WED",IF(B776&lt;6,"THU",IF(B776&lt;7,"FRI","SAT"))))))</f>
        <v>WED</v>
      </c>
      <c r="F776" s="10" t="str">
        <f aca="false">IF(C776&lt;2,"SUN",IF(C776&lt;3,"MON",IF(C776&lt;4,"TUE",IF(C776&lt;5,"WED",IF(C776&lt;6,"THU",IF(C776&lt;7,"FRI","SAT"))))))</f>
        <v>WED</v>
      </c>
      <c r="G776" s="11" t="str">
        <f aca="false">IF(D776&lt;2,"SUN",IF(D776&lt;3,"MON",IF(D776&lt;4,"TUE",IF(D776&lt;5,"WED",IF(D776&lt;6,"THU",IF(D776&lt;7,"FRI","SAT"))))))</f>
        <v>WED</v>
      </c>
      <c r="H776" s="5" t="n">
        <f aca="false">IF(B776=C776,0,IF(B776=D776,0,IF(C776=D776,0,1)))</f>
        <v>0</v>
      </c>
    </row>
    <row r="777" customFormat="false" ht="12.75" hidden="false" customHeight="false" outlineLevel="0" collapsed="false">
      <c r="A777" s="5" t="n">
        <f aca="false">A776+1</f>
        <v>776</v>
      </c>
      <c r="B777" s="6" t="n">
        <f aca="false">RANDBETWEEN(1,7)</f>
        <v>1</v>
      </c>
      <c r="C777" s="7" t="n">
        <f aca="false">RANDBETWEEN(1,7)</f>
        <v>7</v>
      </c>
      <c r="D777" s="8" t="n">
        <f aca="false">RANDBETWEEN(1,7)</f>
        <v>5</v>
      </c>
      <c r="E777" s="9" t="str">
        <f aca="false">IF(B777&lt;2,"SUN",IF(B777&lt;3,"MON",IF(B777&lt;4,"TUE",IF(B777&lt;5,"WED",IF(B777&lt;6,"THU",IF(B777&lt;7,"FRI","SAT"))))))</f>
        <v>SUN</v>
      </c>
      <c r="F777" s="10" t="str">
        <f aca="false">IF(C777&lt;2,"SUN",IF(C777&lt;3,"MON",IF(C777&lt;4,"TUE",IF(C777&lt;5,"WED",IF(C777&lt;6,"THU",IF(C777&lt;7,"FRI","SAT"))))))</f>
        <v>SAT</v>
      </c>
      <c r="G777" s="11" t="str">
        <f aca="false">IF(D777&lt;2,"SUN",IF(D777&lt;3,"MON",IF(D777&lt;4,"TUE",IF(D777&lt;5,"WED",IF(D777&lt;6,"THU",IF(D777&lt;7,"FRI","SAT"))))))</f>
        <v>THU</v>
      </c>
      <c r="H777" s="5" t="n">
        <f aca="false">IF(B777=C777,0,IF(B777=D777,0,IF(C777=D777,0,1)))</f>
        <v>1</v>
      </c>
    </row>
    <row r="778" customFormat="false" ht="12.75" hidden="false" customHeight="false" outlineLevel="0" collapsed="false">
      <c r="A778" s="5" t="n">
        <f aca="false">A777+1</f>
        <v>777</v>
      </c>
      <c r="B778" s="6" t="n">
        <f aca="false">RANDBETWEEN(1,7)</f>
        <v>2</v>
      </c>
      <c r="C778" s="7" t="n">
        <f aca="false">RANDBETWEEN(1,7)</f>
        <v>3</v>
      </c>
      <c r="D778" s="8" t="n">
        <f aca="false">RANDBETWEEN(1,7)</f>
        <v>2</v>
      </c>
      <c r="E778" s="9" t="str">
        <f aca="false">IF(B778&lt;2,"SUN",IF(B778&lt;3,"MON",IF(B778&lt;4,"TUE",IF(B778&lt;5,"WED",IF(B778&lt;6,"THU",IF(B778&lt;7,"FRI","SAT"))))))</f>
        <v>MON</v>
      </c>
      <c r="F778" s="10" t="str">
        <f aca="false">IF(C778&lt;2,"SUN",IF(C778&lt;3,"MON",IF(C778&lt;4,"TUE",IF(C778&lt;5,"WED",IF(C778&lt;6,"THU",IF(C778&lt;7,"FRI","SAT"))))))</f>
        <v>TUE</v>
      </c>
      <c r="G778" s="11" t="str">
        <f aca="false">IF(D778&lt;2,"SUN",IF(D778&lt;3,"MON",IF(D778&lt;4,"TUE",IF(D778&lt;5,"WED",IF(D778&lt;6,"THU",IF(D778&lt;7,"FRI","SAT"))))))</f>
        <v>MON</v>
      </c>
      <c r="H778" s="5" t="n">
        <f aca="false">IF(B778=C778,0,IF(B778=D778,0,IF(C778=D778,0,1)))</f>
        <v>0</v>
      </c>
    </row>
    <row r="779" customFormat="false" ht="12.75" hidden="false" customHeight="false" outlineLevel="0" collapsed="false">
      <c r="A779" s="5" t="n">
        <f aca="false">A778+1</f>
        <v>778</v>
      </c>
      <c r="B779" s="6" t="n">
        <f aca="false">RANDBETWEEN(1,7)</f>
        <v>6</v>
      </c>
      <c r="C779" s="7" t="n">
        <f aca="false">RANDBETWEEN(1,7)</f>
        <v>6</v>
      </c>
      <c r="D779" s="8" t="n">
        <f aca="false">RANDBETWEEN(1,7)</f>
        <v>3</v>
      </c>
      <c r="E779" s="9" t="str">
        <f aca="false">IF(B779&lt;2,"SUN",IF(B779&lt;3,"MON",IF(B779&lt;4,"TUE",IF(B779&lt;5,"WED",IF(B779&lt;6,"THU",IF(B779&lt;7,"FRI","SAT"))))))</f>
        <v>FRI</v>
      </c>
      <c r="F779" s="10" t="str">
        <f aca="false">IF(C779&lt;2,"SUN",IF(C779&lt;3,"MON",IF(C779&lt;4,"TUE",IF(C779&lt;5,"WED",IF(C779&lt;6,"THU",IF(C779&lt;7,"FRI","SAT"))))))</f>
        <v>FRI</v>
      </c>
      <c r="G779" s="11" t="str">
        <f aca="false">IF(D779&lt;2,"SUN",IF(D779&lt;3,"MON",IF(D779&lt;4,"TUE",IF(D779&lt;5,"WED",IF(D779&lt;6,"THU",IF(D779&lt;7,"FRI","SAT"))))))</f>
        <v>TUE</v>
      </c>
      <c r="H779" s="5" t="n">
        <f aca="false">IF(B779=C779,0,IF(B779=D779,0,IF(C779=D779,0,1)))</f>
        <v>0</v>
      </c>
    </row>
    <row r="780" customFormat="false" ht="12.75" hidden="false" customHeight="false" outlineLevel="0" collapsed="false">
      <c r="A780" s="5" t="n">
        <f aca="false">A779+1</f>
        <v>779</v>
      </c>
      <c r="B780" s="6" t="n">
        <f aca="false">RANDBETWEEN(1,7)</f>
        <v>6</v>
      </c>
      <c r="C780" s="7" t="n">
        <f aca="false">RANDBETWEEN(1,7)</f>
        <v>5</v>
      </c>
      <c r="D780" s="8" t="n">
        <f aca="false">RANDBETWEEN(1,7)</f>
        <v>5</v>
      </c>
      <c r="E780" s="9" t="str">
        <f aca="false">IF(B780&lt;2,"SUN",IF(B780&lt;3,"MON",IF(B780&lt;4,"TUE",IF(B780&lt;5,"WED",IF(B780&lt;6,"THU",IF(B780&lt;7,"FRI","SAT"))))))</f>
        <v>FRI</v>
      </c>
      <c r="F780" s="10" t="str">
        <f aca="false">IF(C780&lt;2,"SUN",IF(C780&lt;3,"MON",IF(C780&lt;4,"TUE",IF(C780&lt;5,"WED",IF(C780&lt;6,"THU",IF(C780&lt;7,"FRI","SAT"))))))</f>
        <v>THU</v>
      </c>
      <c r="G780" s="11" t="str">
        <f aca="false">IF(D780&lt;2,"SUN",IF(D780&lt;3,"MON",IF(D780&lt;4,"TUE",IF(D780&lt;5,"WED",IF(D780&lt;6,"THU",IF(D780&lt;7,"FRI","SAT"))))))</f>
        <v>THU</v>
      </c>
      <c r="H780" s="5" t="n">
        <f aca="false">IF(B780=C780,0,IF(B780=D780,0,IF(C780=D780,0,1)))</f>
        <v>0</v>
      </c>
    </row>
    <row r="781" customFormat="false" ht="12.75" hidden="false" customHeight="false" outlineLevel="0" collapsed="false">
      <c r="A781" s="5" t="n">
        <f aca="false">A780+1</f>
        <v>780</v>
      </c>
      <c r="B781" s="6" t="n">
        <f aca="false">RANDBETWEEN(1,7)</f>
        <v>4</v>
      </c>
      <c r="C781" s="7" t="n">
        <f aca="false">RANDBETWEEN(1,7)</f>
        <v>4</v>
      </c>
      <c r="D781" s="8" t="n">
        <f aca="false">RANDBETWEEN(1,7)</f>
        <v>1</v>
      </c>
      <c r="E781" s="9" t="str">
        <f aca="false">IF(B781&lt;2,"SUN",IF(B781&lt;3,"MON",IF(B781&lt;4,"TUE",IF(B781&lt;5,"WED",IF(B781&lt;6,"THU",IF(B781&lt;7,"FRI","SAT"))))))</f>
        <v>WED</v>
      </c>
      <c r="F781" s="10" t="str">
        <f aca="false">IF(C781&lt;2,"SUN",IF(C781&lt;3,"MON",IF(C781&lt;4,"TUE",IF(C781&lt;5,"WED",IF(C781&lt;6,"THU",IF(C781&lt;7,"FRI","SAT"))))))</f>
        <v>WED</v>
      </c>
      <c r="G781" s="11" t="str">
        <f aca="false">IF(D781&lt;2,"SUN",IF(D781&lt;3,"MON",IF(D781&lt;4,"TUE",IF(D781&lt;5,"WED",IF(D781&lt;6,"THU",IF(D781&lt;7,"FRI","SAT"))))))</f>
        <v>SUN</v>
      </c>
      <c r="H781" s="5" t="n">
        <f aca="false">IF(B781=C781,0,IF(B781=D781,0,IF(C781=D781,0,1)))</f>
        <v>0</v>
      </c>
    </row>
    <row r="782" customFormat="false" ht="12.75" hidden="false" customHeight="false" outlineLevel="0" collapsed="false">
      <c r="A782" s="5" t="n">
        <f aca="false">A781+1</f>
        <v>781</v>
      </c>
      <c r="B782" s="6" t="n">
        <f aca="false">RANDBETWEEN(1,7)</f>
        <v>3</v>
      </c>
      <c r="C782" s="7" t="n">
        <f aca="false">RANDBETWEEN(1,7)</f>
        <v>7</v>
      </c>
      <c r="D782" s="8" t="n">
        <f aca="false">RANDBETWEEN(1,7)</f>
        <v>7</v>
      </c>
      <c r="E782" s="9" t="str">
        <f aca="false">IF(B782&lt;2,"SUN",IF(B782&lt;3,"MON",IF(B782&lt;4,"TUE",IF(B782&lt;5,"WED",IF(B782&lt;6,"THU",IF(B782&lt;7,"FRI","SAT"))))))</f>
        <v>TUE</v>
      </c>
      <c r="F782" s="10" t="str">
        <f aca="false">IF(C782&lt;2,"SUN",IF(C782&lt;3,"MON",IF(C782&lt;4,"TUE",IF(C782&lt;5,"WED",IF(C782&lt;6,"THU",IF(C782&lt;7,"FRI","SAT"))))))</f>
        <v>SAT</v>
      </c>
      <c r="G782" s="11" t="str">
        <f aca="false">IF(D782&lt;2,"SUN",IF(D782&lt;3,"MON",IF(D782&lt;4,"TUE",IF(D782&lt;5,"WED",IF(D782&lt;6,"THU",IF(D782&lt;7,"FRI","SAT"))))))</f>
        <v>SAT</v>
      </c>
      <c r="H782" s="5" t="n">
        <f aca="false">IF(B782=C782,0,IF(B782=D782,0,IF(C782=D782,0,1)))</f>
        <v>0</v>
      </c>
    </row>
    <row r="783" customFormat="false" ht="12.75" hidden="false" customHeight="false" outlineLevel="0" collapsed="false">
      <c r="A783" s="5" t="n">
        <f aca="false">A782+1</f>
        <v>782</v>
      </c>
      <c r="B783" s="6" t="n">
        <f aca="false">RANDBETWEEN(1,7)</f>
        <v>5</v>
      </c>
      <c r="C783" s="7" t="n">
        <f aca="false">RANDBETWEEN(1,7)</f>
        <v>4</v>
      </c>
      <c r="D783" s="8" t="n">
        <f aca="false">RANDBETWEEN(1,7)</f>
        <v>2</v>
      </c>
      <c r="E783" s="9" t="str">
        <f aca="false">IF(B783&lt;2,"SUN",IF(B783&lt;3,"MON",IF(B783&lt;4,"TUE",IF(B783&lt;5,"WED",IF(B783&lt;6,"THU",IF(B783&lt;7,"FRI","SAT"))))))</f>
        <v>THU</v>
      </c>
      <c r="F783" s="10" t="str">
        <f aca="false">IF(C783&lt;2,"SUN",IF(C783&lt;3,"MON",IF(C783&lt;4,"TUE",IF(C783&lt;5,"WED",IF(C783&lt;6,"THU",IF(C783&lt;7,"FRI","SAT"))))))</f>
        <v>WED</v>
      </c>
      <c r="G783" s="11" t="str">
        <f aca="false">IF(D783&lt;2,"SUN",IF(D783&lt;3,"MON",IF(D783&lt;4,"TUE",IF(D783&lt;5,"WED",IF(D783&lt;6,"THU",IF(D783&lt;7,"FRI","SAT"))))))</f>
        <v>MON</v>
      </c>
      <c r="H783" s="5" t="n">
        <f aca="false">IF(B783=C783,0,IF(B783=D783,0,IF(C783=D783,0,1)))</f>
        <v>1</v>
      </c>
    </row>
    <row r="784" customFormat="false" ht="12.75" hidden="false" customHeight="false" outlineLevel="0" collapsed="false">
      <c r="A784" s="5" t="n">
        <f aca="false">A783+1</f>
        <v>783</v>
      </c>
      <c r="B784" s="6" t="n">
        <f aca="false">RANDBETWEEN(1,7)</f>
        <v>1</v>
      </c>
      <c r="C784" s="7" t="n">
        <f aca="false">RANDBETWEEN(1,7)</f>
        <v>7</v>
      </c>
      <c r="D784" s="8" t="n">
        <f aca="false">RANDBETWEEN(1,7)</f>
        <v>7</v>
      </c>
      <c r="E784" s="9" t="str">
        <f aca="false">IF(B784&lt;2,"SUN",IF(B784&lt;3,"MON",IF(B784&lt;4,"TUE",IF(B784&lt;5,"WED",IF(B784&lt;6,"THU",IF(B784&lt;7,"FRI","SAT"))))))</f>
        <v>SUN</v>
      </c>
      <c r="F784" s="10" t="str">
        <f aca="false">IF(C784&lt;2,"SUN",IF(C784&lt;3,"MON",IF(C784&lt;4,"TUE",IF(C784&lt;5,"WED",IF(C784&lt;6,"THU",IF(C784&lt;7,"FRI","SAT"))))))</f>
        <v>SAT</v>
      </c>
      <c r="G784" s="11" t="str">
        <f aca="false">IF(D784&lt;2,"SUN",IF(D784&lt;3,"MON",IF(D784&lt;4,"TUE",IF(D784&lt;5,"WED",IF(D784&lt;6,"THU",IF(D784&lt;7,"FRI","SAT"))))))</f>
        <v>SAT</v>
      </c>
      <c r="H784" s="5" t="n">
        <f aca="false">IF(B784=C784,0,IF(B784=D784,0,IF(C784=D784,0,1)))</f>
        <v>0</v>
      </c>
    </row>
    <row r="785" customFormat="false" ht="12.75" hidden="false" customHeight="false" outlineLevel="0" collapsed="false">
      <c r="A785" s="5" t="n">
        <f aca="false">A784+1</f>
        <v>784</v>
      </c>
      <c r="B785" s="6" t="n">
        <f aca="false">RANDBETWEEN(1,7)</f>
        <v>3</v>
      </c>
      <c r="C785" s="7" t="n">
        <f aca="false">RANDBETWEEN(1,7)</f>
        <v>7</v>
      </c>
      <c r="D785" s="8" t="n">
        <f aca="false">RANDBETWEEN(1,7)</f>
        <v>6</v>
      </c>
      <c r="E785" s="9" t="str">
        <f aca="false">IF(B785&lt;2,"SUN",IF(B785&lt;3,"MON",IF(B785&lt;4,"TUE",IF(B785&lt;5,"WED",IF(B785&lt;6,"THU",IF(B785&lt;7,"FRI","SAT"))))))</f>
        <v>TUE</v>
      </c>
      <c r="F785" s="10" t="str">
        <f aca="false">IF(C785&lt;2,"SUN",IF(C785&lt;3,"MON",IF(C785&lt;4,"TUE",IF(C785&lt;5,"WED",IF(C785&lt;6,"THU",IF(C785&lt;7,"FRI","SAT"))))))</f>
        <v>SAT</v>
      </c>
      <c r="G785" s="11" t="str">
        <f aca="false">IF(D785&lt;2,"SUN",IF(D785&lt;3,"MON",IF(D785&lt;4,"TUE",IF(D785&lt;5,"WED",IF(D785&lt;6,"THU",IF(D785&lt;7,"FRI","SAT"))))))</f>
        <v>FRI</v>
      </c>
      <c r="H785" s="5" t="n">
        <f aca="false">IF(B785=C785,0,IF(B785=D785,0,IF(C785=D785,0,1)))</f>
        <v>1</v>
      </c>
    </row>
    <row r="786" customFormat="false" ht="12.75" hidden="false" customHeight="false" outlineLevel="0" collapsed="false">
      <c r="A786" s="5" t="n">
        <f aca="false">A785+1</f>
        <v>785</v>
      </c>
      <c r="B786" s="6" t="n">
        <f aca="false">RANDBETWEEN(1,7)</f>
        <v>4</v>
      </c>
      <c r="C786" s="7" t="n">
        <f aca="false">RANDBETWEEN(1,7)</f>
        <v>5</v>
      </c>
      <c r="D786" s="8" t="n">
        <f aca="false">RANDBETWEEN(1,7)</f>
        <v>6</v>
      </c>
      <c r="E786" s="9" t="str">
        <f aca="false">IF(B786&lt;2,"SUN",IF(B786&lt;3,"MON",IF(B786&lt;4,"TUE",IF(B786&lt;5,"WED",IF(B786&lt;6,"THU",IF(B786&lt;7,"FRI","SAT"))))))</f>
        <v>WED</v>
      </c>
      <c r="F786" s="10" t="str">
        <f aca="false">IF(C786&lt;2,"SUN",IF(C786&lt;3,"MON",IF(C786&lt;4,"TUE",IF(C786&lt;5,"WED",IF(C786&lt;6,"THU",IF(C786&lt;7,"FRI","SAT"))))))</f>
        <v>THU</v>
      </c>
      <c r="G786" s="11" t="str">
        <f aca="false">IF(D786&lt;2,"SUN",IF(D786&lt;3,"MON",IF(D786&lt;4,"TUE",IF(D786&lt;5,"WED",IF(D786&lt;6,"THU",IF(D786&lt;7,"FRI","SAT"))))))</f>
        <v>FRI</v>
      </c>
      <c r="H786" s="5" t="n">
        <f aca="false">IF(B786=C786,0,IF(B786=D786,0,IF(C786=D786,0,1)))</f>
        <v>1</v>
      </c>
    </row>
    <row r="787" customFormat="false" ht="12.75" hidden="false" customHeight="false" outlineLevel="0" collapsed="false">
      <c r="A787" s="5" t="n">
        <f aca="false">A786+1</f>
        <v>786</v>
      </c>
      <c r="B787" s="6" t="n">
        <f aca="false">RANDBETWEEN(1,7)</f>
        <v>7</v>
      </c>
      <c r="C787" s="7" t="n">
        <f aca="false">RANDBETWEEN(1,7)</f>
        <v>2</v>
      </c>
      <c r="D787" s="8" t="n">
        <f aca="false">RANDBETWEEN(1,7)</f>
        <v>5</v>
      </c>
      <c r="E787" s="9" t="str">
        <f aca="false">IF(B787&lt;2,"SUN",IF(B787&lt;3,"MON",IF(B787&lt;4,"TUE",IF(B787&lt;5,"WED",IF(B787&lt;6,"THU",IF(B787&lt;7,"FRI","SAT"))))))</f>
        <v>SAT</v>
      </c>
      <c r="F787" s="10" t="str">
        <f aca="false">IF(C787&lt;2,"SUN",IF(C787&lt;3,"MON",IF(C787&lt;4,"TUE",IF(C787&lt;5,"WED",IF(C787&lt;6,"THU",IF(C787&lt;7,"FRI","SAT"))))))</f>
        <v>MON</v>
      </c>
      <c r="G787" s="11" t="str">
        <f aca="false">IF(D787&lt;2,"SUN",IF(D787&lt;3,"MON",IF(D787&lt;4,"TUE",IF(D787&lt;5,"WED",IF(D787&lt;6,"THU",IF(D787&lt;7,"FRI","SAT"))))))</f>
        <v>THU</v>
      </c>
      <c r="H787" s="5" t="n">
        <f aca="false">IF(B787=C787,0,IF(B787=D787,0,IF(C787=D787,0,1)))</f>
        <v>1</v>
      </c>
    </row>
    <row r="788" customFormat="false" ht="12.75" hidden="false" customHeight="false" outlineLevel="0" collapsed="false">
      <c r="A788" s="5" t="n">
        <f aca="false">A787+1</f>
        <v>787</v>
      </c>
      <c r="B788" s="6" t="n">
        <f aca="false">RANDBETWEEN(1,7)</f>
        <v>5</v>
      </c>
      <c r="C788" s="7" t="n">
        <f aca="false">RANDBETWEEN(1,7)</f>
        <v>4</v>
      </c>
      <c r="D788" s="8" t="n">
        <f aca="false">RANDBETWEEN(1,7)</f>
        <v>6</v>
      </c>
      <c r="E788" s="9" t="str">
        <f aca="false">IF(B788&lt;2,"SUN",IF(B788&lt;3,"MON",IF(B788&lt;4,"TUE",IF(B788&lt;5,"WED",IF(B788&lt;6,"THU",IF(B788&lt;7,"FRI","SAT"))))))</f>
        <v>THU</v>
      </c>
      <c r="F788" s="10" t="str">
        <f aca="false">IF(C788&lt;2,"SUN",IF(C788&lt;3,"MON",IF(C788&lt;4,"TUE",IF(C788&lt;5,"WED",IF(C788&lt;6,"THU",IF(C788&lt;7,"FRI","SAT"))))))</f>
        <v>WED</v>
      </c>
      <c r="G788" s="11" t="str">
        <f aca="false">IF(D788&lt;2,"SUN",IF(D788&lt;3,"MON",IF(D788&lt;4,"TUE",IF(D788&lt;5,"WED",IF(D788&lt;6,"THU",IF(D788&lt;7,"FRI","SAT"))))))</f>
        <v>FRI</v>
      </c>
      <c r="H788" s="5" t="n">
        <f aca="false">IF(B788=C788,0,IF(B788=D788,0,IF(C788=D788,0,1)))</f>
        <v>1</v>
      </c>
    </row>
    <row r="789" customFormat="false" ht="12.75" hidden="false" customHeight="false" outlineLevel="0" collapsed="false">
      <c r="A789" s="5" t="n">
        <f aca="false">A788+1</f>
        <v>788</v>
      </c>
      <c r="B789" s="6" t="n">
        <f aca="false">RANDBETWEEN(1,7)</f>
        <v>3</v>
      </c>
      <c r="C789" s="7" t="n">
        <f aca="false">RANDBETWEEN(1,7)</f>
        <v>1</v>
      </c>
      <c r="D789" s="8" t="n">
        <f aca="false">RANDBETWEEN(1,7)</f>
        <v>7</v>
      </c>
      <c r="E789" s="9" t="str">
        <f aca="false">IF(B789&lt;2,"SUN",IF(B789&lt;3,"MON",IF(B789&lt;4,"TUE",IF(B789&lt;5,"WED",IF(B789&lt;6,"THU",IF(B789&lt;7,"FRI","SAT"))))))</f>
        <v>TUE</v>
      </c>
      <c r="F789" s="10" t="str">
        <f aca="false">IF(C789&lt;2,"SUN",IF(C789&lt;3,"MON",IF(C789&lt;4,"TUE",IF(C789&lt;5,"WED",IF(C789&lt;6,"THU",IF(C789&lt;7,"FRI","SAT"))))))</f>
        <v>SUN</v>
      </c>
      <c r="G789" s="11" t="str">
        <f aca="false">IF(D789&lt;2,"SUN",IF(D789&lt;3,"MON",IF(D789&lt;4,"TUE",IF(D789&lt;5,"WED",IF(D789&lt;6,"THU",IF(D789&lt;7,"FRI","SAT"))))))</f>
        <v>SAT</v>
      </c>
      <c r="H789" s="5" t="n">
        <f aca="false">IF(B789=C789,0,IF(B789=D789,0,IF(C789=D789,0,1)))</f>
        <v>1</v>
      </c>
    </row>
    <row r="790" customFormat="false" ht="12.75" hidden="false" customHeight="false" outlineLevel="0" collapsed="false">
      <c r="A790" s="5" t="n">
        <f aca="false">A789+1</f>
        <v>789</v>
      </c>
      <c r="B790" s="6" t="n">
        <f aca="false">RANDBETWEEN(1,7)</f>
        <v>6</v>
      </c>
      <c r="C790" s="7" t="n">
        <f aca="false">RANDBETWEEN(1,7)</f>
        <v>3</v>
      </c>
      <c r="D790" s="8" t="n">
        <f aca="false">RANDBETWEEN(1,7)</f>
        <v>5</v>
      </c>
      <c r="E790" s="9" t="str">
        <f aca="false">IF(B790&lt;2,"SUN",IF(B790&lt;3,"MON",IF(B790&lt;4,"TUE",IF(B790&lt;5,"WED",IF(B790&lt;6,"THU",IF(B790&lt;7,"FRI","SAT"))))))</f>
        <v>FRI</v>
      </c>
      <c r="F790" s="10" t="str">
        <f aca="false">IF(C790&lt;2,"SUN",IF(C790&lt;3,"MON",IF(C790&lt;4,"TUE",IF(C790&lt;5,"WED",IF(C790&lt;6,"THU",IF(C790&lt;7,"FRI","SAT"))))))</f>
        <v>TUE</v>
      </c>
      <c r="G790" s="11" t="str">
        <f aca="false">IF(D790&lt;2,"SUN",IF(D790&lt;3,"MON",IF(D790&lt;4,"TUE",IF(D790&lt;5,"WED",IF(D790&lt;6,"THU",IF(D790&lt;7,"FRI","SAT"))))))</f>
        <v>THU</v>
      </c>
      <c r="H790" s="5" t="n">
        <f aca="false">IF(B790=C790,0,IF(B790=D790,0,IF(C790=D790,0,1)))</f>
        <v>1</v>
      </c>
    </row>
    <row r="791" customFormat="false" ht="12.75" hidden="false" customHeight="false" outlineLevel="0" collapsed="false">
      <c r="A791" s="5" t="n">
        <f aca="false">A790+1</f>
        <v>790</v>
      </c>
      <c r="B791" s="6" t="n">
        <f aca="false">RANDBETWEEN(1,7)</f>
        <v>3</v>
      </c>
      <c r="C791" s="7" t="n">
        <f aca="false">RANDBETWEEN(1,7)</f>
        <v>6</v>
      </c>
      <c r="D791" s="8" t="n">
        <f aca="false">RANDBETWEEN(1,7)</f>
        <v>1</v>
      </c>
      <c r="E791" s="9" t="str">
        <f aca="false">IF(B791&lt;2,"SUN",IF(B791&lt;3,"MON",IF(B791&lt;4,"TUE",IF(B791&lt;5,"WED",IF(B791&lt;6,"THU",IF(B791&lt;7,"FRI","SAT"))))))</f>
        <v>TUE</v>
      </c>
      <c r="F791" s="10" t="str">
        <f aca="false">IF(C791&lt;2,"SUN",IF(C791&lt;3,"MON",IF(C791&lt;4,"TUE",IF(C791&lt;5,"WED",IF(C791&lt;6,"THU",IF(C791&lt;7,"FRI","SAT"))))))</f>
        <v>FRI</v>
      </c>
      <c r="G791" s="11" t="str">
        <f aca="false">IF(D791&lt;2,"SUN",IF(D791&lt;3,"MON",IF(D791&lt;4,"TUE",IF(D791&lt;5,"WED",IF(D791&lt;6,"THU",IF(D791&lt;7,"FRI","SAT"))))))</f>
        <v>SUN</v>
      </c>
      <c r="H791" s="5" t="n">
        <f aca="false">IF(B791=C791,0,IF(B791=D791,0,IF(C791=D791,0,1)))</f>
        <v>1</v>
      </c>
    </row>
    <row r="792" customFormat="false" ht="12.75" hidden="false" customHeight="false" outlineLevel="0" collapsed="false">
      <c r="A792" s="5" t="n">
        <f aca="false">A791+1</f>
        <v>791</v>
      </c>
      <c r="B792" s="6" t="n">
        <f aca="false">RANDBETWEEN(1,7)</f>
        <v>6</v>
      </c>
      <c r="C792" s="7" t="n">
        <f aca="false">RANDBETWEEN(1,7)</f>
        <v>2</v>
      </c>
      <c r="D792" s="8" t="n">
        <f aca="false">RANDBETWEEN(1,7)</f>
        <v>5</v>
      </c>
      <c r="E792" s="9" t="str">
        <f aca="false">IF(B792&lt;2,"SUN",IF(B792&lt;3,"MON",IF(B792&lt;4,"TUE",IF(B792&lt;5,"WED",IF(B792&lt;6,"THU",IF(B792&lt;7,"FRI","SAT"))))))</f>
        <v>FRI</v>
      </c>
      <c r="F792" s="10" t="str">
        <f aca="false">IF(C792&lt;2,"SUN",IF(C792&lt;3,"MON",IF(C792&lt;4,"TUE",IF(C792&lt;5,"WED",IF(C792&lt;6,"THU",IF(C792&lt;7,"FRI","SAT"))))))</f>
        <v>MON</v>
      </c>
      <c r="G792" s="11" t="str">
        <f aca="false">IF(D792&lt;2,"SUN",IF(D792&lt;3,"MON",IF(D792&lt;4,"TUE",IF(D792&lt;5,"WED",IF(D792&lt;6,"THU",IF(D792&lt;7,"FRI","SAT"))))))</f>
        <v>THU</v>
      </c>
      <c r="H792" s="5" t="n">
        <f aca="false">IF(B792=C792,0,IF(B792=D792,0,IF(C792=D792,0,1)))</f>
        <v>1</v>
      </c>
    </row>
    <row r="793" customFormat="false" ht="12.75" hidden="false" customHeight="false" outlineLevel="0" collapsed="false">
      <c r="A793" s="5" t="n">
        <f aca="false">A792+1</f>
        <v>792</v>
      </c>
      <c r="B793" s="6" t="n">
        <f aca="false">RANDBETWEEN(1,7)</f>
        <v>6</v>
      </c>
      <c r="C793" s="7" t="n">
        <f aca="false">RANDBETWEEN(1,7)</f>
        <v>5</v>
      </c>
      <c r="D793" s="8" t="n">
        <f aca="false">RANDBETWEEN(1,7)</f>
        <v>6</v>
      </c>
      <c r="E793" s="9" t="str">
        <f aca="false">IF(B793&lt;2,"SUN",IF(B793&lt;3,"MON",IF(B793&lt;4,"TUE",IF(B793&lt;5,"WED",IF(B793&lt;6,"THU",IF(B793&lt;7,"FRI","SAT"))))))</f>
        <v>FRI</v>
      </c>
      <c r="F793" s="10" t="str">
        <f aca="false">IF(C793&lt;2,"SUN",IF(C793&lt;3,"MON",IF(C793&lt;4,"TUE",IF(C793&lt;5,"WED",IF(C793&lt;6,"THU",IF(C793&lt;7,"FRI","SAT"))))))</f>
        <v>THU</v>
      </c>
      <c r="G793" s="11" t="str">
        <f aca="false">IF(D793&lt;2,"SUN",IF(D793&lt;3,"MON",IF(D793&lt;4,"TUE",IF(D793&lt;5,"WED",IF(D793&lt;6,"THU",IF(D793&lt;7,"FRI","SAT"))))))</f>
        <v>FRI</v>
      </c>
      <c r="H793" s="5" t="n">
        <f aca="false">IF(B793=C793,0,IF(B793=D793,0,IF(C793=D793,0,1)))</f>
        <v>0</v>
      </c>
    </row>
    <row r="794" customFormat="false" ht="12.75" hidden="false" customHeight="false" outlineLevel="0" collapsed="false">
      <c r="A794" s="5" t="n">
        <f aca="false">A793+1</f>
        <v>793</v>
      </c>
      <c r="B794" s="6" t="n">
        <f aca="false">RANDBETWEEN(1,7)</f>
        <v>6</v>
      </c>
      <c r="C794" s="7" t="n">
        <f aca="false">RANDBETWEEN(1,7)</f>
        <v>1</v>
      </c>
      <c r="D794" s="8" t="n">
        <f aca="false">RANDBETWEEN(1,7)</f>
        <v>7</v>
      </c>
      <c r="E794" s="9" t="str">
        <f aca="false">IF(B794&lt;2,"SUN",IF(B794&lt;3,"MON",IF(B794&lt;4,"TUE",IF(B794&lt;5,"WED",IF(B794&lt;6,"THU",IF(B794&lt;7,"FRI","SAT"))))))</f>
        <v>FRI</v>
      </c>
      <c r="F794" s="10" t="str">
        <f aca="false">IF(C794&lt;2,"SUN",IF(C794&lt;3,"MON",IF(C794&lt;4,"TUE",IF(C794&lt;5,"WED",IF(C794&lt;6,"THU",IF(C794&lt;7,"FRI","SAT"))))))</f>
        <v>SUN</v>
      </c>
      <c r="G794" s="11" t="str">
        <f aca="false">IF(D794&lt;2,"SUN",IF(D794&lt;3,"MON",IF(D794&lt;4,"TUE",IF(D794&lt;5,"WED",IF(D794&lt;6,"THU",IF(D794&lt;7,"FRI","SAT"))))))</f>
        <v>SAT</v>
      </c>
      <c r="H794" s="5" t="n">
        <f aca="false">IF(B794=C794,0,IF(B794=D794,0,IF(C794=D794,0,1)))</f>
        <v>1</v>
      </c>
    </row>
    <row r="795" customFormat="false" ht="12.75" hidden="false" customHeight="false" outlineLevel="0" collapsed="false">
      <c r="A795" s="5" t="n">
        <f aca="false">A794+1</f>
        <v>794</v>
      </c>
      <c r="B795" s="6" t="n">
        <f aca="false">RANDBETWEEN(1,7)</f>
        <v>5</v>
      </c>
      <c r="C795" s="7" t="n">
        <f aca="false">RANDBETWEEN(1,7)</f>
        <v>4</v>
      </c>
      <c r="D795" s="8" t="n">
        <f aca="false">RANDBETWEEN(1,7)</f>
        <v>2</v>
      </c>
      <c r="E795" s="9" t="str">
        <f aca="false">IF(B795&lt;2,"SUN",IF(B795&lt;3,"MON",IF(B795&lt;4,"TUE",IF(B795&lt;5,"WED",IF(B795&lt;6,"THU",IF(B795&lt;7,"FRI","SAT"))))))</f>
        <v>THU</v>
      </c>
      <c r="F795" s="10" t="str">
        <f aca="false">IF(C795&lt;2,"SUN",IF(C795&lt;3,"MON",IF(C795&lt;4,"TUE",IF(C795&lt;5,"WED",IF(C795&lt;6,"THU",IF(C795&lt;7,"FRI","SAT"))))))</f>
        <v>WED</v>
      </c>
      <c r="G795" s="11" t="str">
        <f aca="false">IF(D795&lt;2,"SUN",IF(D795&lt;3,"MON",IF(D795&lt;4,"TUE",IF(D795&lt;5,"WED",IF(D795&lt;6,"THU",IF(D795&lt;7,"FRI","SAT"))))))</f>
        <v>MON</v>
      </c>
      <c r="H795" s="5" t="n">
        <f aca="false">IF(B795=C795,0,IF(B795=D795,0,IF(C795=D795,0,1)))</f>
        <v>1</v>
      </c>
    </row>
    <row r="796" customFormat="false" ht="12.75" hidden="false" customHeight="false" outlineLevel="0" collapsed="false">
      <c r="A796" s="5" t="n">
        <f aca="false">A795+1</f>
        <v>795</v>
      </c>
      <c r="B796" s="6" t="n">
        <f aca="false">RANDBETWEEN(1,7)</f>
        <v>5</v>
      </c>
      <c r="C796" s="7" t="n">
        <f aca="false">RANDBETWEEN(1,7)</f>
        <v>7</v>
      </c>
      <c r="D796" s="8" t="n">
        <f aca="false">RANDBETWEEN(1,7)</f>
        <v>4</v>
      </c>
      <c r="E796" s="9" t="str">
        <f aca="false">IF(B796&lt;2,"SUN",IF(B796&lt;3,"MON",IF(B796&lt;4,"TUE",IF(B796&lt;5,"WED",IF(B796&lt;6,"THU",IF(B796&lt;7,"FRI","SAT"))))))</f>
        <v>THU</v>
      </c>
      <c r="F796" s="10" t="str">
        <f aca="false">IF(C796&lt;2,"SUN",IF(C796&lt;3,"MON",IF(C796&lt;4,"TUE",IF(C796&lt;5,"WED",IF(C796&lt;6,"THU",IF(C796&lt;7,"FRI","SAT"))))))</f>
        <v>SAT</v>
      </c>
      <c r="G796" s="11" t="str">
        <f aca="false">IF(D796&lt;2,"SUN",IF(D796&lt;3,"MON",IF(D796&lt;4,"TUE",IF(D796&lt;5,"WED",IF(D796&lt;6,"THU",IF(D796&lt;7,"FRI","SAT"))))))</f>
        <v>WED</v>
      </c>
      <c r="H796" s="5" t="n">
        <f aca="false">IF(B796=C796,0,IF(B796=D796,0,IF(C796=D796,0,1)))</f>
        <v>1</v>
      </c>
    </row>
    <row r="797" customFormat="false" ht="12.75" hidden="false" customHeight="false" outlineLevel="0" collapsed="false">
      <c r="A797" s="5" t="n">
        <f aca="false">A796+1</f>
        <v>796</v>
      </c>
      <c r="B797" s="6" t="n">
        <f aca="false">RANDBETWEEN(1,7)</f>
        <v>6</v>
      </c>
      <c r="C797" s="7" t="n">
        <f aca="false">RANDBETWEEN(1,7)</f>
        <v>4</v>
      </c>
      <c r="D797" s="8" t="n">
        <f aca="false">RANDBETWEEN(1,7)</f>
        <v>1</v>
      </c>
      <c r="E797" s="9" t="str">
        <f aca="false">IF(B797&lt;2,"SUN",IF(B797&lt;3,"MON",IF(B797&lt;4,"TUE",IF(B797&lt;5,"WED",IF(B797&lt;6,"THU",IF(B797&lt;7,"FRI","SAT"))))))</f>
        <v>FRI</v>
      </c>
      <c r="F797" s="10" t="str">
        <f aca="false">IF(C797&lt;2,"SUN",IF(C797&lt;3,"MON",IF(C797&lt;4,"TUE",IF(C797&lt;5,"WED",IF(C797&lt;6,"THU",IF(C797&lt;7,"FRI","SAT"))))))</f>
        <v>WED</v>
      </c>
      <c r="G797" s="11" t="str">
        <f aca="false">IF(D797&lt;2,"SUN",IF(D797&lt;3,"MON",IF(D797&lt;4,"TUE",IF(D797&lt;5,"WED",IF(D797&lt;6,"THU",IF(D797&lt;7,"FRI","SAT"))))))</f>
        <v>SUN</v>
      </c>
      <c r="H797" s="5" t="n">
        <f aca="false">IF(B797=C797,0,IF(B797=D797,0,IF(C797=D797,0,1)))</f>
        <v>1</v>
      </c>
    </row>
    <row r="798" customFormat="false" ht="12.75" hidden="false" customHeight="false" outlineLevel="0" collapsed="false">
      <c r="A798" s="5" t="n">
        <f aca="false">A797+1</f>
        <v>797</v>
      </c>
      <c r="B798" s="6" t="n">
        <f aca="false">RANDBETWEEN(1,7)</f>
        <v>1</v>
      </c>
      <c r="C798" s="7" t="n">
        <f aca="false">RANDBETWEEN(1,7)</f>
        <v>3</v>
      </c>
      <c r="D798" s="8" t="n">
        <f aca="false">RANDBETWEEN(1,7)</f>
        <v>1</v>
      </c>
      <c r="E798" s="9" t="str">
        <f aca="false">IF(B798&lt;2,"SUN",IF(B798&lt;3,"MON",IF(B798&lt;4,"TUE",IF(B798&lt;5,"WED",IF(B798&lt;6,"THU",IF(B798&lt;7,"FRI","SAT"))))))</f>
        <v>SUN</v>
      </c>
      <c r="F798" s="10" t="str">
        <f aca="false">IF(C798&lt;2,"SUN",IF(C798&lt;3,"MON",IF(C798&lt;4,"TUE",IF(C798&lt;5,"WED",IF(C798&lt;6,"THU",IF(C798&lt;7,"FRI","SAT"))))))</f>
        <v>TUE</v>
      </c>
      <c r="G798" s="11" t="str">
        <f aca="false">IF(D798&lt;2,"SUN",IF(D798&lt;3,"MON",IF(D798&lt;4,"TUE",IF(D798&lt;5,"WED",IF(D798&lt;6,"THU",IF(D798&lt;7,"FRI","SAT"))))))</f>
        <v>SUN</v>
      </c>
      <c r="H798" s="5" t="n">
        <f aca="false">IF(B798=C798,0,IF(B798=D798,0,IF(C798=D798,0,1)))</f>
        <v>0</v>
      </c>
    </row>
    <row r="799" customFormat="false" ht="12.75" hidden="false" customHeight="false" outlineLevel="0" collapsed="false">
      <c r="A799" s="5" t="n">
        <f aca="false">A798+1</f>
        <v>798</v>
      </c>
      <c r="B799" s="6" t="n">
        <f aca="false">RANDBETWEEN(1,7)</f>
        <v>6</v>
      </c>
      <c r="C799" s="7" t="n">
        <f aca="false">RANDBETWEEN(1,7)</f>
        <v>6</v>
      </c>
      <c r="D799" s="8" t="n">
        <f aca="false">RANDBETWEEN(1,7)</f>
        <v>4</v>
      </c>
      <c r="E799" s="9" t="str">
        <f aca="false">IF(B799&lt;2,"SUN",IF(B799&lt;3,"MON",IF(B799&lt;4,"TUE",IF(B799&lt;5,"WED",IF(B799&lt;6,"THU",IF(B799&lt;7,"FRI","SAT"))))))</f>
        <v>FRI</v>
      </c>
      <c r="F799" s="10" t="str">
        <f aca="false">IF(C799&lt;2,"SUN",IF(C799&lt;3,"MON",IF(C799&lt;4,"TUE",IF(C799&lt;5,"WED",IF(C799&lt;6,"THU",IF(C799&lt;7,"FRI","SAT"))))))</f>
        <v>FRI</v>
      </c>
      <c r="G799" s="11" t="str">
        <f aca="false">IF(D799&lt;2,"SUN",IF(D799&lt;3,"MON",IF(D799&lt;4,"TUE",IF(D799&lt;5,"WED",IF(D799&lt;6,"THU",IF(D799&lt;7,"FRI","SAT"))))))</f>
        <v>WED</v>
      </c>
      <c r="H799" s="5" t="n">
        <f aca="false">IF(B799=C799,0,IF(B799=D799,0,IF(C799=D799,0,1)))</f>
        <v>0</v>
      </c>
    </row>
    <row r="800" customFormat="false" ht="12.75" hidden="false" customHeight="false" outlineLevel="0" collapsed="false">
      <c r="A800" s="5" t="n">
        <f aca="false">A799+1</f>
        <v>799</v>
      </c>
      <c r="B800" s="6" t="n">
        <f aca="false">RANDBETWEEN(1,7)</f>
        <v>6</v>
      </c>
      <c r="C800" s="7" t="n">
        <f aca="false">RANDBETWEEN(1,7)</f>
        <v>4</v>
      </c>
      <c r="D800" s="8" t="n">
        <f aca="false">RANDBETWEEN(1,7)</f>
        <v>7</v>
      </c>
      <c r="E800" s="9" t="str">
        <f aca="false">IF(B800&lt;2,"SUN",IF(B800&lt;3,"MON",IF(B800&lt;4,"TUE",IF(B800&lt;5,"WED",IF(B800&lt;6,"THU",IF(B800&lt;7,"FRI","SAT"))))))</f>
        <v>FRI</v>
      </c>
      <c r="F800" s="10" t="str">
        <f aca="false">IF(C800&lt;2,"SUN",IF(C800&lt;3,"MON",IF(C800&lt;4,"TUE",IF(C800&lt;5,"WED",IF(C800&lt;6,"THU",IF(C800&lt;7,"FRI","SAT"))))))</f>
        <v>WED</v>
      </c>
      <c r="G800" s="11" t="str">
        <f aca="false">IF(D800&lt;2,"SUN",IF(D800&lt;3,"MON",IF(D800&lt;4,"TUE",IF(D800&lt;5,"WED",IF(D800&lt;6,"THU",IF(D800&lt;7,"FRI","SAT"))))))</f>
        <v>SAT</v>
      </c>
      <c r="H800" s="5" t="n">
        <f aca="false">IF(B800=C800,0,IF(B800=D800,0,IF(C800=D800,0,1)))</f>
        <v>1</v>
      </c>
    </row>
    <row r="801" customFormat="false" ht="12.75" hidden="false" customHeight="false" outlineLevel="0" collapsed="false">
      <c r="A801" s="5" t="n">
        <f aca="false">A800+1</f>
        <v>800</v>
      </c>
      <c r="B801" s="6" t="n">
        <f aca="false">RANDBETWEEN(1,7)</f>
        <v>6</v>
      </c>
      <c r="C801" s="7" t="n">
        <f aca="false">RANDBETWEEN(1,7)</f>
        <v>4</v>
      </c>
      <c r="D801" s="8" t="n">
        <f aca="false">RANDBETWEEN(1,7)</f>
        <v>1</v>
      </c>
      <c r="E801" s="9" t="str">
        <f aca="false">IF(B801&lt;2,"SUN",IF(B801&lt;3,"MON",IF(B801&lt;4,"TUE",IF(B801&lt;5,"WED",IF(B801&lt;6,"THU",IF(B801&lt;7,"FRI","SAT"))))))</f>
        <v>FRI</v>
      </c>
      <c r="F801" s="10" t="str">
        <f aca="false">IF(C801&lt;2,"SUN",IF(C801&lt;3,"MON",IF(C801&lt;4,"TUE",IF(C801&lt;5,"WED",IF(C801&lt;6,"THU",IF(C801&lt;7,"FRI","SAT"))))))</f>
        <v>WED</v>
      </c>
      <c r="G801" s="11" t="str">
        <f aca="false">IF(D801&lt;2,"SUN",IF(D801&lt;3,"MON",IF(D801&lt;4,"TUE",IF(D801&lt;5,"WED",IF(D801&lt;6,"THU",IF(D801&lt;7,"FRI","SAT"))))))</f>
        <v>SUN</v>
      </c>
      <c r="H801" s="5" t="n">
        <f aca="false">IF(B801=C801,0,IF(B801=D801,0,IF(C801=D801,0,1)))</f>
        <v>1</v>
      </c>
    </row>
    <row r="802" customFormat="false" ht="12.75" hidden="false" customHeight="false" outlineLevel="0" collapsed="false">
      <c r="A802" s="5" t="n">
        <f aca="false">A801+1</f>
        <v>801</v>
      </c>
      <c r="B802" s="6" t="n">
        <f aca="false">RANDBETWEEN(1,7)</f>
        <v>2</v>
      </c>
      <c r="C802" s="7" t="n">
        <f aca="false">RANDBETWEEN(1,7)</f>
        <v>3</v>
      </c>
      <c r="D802" s="8" t="n">
        <f aca="false">RANDBETWEEN(1,7)</f>
        <v>4</v>
      </c>
      <c r="E802" s="9" t="str">
        <f aca="false">IF(B802&lt;2,"SUN",IF(B802&lt;3,"MON",IF(B802&lt;4,"TUE",IF(B802&lt;5,"WED",IF(B802&lt;6,"THU",IF(B802&lt;7,"FRI","SAT"))))))</f>
        <v>MON</v>
      </c>
      <c r="F802" s="10" t="str">
        <f aca="false">IF(C802&lt;2,"SUN",IF(C802&lt;3,"MON",IF(C802&lt;4,"TUE",IF(C802&lt;5,"WED",IF(C802&lt;6,"THU",IF(C802&lt;7,"FRI","SAT"))))))</f>
        <v>TUE</v>
      </c>
      <c r="G802" s="11" t="str">
        <f aca="false">IF(D802&lt;2,"SUN",IF(D802&lt;3,"MON",IF(D802&lt;4,"TUE",IF(D802&lt;5,"WED",IF(D802&lt;6,"THU",IF(D802&lt;7,"FRI","SAT"))))))</f>
        <v>WED</v>
      </c>
      <c r="H802" s="5" t="n">
        <f aca="false">IF(B802=C802,0,IF(B802=D802,0,IF(C802=D802,0,1)))</f>
        <v>1</v>
      </c>
    </row>
    <row r="803" customFormat="false" ht="12.75" hidden="false" customHeight="false" outlineLevel="0" collapsed="false">
      <c r="A803" s="5" t="n">
        <f aca="false">A802+1</f>
        <v>802</v>
      </c>
      <c r="B803" s="6" t="n">
        <f aca="false">RANDBETWEEN(1,7)</f>
        <v>5</v>
      </c>
      <c r="C803" s="7" t="n">
        <f aca="false">RANDBETWEEN(1,7)</f>
        <v>4</v>
      </c>
      <c r="D803" s="8" t="n">
        <f aca="false">RANDBETWEEN(1,7)</f>
        <v>4</v>
      </c>
      <c r="E803" s="9" t="str">
        <f aca="false">IF(B803&lt;2,"SUN",IF(B803&lt;3,"MON",IF(B803&lt;4,"TUE",IF(B803&lt;5,"WED",IF(B803&lt;6,"THU",IF(B803&lt;7,"FRI","SAT"))))))</f>
        <v>THU</v>
      </c>
      <c r="F803" s="10" t="str">
        <f aca="false">IF(C803&lt;2,"SUN",IF(C803&lt;3,"MON",IF(C803&lt;4,"TUE",IF(C803&lt;5,"WED",IF(C803&lt;6,"THU",IF(C803&lt;7,"FRI","SAT"))))))</f>
        <v>WED</v>
      </c>
      <c r="G803" s="11" t="str">
        <f aca="false">IF(D803&lt;2,"SUN",IF(D803&lt;3,"MON",IF(D803&lt;4,"TUE",IF(D803&lt;5,"WED",IF(D803&lt;6,"THU",IF(D803&lt;7,"FRI","SAT"))))))</f>
        <v>WED</v>
      </c>
      <c r="H803" s="5" t="n">
        <f aca="false">IF(B803=C803,0,IF(B803=D803,0,IF(C803=D803,0,1)))</f>
        <v>0</v>
      </c>
    </row>
    <row r="804" customFormat="false" ht="12.75" hidden="false" customHeight="false" outlineLevel="0" collapsed="false">
      <c r="A804" s="5" t="n">
        <f aca="false">A803+1</f>
        <v>803</v>
      </c>
      <c r="B804" s="6" t="n">
        <f aca="false">RANDBETWEEN(1,7)</f>
        <v>6</v>
      </c>
      <c r="C804" s="7" t="n">
        <f aca="false">RANDBETWEEN(1,7)</f>
        <v>2</v>
      </c>
      <c r="D804" s="8" t="n">
        <f aca="false">RANDBETWEEN(1,7)</f>
        <v>1</v>
      </c>
      <c r="E804" s="9" t="str">
        <f aca="false">IF(B804&lt;2,"SUN",IF(B804&lt;3,"MON",IF(B804&lt;4,"TUE",IF(B804&lt;5,"WED",IF(B804&lt;6,"THU",IF(B804&lt;7,"FRI","SAT"))))))</f>
        <v>FRI</v>
      </c>
      <c r="F804" s="10" t="str">
        <f aca="false">IF(C804&lt;2,"SUN",IF(C804&lt;3,"MON",IF(C804&lt;4,"TUE",IF(C804&lt;5,"WED",IF(C804&lt;6,"THU",IF(C804&lt;7,"FRI","SAT"))))))</f>
        <v>MON</v>
      </c>
      <c r="G804" s="11" t="str">
        <f aca="false">IF(D804&lt;2,"SUN",IF(D804&lt;3,"MON",IF(D804&lt;4,"TUE",IF(D804&lt;5,"WED",IF(D804&lt;6,"THU",IF(D804&lt;7,"FRI","SAT"))))))</f>
        <v>SUN</v>
      </c>
      <c r="H804" s="5" t="n">
        <f aca="false">IF(B804=C804,0,IF(B804=D804,0,IF(C804=D804,0,1)))</f>
        <v>1</v>
      </c>
    </row>
    <row r="805" customFormat="false" ht="12.75" hidden="false" customHeight="false" outlineLevel="0" collapsed="false">
      <c r="A805" s="5" t="n">
        <f aca="false">A804+1</f>
        <v>804</v>
      </c>
      <c r="B805" s="6" t="n">
        <f aca="false">RANDBETWEEN(1,7)</f>
        <v>4</v>
      </c>
      <c r="C805" s="7" t="n">
        <f aca="false">RANDBETWEEN(1,7)</f>
        <v>5</v>
      </c>
      <c r="D805" s="8" t="n">
        <f aca="false">RANDBETWEEN(1,7)</f>
        <v>1</v>
      </c>
      <c r="E805" s="9" t="str">
        <f aca="false">IF(B805&lt;2,"SUN",IF(B805&lt;3,"MON",IF(B805&lt;4,"TUE",IF(B805&lt;5,"WED",IF(B805&lt;6,"THU",IF(B805&lt;7,"FRI","SAT"))))))</f>
        <v>WED</v>
      </c>
      <c r="F805" s="10" t="str">
        <f aca="false">IF(C805&lt;2,"SUN",IF(C805&lt;3,"MON",IF(C805&lt;4,"TUE",IF(C805&lt;5,"WED",IF(C805&lt;6,"THU",IF(C805&lt;7,"FRI","SAT"))))))</f>
        <v>THU</v>
      </c>
      <c r="G805" s="11" t="str">
        <f aca="false">IF(D805&lt;2,"SUN",IF(D805&lt;3,"MON",IF(D805&lt;4,"TUE",IF(D805&lt;5,"WED",IF(D805&lt;6,"THU",IF(D805&lt;7,"FRI","SAT"))))))</f>
        <v>SUN</v>
      </c>
      <c r="H805" s="5" t="n">
        <f aca="false">IF(B805=C805,0,IF(B805=D805,0,IF(C805=D805,0,1)))</f>
        <v>1</v>
      </c>
    </row>
    <row r="806" customFormat="false" ht="12.75" hidden="false" customHeight="false" outlineLevel="0" collapsed="false">
      <c r="A806" s="5" t="n">
        <f aca="false">A805+1</f>
        <v>805</v>
      </c>
      <c r="B806" s="6" t="n">
        <f aca="false">RANDBETWEEN(1,7)</f>
        <v>7</v>
      </c>
      <c r="C806" s="7" t="n">
        <f aca="false">RANDBETWEEN(1,7)</f>
        <v>2</v>
      </c>
      <c r="D806" s="8" t="n">
        <f aca="false">RANDBETWEEN(1,7)</f>
        <v>6</v>
      </c>
      <c r="E806" s="9" t="str">
        <f aca="false">IF(B806&lt;2,"SUN",IF(B806&lt;3,"MON",IF(B806&lt;4,"TUE",IF(B806&lt;5,"WED",IF(B806&lt;6,"THU",IF(B806&lt;7,"FRI","SAT"))))))</f>
        <v>SAT</v>
      </c>
      <c r="F806" s="10" t="str">
        <f aca="false">IF(C806&lt;2,"SUN",IF(C806&lt;3,"MON",IF(C806&lt;4,"TUE",IF(C806&lt;5,"WED",IF(C806&lt;6,"THU",IF(C806&lt;7,"FRI","SAT"))))))</f>
        <v>MON</v>
      </c>
      <c r="G806" s="11" t="str">
        <f aca="false">IF(D806&lt;2,"SUN",IF(D806&lt;3,"MON",IF(D806&lt;4,"TUE",IF(D806&lt;5,"WED",IF(D806&lt;6,"THU",IF(D806&lt;7,"FRI","SAT"))))))</f>
        <v>FRI</v>
      </c>
      <c r="H806" s="5" t="n">
        <f aca="false">IF(B806=C806,0,IF(B806=D806,0,IF(C806=D806,0,1)))</f>
        <v>1</v>
      </c>
    </row>
    <row r="807" customFormat="false" ht="12.75" hidden="false" customHeight="false" outlineLevel="0" collapsed="false">
      <c r="A807" s="5" t="n">
        <f aca="false">A806+1</f>
        <v>806</v>
      </c>
      <c r="B807" s="6" t="n">
        <f aca="false">RANDBETWEEN(1,7)</f>
        <v>2</v>
      </c>
      <c r="C807" s="7" t="n">
        <f aca="false">RANDBETWEEN(1,7)</f>
        <v>5</v>
      </c>
      <c r="D807" s="8" t="n">
        <f aca="false">RANDBETWEEN(1,7)</f>
        <v>2</v>
      </c>
      <c r="E807" s="9" t="str">
        <f aca="false">IF(B807&lt;2,"SUN",IF(B807&lt;3,"MON",IF(B807&lt;4,"TUE",IF(B807&lt;5,"WED",IF(B807&lt;6,"THU",IF(B807&lt;7,"FRI","SAT"))))))</f>
        <v>MON</v>
      </c>
      <c r="F807" s="10" t="str">
        <f aca="false">IF(C807&lt;2,"SUN",IF(C807&lt;3,"MON",IF(C807&lt;4,"TUE",IF(C807&lt;5,"WED",IF(C807&lt;6,"THU",IF(C807&lt;7,"FRI","SAT"))))))</f>
        <v>THU</v>
      </c>
      <c r="G807" s="11" t="str">
        <f aca="false">IF(D807&lt;2,"SUN",IF(D807&lt;3,"MON",IF(D807&lt;4,"TUE",IF(D807&lt;5,"WED",IF(D807&lt;6,"THU",IF(D807&lt;7,"FRI","SAT"))))))</f>
        <v>MON</v>
      </c>
      <c r="H807" s="5" t="n">
        <f aca="false">IF(B807=C807,0,IF(B807=D807,0,IF(C807=D807,0,1)))</f>
        <v>0</v>
      </c>
    </row>
    <row r="808" customFormat="false" ht="12.75" hidden="false" customHeight="false" outlineLevel="0" collapsed="false">
      <c r="A808" s="5" t="n">
        <f aca="false">A807+1</f>
        <v>807</v>
      </c>
      <c r="B808" s="6" t="n">
        <f aca="false">RANDBETWEEN(1,7)</f>
        <v>6</v>
      </c>
      <c r="C808" s="7" t="n">
        <f aca="false">RANDBETWEEN(1,7)</f>
        <v>5</v>
      </c>
      <c r="D808" s="8" t="n">
        <f aca="false">RANDBETWEEN(1,7)</f>
        <v>2</v>
      </c>
      <c r="E808" s="9" t="str">
        <f aca="false">IF(B808&lt;2,"SUN",IF(B808&lt;3,"MON",IF(B808&lt;4,"TUE",IF(B808&lt;5,"WED",IF(B808&lt;6,"THU",IF(B808&lt;7,"FRI","SAT"))))))</f>
        <v>FRI</v>
      </c>
      <c r="F808" s="10" t="str">
        <f aca="false">IF(C808&lt;2,"SUN",IF(C808&lt;3,"MON",IF(C808&lt;4,"TUE",IF(C808&lt;5,"WED",IF(C808&lt;6,"THU",IF(C808&lt;7,"FRI","SAT"))))))</f>
        <v>THU</v>
      </c>
      <c r="G808" s="11" t="str">
        <f aca="false">IF(D808&lt;2,"SUN",IF(D808&lt;3,"MON",IF(D808&lt;4,"TUE",IF(D808&lt;5,"WED",IF(D808&lt;6,"THU",IF(D808&lt;7,"FRI","SAT"))))))</f>
        <v>MON</v>
      </c>
      <c r="H808" s="5" t="n">
        <f aca="false">IF(B808=C808,0,IF(B808=D808,0,IF(C808=D808,0,1)))</f>
        <v>1</v>
      </c>
    </row>
    <row r="809" customFormat="false" ht="12.75" hidden="false" customHeight="false" outlineLevel="0" collapsed="false">
      <c r="A809" s="5" t="n">
        <f aca="false">A808+1</f>
        <v>808</v>
      </c>
      <c r="B809" s="6" t="n">
        <f aca="false">RANDBETWEEN(1,7)</f>
        <v>5</v>
      </c>
      <c r="C809" s="7" t="n">
        <f aca="false">RANDBETWEEN(1,7)</f>
        <v>1</v>
      </c>
      <c r="D809" s="8" t="n">
        <f aca="false">RANDBETWEEN(1,7)</f>
        <v>6</v>
      </c>
      <c r="E809" s="9" t="str">
        <f aca="false">IF(B809&lt;2,"SUN",IF(B809&lt;3,"MON",IF(B809&lt;4,"TUE",IF(B809&lt;5,"WED",IF(B809&lt;6,"THU",IF(B809&lt;7,"FRI","SAT"))))))</f>
        <v>THU</v>
      </c>
      <c r="F809" s="10" t="str">
        <f aca="false">IF(C809&lt;2,"SUN",IF(C809&lt;3,"MON",IF(C809&lt;4,"TUE",IF(C809&lt;5,"WED",IF(C809&lt;6,"THU",IF(C809&lt;7,"FRI","SAT"))))))</f>
        <v>SUN</v>
      </c>
      <c r="G809" s="11" t="str">
        <f aca="false">IF(D809&lt;2,"SUN",IF(D809&lt;3,"MON",IF(D809&lt;4,"TUE",IF(D809&lt;5,"WED",IF(D809&lt;6,"THU",IF(D809&lt;7,"FRI","SAT"))))))</f>
        <v>FRI</v>
      </c>
      <c r="H809" s="5" t="n">
        <f aca="false">IF(B809=C809,0,IF(B809=D809,0,IF(C809=D809,0,1)))</f>
        <v>1</v>
      </c>
    </row>
    <row r="810" customFormat="false" ht="12.75" hidden="false" customHeight="false" outlineLevel="0" collapsed="false">
      <c r="A810" s="5" t="n">
        <f aca="false">A809+1</f>
        <v>809</v>
      </c>
      <c r="B810" s="6" t="n">
        <f aca="false">RANDBETWEEN(1,7)</f>
        <v>5</v>
      </c>
      <c r="C810" s="7" t="n">
        <f aca="false">RANDBETWEEN(1,7)</f>
        <v>4</v>
      </c>
      <c r="D810" s="8" t="n">
        <f aca="false">RANDBETWEEN(1,7)</f>
        <v>3</v>
      </c>
      <c r="E810" s="9" t="str">
        <f aca="false">IF(B810&lt;2,"SUN",IF(B810&lt;3,"MON",IF(B810&lt;4,"TUE",IF(B810&lt;5,"WED",IF(B810&lt;6,"THU",IF(B810&lt;7,"FRI","SAT"))))))</f>
        <v>THU</v>
      </c>
      <c r="F810" s="10" t="str">
        <f aca="false">IF(C810&lt;2,"SUN",IF(C810&lt;3,"MON",IF(C810&lt;4,"TUE",IF(C810&lt;5,"WED",IF(C810&lt;6,"THU",IF(C810&lt;7,"FRI","SAT"))))))</f>
        <v>WED</v>
      </c>
      <c r="G810" s="11" t="str">
        <f aca="false">IF(D810&lt;2,"SUN",IF(D810&lt;3,"MON",IF(D810&lt;4,"TUE",IF(D810&lt;5,"WED",IF(D810&lt;6,"THU",IF(D810&lt;7,"FRI","SAT"))))))</f>
        <v>TUE</v>
      </c>
      <c r="H810" s="5" t="n">
        <f aca="false">IF(B810=C810,0,IF(B810=D810,0,IF(C810=D810,0,1)))</f>
        <v>1</v>
      </c>
    </row>
    <row r="811" customFormat="false" ht="12.75" hidden="false" customHeight="false" outlineLevel="0" collapsed="false">
      <c r="A811" s="5" t="n">
        <f aca="false">A810+1</f>
        <v>810</v>
      </c>
      <c r="B811" s="6" t="n">
        <f aca="false">RANDBETWEEN(1,7)</f>
        <v>7</v>
      </c>
      <c r="C811" s="7" t="n">
        <f aca="false">RANDBETWEEN(1,7)</f>
        <v>6</v>
      </c>
      <c r="D811" s="8" t="n">
        <f aca="false">RANDBETWEEN(1,7)</f>
        <v>3</v>
      </c>
      <c r="E811" s="9" t="str">
        <f aca="false">IF(B811&lt;2,"SUN",IF(B811&lt;3,"MON",IF(B811&lt;4,"TUE",IF(B811&lt;5,"WED",IF(B811&lt;6,"THU",IF(B811&lt;7,"FRI","SAT"))))))</f>
        <v>SAT</v>
      </c>
      <c r="F811" s="10" t="str">
        <f aca="false">IF(C811&lt;2,"SUN",IF(C811&lt;3,"MON",IF(C811&lt;4,"TUE",IF(C811&lt;5,"WED",IF(C811&lt;6,"THU",IF(C811&lt;7,"FRI","SAT"))))))</f>
        <v>FRI</v>
      </c>
      <c r="G811" s="11" t="str">
        <f aca="false">IF(D811&lt;2,"SUN",IF(D811&lt;3,"MON",IF(D811&lt;4,"TUE",IF(D811&lt;5,"WED",IF(D811&lt;6,"THU",IF(D811&lt;7,"FRI","SAT"))))))</f>
        <v>TUE</v>
      </c>
      <c r="H811" s="5" t="n">
        <f aca="false">IF(B811=C811,0,IF(B811=D811,0,IF(C811=D811,0,1)))</f>
        <v>1</v>
      </c>
    </row>
    <row r="812" customFormat="false" ht="12.75" hidden="false" customHeight="false" outlineLevel="0" collapsed="false">
      <c r="A812" s="5" t="n">
        <f aca="false">A811+1</f>
        <v>811</v>
      </c>
      <c r="B812" s="6" t="n">
        <f aca="false">RANDBETWEEN(1,7)</f>
        <v>7</v>
      </c>
      <c r="C812" s="7" t="n">
        <f aca="false">RANDBETWEEN(1,7)</f>
        <v>5</v>
      </c>
      <c r="D812" s="8" t="n">
        <f aca="false">RANDBETWEEN(1,7)</f>
        <v>3</v>
      </c>
      <c r="E812" s="9" t="str">
        <f aca="false">IF(B812&lt;2,"SUN",IF(B812&lt;3,"MON",IF(B812&lt;4,"TUE",IF(B812&lt;5,"WED",IF(B812&lt;6,"THU",IF(B812&lt;7,"FRI","SAT"))))))</f>
        <v>SAT</v>
      </c>
      <c r="F812" s="10" t="str">
        <f aca="false">IF(C812&lt;2,"SUN",IF(C812&lt;3,"MON",IF(C812&lt;4,"TUE",IF(C812&lt;5,"WED",IF(C812&lt;6,"THU",IF(C812&lt;7,"FRI","SAT"))))))</f>
        <v>THU</v>
      </c>
      <c r="G812" s="11" t="str">
        <f aca="false">IF(D812&lt;2,"SUN",IF(D812&lt;3,"MON",IF(D812&lt;4,"TUE",IF(D812&lt;5,"WED",IF(D812&lt;6,"THU",IF(D812&lt;7,"FRI","SAT"))))))</f>
        <v>TUE</v>
      </c>
      <c r="H812" s="5" t="n">
        <f aca="false">IF(B812=C812,0,IF(B812=D812,0,IF(C812=D812,0,1)))</f>
        <v>1</v>
      </c>
    </row>
    <row r="813" customFormat="false" ht="12.75" hidden="false" customHeight="false" outlineLevel="0" collapsed="false">
      <c r="A813" s="5" t="n">
        <f aca="false">A812+1</f>
        <v>812</v>
      </c>
      <c r="B813" s="6" t="n">
        <f aca="false">RANDBETWEEN(1,7)</f>
        <v>4</v>
      </c>
      <c r="C813" s="7" t="n">
        <f aca="false">RANDBETWEEN(1,7)</f>
        <v>2</v>
      </c>
      <c r="D813" s="8" t="n">
        <f aca="false">RANDBETWEEN(1,7)</f>
        <v>1</v>
      </c>
      <c r="E813" s="9" t="str">
        <f aca="false">IF(B813&lt;2,"SUN",IF(B813&lt;3,"MON",IF(B813&lt;4,"TUE",IF(B813&lt;5,"WED",IF(B813&lt;6,"THU",IF(B813&lt;7,"FRI","SAT"))))))</f>
        <v>WED</v>
      </c>
      <c r="F813" s="10" t="str">
        <f aca="false">IF(C813&lt;2,"SUN",IF(C813&lt;3,"MON",IF(C813&lt;4,"TUE",IF(C813&lt;5,"WED",IF(C813&lt;6,"THU",IF(C813&lt;7,"FRI","SAT"))))))</f>
        <v>MON</v>
      </c>
      <c r="G813" s="11" t="str">
        <f aca="false">IF(D813&lt;2,"SUN",IF(D813&lt;3,"MON",IF(D813&lt;4,"TUE",IF(D813&lt;5,"WED",IF(D813&lt;6,"THU",IF(D813&lt;7,"FRI","SAT"))))))</f>
        <v>SUN</v>
      </c>
      <c r="H813" s="5" t="n">
        <f aca="false">IF(B813=C813,0,IF(B813=D813,0,IF(C813=D813,0,1)))</f>
        <v>1</v>
      </c>
    </row>
    <row r="814" customFormat="false" ht="12.75" hidden="false" customHeight="false" outlineLevel="0" collapsed="false">
      <c r="A814" s="5" t="n">
        <f aca="false">A813+1</f>
        <v>813</v>
      </c>
      <c r="B814" s="6" t="n">
        <f aca="false">RANDBETWEEN(1,7)</f>
        <v>1</v>
      </c>
      <c r="C814" s="7" t="n">
        <f aca="false">RANDBETWEEN(1,7)</f>
        <v>2</v>
      </c>
      <c r="D814" s="8" t="n">
        <f aca="false">RANDBETWEEN(1,7)</f>
        <v>2</v>
      </c>
      <c r="E814" s="9" t="str">
        <f aca="false">IF(B814&lt;2,"SUN",IF(B814&lt;3,"MON",IF(B814&lt;4,"TUE",IF(B814&lt;5,"WED",IF(B814&lt;6,"THU",IF(B814&lt;7,"FRI","SAT"))))))</f>
        <v>SUN</v>
      </c>
      <c r="F814" s="10" t="str">
        <f aca="false">IF(C814&lt;2,"SUN",IF(C814&lt;3,"MON",IF(C814&lt;4,"TUE",IF(C814&lt;5,"WED",IF(C814&lt;6,"THU",IF(C814&lt;7,"FRI","SAT"))))))</f>
        <v>MON</v>
      </c>
      <c r="G814" s="11" t="str">
        <f aca="false">IF(D814&lt;2,"SUN",IF(D814&lt;3,"MON",IF(D814&lt;4,"TUE",IF(D814&lt;5,"WED",IF(D814&lt;6,"THU",IF(D814&lt;7,"FRI","SAT"))))))</f>
        <v>MON</v>
      </c>
      <c r="H814" s="5" t="n">
        <f aca="false">IF(B814=C814,0,IF(B814=D814,0,IF(C814=D814,0,1)))</f>
        <v>0</v>
      </c>
    </row>
    <row r="815" customFormat="false" ht="12.75" hidden="false" customHeight="false" outlineLevel="0" collapsed="false">
      <c r="A815" s="5" t="n">
        <f aca="false">A814+1</f>
        <v>814</v>
      </c>
      <c r="B815" s="6" t="n">
        <f aca="false">RANDBETWEEN(1,7)</f>
        <v>3</v>
      </c>
      <c r="C815" s="7" t="n">
        <f aca="false">RANDBETWEEN(1,7)</f>
        <v>6</v>
      </c>
      <c r="D815" s="8" t="n">
        <f aca="false">RANDBETWEEN(1,7)</f>
        <v>3</v>
      </c>
      <c r="E815" s="9" t="str">
        <f aca="false">IF(B815&lt;2,"SUN",IF(B815&lt;3,"MON",IF(B815&lt;4,"TUE",IF(B815&lt;5,"WED",IF(B815&lt;6,"THU",IF(B815&lt;7,"FRI","SAT"))))))</f>
        <v>TUE</v>
      </c>
      <c r="F815" s="10" t="str">
        <f aca="false">IF(C815&lt;2,"SUN",IF(C815&lt;3,"MON",IF(C815&lt;4,"TUE",IF(C815&lt;5,"WED",IF(C815&lt;6,"THU",IF(C815&lt;7,"FRI","SAT"))))))</f>
        <v>FRI</v>
      </c>
      <c r="G815" s="11" t="str">
        <f aca="false">IF(D815&lt;2,"SUN",IF(D815&lt;3,"MON",IF(D815&lt;4,"TUE",IF(D815&lt;5,"WED",IF(D815&lt;6,"THU",IF(D815&lt;7,"FRI","SAT"))))))</f>
        <v>TUE</v>
      </c>
      <c r="H815" s="5" t="n">
        <f aca="false">IF(B815=C815,0,IF(B815=D815,0,IF(C815=D815,0,1)))</f>
        <v>0</v>
      </c>
    </row>
    <row r="816" customFormat="false" ht="12.75" hidden="false" customHeight="false" outlineLevel="0" collapsed="false">
      <c r="A816" s="5" t="n">
        <f aca="false">A815+1</f>
        <v>815</v>
      </c>
      <c r="B816" s="6" t="n">
        <f aca="false">RANDBETWEEN(1,7)</f>
        <v>2</v>
      </c>
      <c r="C816" s="7" t="n">
        <f aca="false">RANDBETWEEN(1,7)</f>
        <v>5</v>
      </c>
      <c r="D816" s="8" t="n">
        <f aca="false">RANDBETWEEN(1,7)</f>
        <v>4</v>
      </c>
      <c r="E816" s="9" t="str">
        <f aca="false">IF(B816&lt;2,"SUN",IF(B816&lt;3,"MON",IF(B816&lt;4,"TUE",IF(B816&lt;5,"WED",IF(B816&lt;6,"THU",IF(B816&lt;7,"FRI","SAT"))))))</f>
        <v>MON</v>
      </c>
      <c r="F816" s="10" t="str">
        <f aca="false">IF(C816&lt;2,"SUN",IF(C816&lt;3,"MON",IF(C816&lt;4,"TUE",IF(C816&lt;5,"WED",IF(C816&lt;6,"THU",IF(C816&lt;7,"FRI","SAT"))))))</f>
        <v>THU</v>
      </c>
      <c r="G816" s="11" t="str">
        <f aca="false">IF(D816&lt;2,"SUN",IF(D816&lt;3,"MON",IF(D816&lt;4,"TUE",IF(D816&lt;5,"WED",IF(D816&lt;6,"THU",IF(D816&lt;7,"FRI","SAT"))))))</f>
        <v>WED</v>
      </c>
      <c r="H816" s="5" t="n">
        <f aca="false">IF(B816=C816,0,IF(B816=D816,0,IF(C816=D816,0,1)))</f>
        <v>1</v>
      </c>
    </row>
    <row r="817" customFormat="false" ht="12.75" hidden="false" customHeight="false" outlineLevel="0" collapsed="false">
      <c r="A817" s="5" t="n">
        <f aca="false">A816+1</f>
        <v>816</v>
      </c>
      <c r="B817" s="6" t="n">
        <f aca="false">RANDBETWEEN(1,7)</f>
        <v>6</v>
      </c>
      <c r="C817" s="7" t="n">
        <f aca="false">RANDBETWEEN(1,7)</f>
        <v>5</v>
      </c>
      <c r="D817" s="8" t="n">
        <f aca="false">RANDBETWEEN(1,7)</f>
        <v>3</v>
      </c>
      <c r="E817" s="9" t="str">
        <f aca="false">IF(B817&lt;2,"SUN",IF(B817&lt;3,"MON",IF(B817&lt;4,"TUE",IF(B817&lt;5,"WED",IF(B817&lt;6,"THU",IF(B817&lt;7,"FRI","SAT"))))))</f>
        <v>FRI</v>
      </c>
      <c r="F817" s="10" t="str">
        <f aca="false">IF(C817&lt;2,"SUN",IF(C817&lt;3,"MON",IF(C817&lt;4,"TUE",IF(C817&lt;5,"WED",IF(C817&lt;6,"THU",IF(C817&lt;7,"FRI","SAT"))))))</f>
        <v>THU</v>
      </c>
      <c r="G817" s="11" t="str">
        <f aca="false">IF(D817&lt;2,"SUN",IF(D817&lt;3,"MON",IF(D817&lt;4,"TUE",IF(D817&lt;5,"WED",IF(D817&lt;6,"THU",IF(D817&lt;7,"FRI","SAT"))))))</f>
        <v>TUE</v>
      </c>
      <c r="H817" s="5" t="n">
        <f aca="false">IF(B817=C817,0,IF(B817=D817,0,IF(C817=D817,0,1)))</f>
        <v>1</v>
      </c>
    </row>
    <row r="818" customFormat="false" ht="12.75" hidden="false" customHeight="false" outlineLevel="0" collapsed="false">
      <c r="A818" s="5" t="n">
        <f aca="false">A817+1</f>
        <v>817</v>
      </c>
      <c r="B818" s="6" t="n">
        <f aca="false">RANDBETWEEN(1,7)</f>
        <v>6</v>
      </c>
      <c r="C818" s="7" t="n">
        <f aca="false">RANDBETWEEN(1,7)</f>
        <v>5</v>
      </c>
      <c r="D818" s="8" t="n">
        <f aca="false">RANDBETWEEN(1,7)</f>
        <v>6</v>
      </c>
      <c r="E818" s="9" t="str">
        <f aca="false">IF(B818&lt;2,"SUN",IF(B818&lt;3,"MON",IF(B818&lt;4,"TUE",IF(B818&lt;5,"WED",IF(B818&lt;6,"THU",IF(B818&lt;7,"FRI","SAT"))))))</f>
        <v>FRI</v>
      </c>
      <c r="F818" s="10" t="str">
        <f aca="false">IF(C818&lt;2,"SUN",IF(C818&lt;3,"MON",IF(C818&lt;4,"TUE",IF(C818&lt;5,"WED",IF(C818&lt;6,"THU",IF(C818&lt;7,"FRI","SAT"))))))</f>
        <v>THU</v>
      </c>
      <c r="G818" s="11" t="str">
        <f aca="false">IF(D818&lt;2,"SUN",IF(D818&lt;3,"MON",IF(D818&lt;4,"TUE",IF(D818&lt;5,"WED",IF(D818&lt;6,"THU",IF(D818&lt;7,"FRI","SAT"))))))</f>
        <v>FRI</v>
      </c>
      <c r="H818" s="5" t="n">
        <f aca="false">IF(B818=C818,0,IF(B818=D818,0,IF(C818=D818,0,1)))</f>
        <v>0</v>
      </c>
    </row>
    <row r="819" customFormat="false" ht="12.75" hidden="false" customHeight="false" outlineLevel="0" collapsed="false">
      <c r="A819" s="5" t="n">
        <f aca="false">A818+1</f>
        <v>818</v>
      </c>
      <c r="B819" s="6" t="n">
        <f aca="false">RANDBETWEEN(1,7)</f>
        <v>5</v>
      </c>
      <c r="C819" s="7" t="n">
        <f aca="false">RANDBETWEEN(1,7)</f>
        <v>2</v>
      </c>
      <c r="D819" s="8" t="n">
        <f aca="false">RANDBETWEEN(1,7)</f>
        <v>1</v>
      </c>
      <c r="E819" s="9" t="str">
        <f aca="false">IF(B819&lt;2,"SUN",IF(B819&lt;3,"MON",IF(B819&lt;4,"TUE",IF(B819&lt;5,"WED",IF(B819&lt;6,"THU",IF(B819&lt;7,"FRI","SAT"))))))</f>
        <v>THU</v>
      </c>
      <c r="F819" s="10" t="str">
        <f aca="false">IF(C819&lt;2,"SUN",IF(C819&lt;3,"MON",IF(C819&lt;4,"TUE",IF(C819&lt;5,"WED",IF(C819&lt;6,"THU",IF(C819&lt;7,"FRI","SAT"))))))</f>
        <v>MON</v>
      </c>
      <c r="G819" s="11" t="str">
        <f aca="false">IF(D819&lt;2,"SUN",IF(D819&lt;3,"MON",IF(D819&lt;4,"TUE",IF(D819&lt;5,"WED",IF(D819&lt;6,"THU",IF(D819&lt;7,"FRI","SAT"))))))</f>
        <v>SUN</v>
      </c>
      <c r="H819" s="5" t="n">
        <f aca="false">IF(B819=C819,0,IF(B819=D819,0,IF(C819=D819,0,1)))</f>
        <v>1</v>
      </c>
    </row>
    <row r="820" customFormat="false" ht="12.75" hidden="false" customHeight="false" outlineLevel="0" collapsed="false">
      <c r="A820" s="5" t="n">
        <f aca="false">A819+1</f>
        <v>819</v>
      </c>
      <c r="B820" s="6" t="n">
        <f aca="false">RANDBETWEEN(1,7)</f>
        <v>4</v>
      </c>
      <c r="C820" s="7" t="n">
        <f aca="false">RANDBETWEEN(1,7)</f>
        <v>6</v>
      </c>
      <c r="D820" s="8" t="n">
        <f aca="false">RANDBETWEEN(1,7)</f>
        <v>7</v>
      </c>
      <c r="E820" s="9" t="str">
        <f aca="false">IF(B820&lt;2,"SUN",IF(B820&lt;3,"MON",IF(B820&lt;4,"TUE",IF(B820&lt;5,"WED",IF(B820&lt;6,"THU",IF(B820&lt;7,"FRI","SAT"))))))</f>
        <v>WED</v>
      </c>
      <c r="F820" s="10" t="str">
        <f aca="false">IF(C820&lt;2,"SUN",IF(C820&lt;3,"MON",IF(C820&lt;4,"TUE",IF(C820&lt;5,"WED",IF(C820&lt;6,"THU",IF(C820&lt;7,"FRI","SAT"))))))</f>
        <v>FRI</v>
      </c>
      <c r="G820" s="11" t="str">
        <f aca="false">IF(D820&lt;2,"SUN",IF(D820&lt;3,"MON",IF(D820&lt;4,"TUE",IF(D820&lt;5,"WED",IF(D820&lt;6,"THU",IF(D820&lt;7,"FRI","SAT"))))))</f>
        <v>SAT</v>
      </c>
      <c r="H820" s="5" t="n">
        <f aca="false">IF(B820=C820,0,IF(B820=D820,0,IF(C820=D820,0,1)))</f>
        <v>1</v>
      </c>
    </row>
    <row r="821" customFormat="false" ht="12.75" hidden="false" customHeight="false" outlineLevel="0" collapsed="false">
      <c r="A821" s="5" t="n">
        <f aca="false">A820+1</f>
        <v>820</v>
      </c>
      <c r="B821" s="6" t="n">
        <f aca="false">RANDBETWEEN(1,7)</f>
        <v>2</v>
      </c>
      <c r="C821" s="7" t="n">
        <f aca="false">RANDBETWEEN(1,7)</f>
        <v>4</v>
      </c>
      <c r="D821" s="8" t="n">
        <f aca="false">RANDBETWEEN(1,7)</f>
        <v>3</v>
      </c>
      <c r="E821" s="9" t="str">
        <f aca="false">IF(B821&lt;2,"SUN",IF(B821&lt;3,"MON",IF(B821&lt;4,"TUE",IF(B821&lt;5,"WED",IF(B821&lt;6,"THU",IF(B821&lt;7,"FRI","SAT"))))))</f>
        <v>MON</v>
      </c>
      <c r="F821" s="10" t="str">
        <f aca="false">IF(C821&lt;2,"SUN",IF(C821&lt;3,"MON",IF(C821&lt;4,"TUE",IF(C821&lt;5,"WED",IF(C821&lt;6,"THU",IF(C821&lt;7,"FRI","SAT"))))))</f>
        <v>WED</v>
      </c>
      <c r="G821" s="11" t="str">
        <f aca="false">IF(D821&lt;2,"SUN",IF(D821&lt;3,"MON",IF(D821&lt;4,"TUE",IF(D821&lt;5,"WED",IF(D821&lt;6,"THU",IF(D821&lt;7,"FRI","SAT"))))))</f>
        <v>TUE</v>
      </c>
      <c r="H821" s="5" t="n">
        <f aca="false">IF(B821=C821,0,IF(B821=D821,0,IF(C821=D821,0,1)))</f>
        <v>1</v>
      </c>
    </row>
    <row r="822" customFormat="false" ht="12.75" hidden="false" customHeight="false" outlineLevel="0" collapsed="false">
      <c r="A822" s="5" t="n">
        <f aca="false">A821+1</f>
        <v>821</v>
      </c>
      <c r="B822" s="6" t="n">
        <f aca="false">RANDBETWEEN(1,7)</f>
        <v>4</v>
      </c>
      <c r="C822" s="7" t="n">
        <f aca="false">RANDBETWEEN(1,7)</f>
        <v>4</v>
      </c>
      <c r="D822" s="8" t="n">
        <f aca="false">RANDBETWEEN(1,7)</f>
        <v>6</v>
      </c>
      <c r="E822" s="9" t="str">
        <f aca="false">IF(B822&lt;2,"SUN",IF(B822&lt;3,"MON",IF(B822&lt;4,"TUE",IF(B822&lt;5,"WED",IF(B822&lt;6,"THU",IF(B822&lt;7,"FRI","SAT"))))))</f>
        <v>WED</v>
      </c>
      <c r="F822" s="10" t="str">
        <f aca="false">IF(C822&lt;2,"SUN",IF(C822&lt;3,"MON",IF(C822&lt;4,"TUE",IF(C822&lt;5,"WED",IF(C822&lt;6,"THU",IF(C822&lt;7,"FRI","SAT"))))))</f>
        <v>WED</v>
      </c>
      <c r="G822" s="11" t="str">
        <f aca="false">IF(D822&lt;2,"SUN",IF(D822&lt;3,"MON",IF(D822&lt;4,"TUE",IF(D822&lt;5,"WED",IF(D822&lt;6,"THU",IF(D822&lt;7,"FRI","SAT"))))))</f>
        <v>FRI</v>
      </c>
      <c r="H822" s="5" t="n">
        <f aca="false">IF(B822=C822,0,IF(B822=D822,0,IF(C822=D822,0,1)))</f>
        <v>0</v>
      </c>
    </row>
    <row r="823" customFormat="false" ht="12.75" hidden="false" customHeight="false" outlineLevel="0" collapsed="false">
      <c r="A823" s="5" t="n">
        <f aca="false">A822+1</f>
        <v>822</v>
      </c>
      <c r="B823" s="6" t="n">
        <f aca="false">RANDBETWEEN(1,7)</f>
        <v>3</v>
      </c>
      <c r="C823" s="7" t="n">
        <f aca="false">RANDBETWEEN(1,7)</f>
        <v>4</v>
      </c>
      <c r="D823" s="8" t="n">
        <f aca="false">RANDBETWEEN(1,7)</f>
        <v>2</v>
      </c>
      <c r="E823" s="9" t="str">
        <f aca="false">IF(B823&lt;2,"SUN",IF(B823&lt;3,"MON",IF(B823&lt;4,"TUE",IF(B823&lt;5,"WED",IF(B823&lt;6,"THU",IF(B823&lt;7,"FRI","SAT"))))))</f>
        <v>TUE</v>
      </c>
      <c r="F823" s="10" t="str">
        <f aca="false">IF(C823&lt;2,"SUN",IF(C823&lt;3,"MON",IF(C823&lt;4,"TUE",IF(C823&lt;5,"WED",IF(C823&lt;6,"THU",IF(C823&lt;7,"FRI","SAT"))))))</f>
        <v>WED</v>
      </c>
      <c r="G823" s="11" t="str">
        <f aca="false">IF(D823&lt;2,"SUN",IF(D823&lt;3,"MON",IF(D823&lt;4,"TUE",IF(D823&lt;5,"WED",IF(D823&lt;6,"THU",IF(D823&lt;7,"FRI","SAT"))))))</f>
        <v>MON</v>
      </c>
      <c r="H823" s="5" t="n">
        <f aca="false">IF(B823=C823,0,IF(B823=D823,0,IF(C823=D823,0,1)))</f>
        <v>1</v>
      </c>
    </row>
    <row r="824" customFormat="false" ht="12.75" hidden="false" customHeight="false" outlineLevel="0" collapsed="false">
      <c r="A824" s="5" t="n">
        <f aca="false">A823+1</f>
        <v>823</v>
      </c>
      <c r="B824" s="6" t="n">
        <f aca="false">RANDBETWEEN(1,7)</f>
        <v>2</v>
      </c>
      <c r="C824" s="7" t="n">
        <f aca="false">RANDBETWEEN(1,7)</f>
        <v>7</v>
      </c>
      <c r="D824" s="8" t="n">
        <f aca="false">RANDBETWEEN(1,7)</f>
        <v>6</v>
      </c>
      <c r="E824" s="9" t="str">
        <f aca="false">IF(B824&lt;2,"SUN",IF(B824&lt;3,"MON",IF(B824&lt;4,"TUE",IF(B824&lt;5,"WED",IF(B824&lt;6,"THU",IF(B824&lt;7,"FRI","SAT"))))))</f>
        <v>MON</v>
      </c>
      <c r="F824" s="10" t="str">
        <f aca="false">IF(C824&lt;2,"SUN",IF(C824&lt;3,"MON",IF(C824&lt;4,"TUE",IF(C824&lt;5,"WED",IF(C824&lt;6,"THU",IF(C824&lt;7,"FRI","SAT"))))))</f>
        <v>SAT</v>
      </c>
      <c r="G824" s="11" t="str">
        <f aca="false">IF(D824&lt;2,"SUN",IF(D824&lt;3,"MON",IF(D824&lt;4,"TUE",IF(D824&lt;5,"WED",IF(D824&lt;6,"THU",IF(D824&lt;7,"FRI","SAT"))))))</f>
        <v>FRI</v>
      </c>
      <c r="H824" s="5" t="n">
        <f aca="false">IF(B824=C824,0,IF(B824=D824,0,IF(C824=D824,0,1)))</f>
        <v>1</v>
      </c>
    </row>
    <row r="825" customFormat="false" ht="12.75" hidden="false" customHeight="false" outlineLevel="0" collapsed="false">
      <c r="A825" s="5" t="n">
        <f aca="false">A824+1</f>
        <v>824</v>
      </c>
      <c r="B825" s="6" t="n">
        <f aca="false">RANDBETWEEN(1,7)</f>
        <v>2</v>
      </c>
      <c r="C825" s="7" t="n">
        <f aca="false">RANDBETWEEN(1,7)</f>
        <v>2</v>
      </c>
      <c r="D825" s="8" t="n">
        <f aca="false">RANDBETWEEN(1,7)</f>
        <v>1</v>
      </c>
      <c r="E825" s="9" t="str">
        <f aca="false">IF(B825&lt;2,"SUN",IF(B825&lt;3,"MON",IF(B825&lt;4,"TUE",IF(B825&lt;5,"WED",IF(B825&lt;6,"THU",IF(B825&lt;7,"FRI","SAT"))))))</f>
        <v>MON</v>
      </c>
      <c r="F825" s="10" t="str">
        <f aca="false">IF(C825&lt;2,"SUN",IF(C825&lt;3,"MON",IF(C825&lt;4,"TUE",IF(C825&lt;5,"WED",IF(C825&lt;6,"THU",IF(C825&lt;7,"FRI","SAT"))))))</f>
        <v>MON</v>
      </c>
      <c r="G825" s="11" t="str">
        <f aca="false">IF(D825&lt;2,"SUN",IF(D825&lt;3,"MON",IF(D825&lt;4,"TUE",IF(D825&lt;5,"WED",IF(D825&lt;6,"THU",IF(D825&lt;7,"FRI","SAT"))))))</f>
        <v>SUN</v>
      </c>
      <c r="H825" s="5" t="n">
        <f aca="false">IF(B825=C825,0,IF(B825=D825,0,IF(C825=D825,0,1)))</f>
        <v>0</v>
      </c>
    </row>
    <row r="826" customFormat="false" ht="12.75" hidden="false" customHeight="false" outlineLevel="0" collapsed="false">
      <c r="A826" s="5" t="n">
        <f aca="false">A825+1</f>
        <v>825</v>
      </c>
      <c r="B826" s="6" t="n">
        <f aca="false">RANDBETWEEN(1,7)</f>
        <v>2</v>
      </c>
      <c r="C826" s="7" t="n">
        <f aca="false">RANDBETWEEN(1,7)</f>
        <v>2</v>
      </c>
      <c r="D826" s="8" t="n">
        <f aca="false">RANDBETWEEN(1,7)</f>
        <v>2</v>
      </c>
      <c r="E826" s="9" t="str">
        <f aca="false">IF(B826&lt;2,"SUN",IF(B826&lt;3,"MON",IF(B826&lt;4,"TUE",IF(B826&lt;5,"WED",IF(B826&lt;6,"THU",IF(B826&lt;7,"FRI","SAT"))))))</f>
        <v>MON</v>
      </c>
      <c r="F826" s="10" t="str">
        <f aca="false">IF(C826&lt;2,"SUN",IF(C826&lt;3,"MON",IF(C826&lt;4,"TUE",IF(C826&lt;5,"WED",IF(C826&lt;6,"THU",IF(C826&lt;7,"FRI","SAT"))))))</f>
        <v>MON</v>
      </c>
      <c r="G826" s="11" t="str">
        <f aca="false">IF(D826&lt;2,"SUN",IF(D826&lt;3,"MON",IF(D826&lt;4,"TUE",IF(D826&lt;5,"WED",IF(D826&lt;6,"THU",IF(D826&lt;7,"FRI","SAT"))))))</f>
        <v>MON</v>
      </c>
      <c r="H826" s="5" t="n">
        <f aca="false">IF(B826=C826,0,IF(B826=D826,0,IF(C826=D826,0,1)))</f>
        <v>0</v>
      </c>
    </row>
    <row r="827" customFormat="false" ht="12.75" hidden="false" customHeight="false" outlineLevel="0" collapsed="false">
      <c r="A827" s="5" t="n">
        <f aca="false">A826+1</f>
        <v>826</v>
      </c>
      <c r="B827" s="6" t="n">
        <f aca="false">RANDBETWEEN(1,7)</f>
        <v>1</v>
      </c>
      <c r="C827" s="7" t="n">
        <f aca="false">RANDBETWEEN(1,7)</f>
        <v>1</v>
      </c>
      <c r="D827" s="8" t="n">
        <f aca="false">RANDBETWEEN(1,7)</f>
        <v>7</v>
      </c>
      <c r="E827" s="9" t="str">
        <f aca="false">IF(B827&lt;2,"SUN",IF(B827&lt;3,"MON",IF(B827&lt;4,"TUE",IF(B827&lt;5,"WED",IF(B827&lt;6,"THU",IF(B827&lt;7,"FRI","SAT"))))))</f>
        <v>SUN</v>
      </c>
      <c r="F827" s="10" t="str">
        <f aca="false">IF(C827&lt;2,"SUN",IF(C827&lt;3,"MON",IF(C827&lt;4,"TUE",IF(C827&lt;5,"WED",IF(C827&lt;6,"THU",IF(C827&lt;7,"FRI","SAT"))))))</f>
        <v>SUN</v>
      </c>
      <c r="G827" s="11" t="str">
        <f aca="false">IF(D827&lt;2,"SUN",IF(D827&lt;3,"MON",IF(D827&lt;4,"TUE",IF(D827&lt;5,"WED",IF(D827&lt;6,"THU",IF(D827&lt;7,"FRI","SAT"))))))</f>
        <v>SAT</v>
      </c>
      <c r="H827" s="5" t="n">
        <f aca="false">IF(B827=C827,0,IF(B827=D827,0,IF(C827=D827,0,1)))</f>
        <v>0</v>
      </c>
    </row>
    <row r="828" customFormat="false" ht="12.75" hidden="false" customHeight="false" outlineLevel="0" collapsed="false">
      <c r="A828" s="5" t="n">
        <f aca="false">A827+1</f>
        <v>827</v>
      </c>
      <c r="B828" s="6" t="n">
        <f aca="false">RANDBETWEEN(1,7)</f>
        <v>5</v>
      </c>
      <c r="C828" s="7" t="n">
        <f aca="false">RANDBETWEEN(1,7)</f>
        <v>5</v>
      </c>
      <c r="D828" s="8" t="n">
        <f aca="false">RANDBETWEEN(1,7)</f>
        <v>5</v>
      </c>
      <c r="E828" s="9" t="str">
        <f aca="false">IF(B828&lt;2,"SUN",IF(B828&lt;3,"MON",IF(B828&lt;4,"TUE",IF(B828&lt;5,"WED",IF(B828&lt;6,"THU",IF(B828&lt;7,"FRI","SAT"))))))</f>
        <v>THU</v>
      </c>
      <c r="F828" s="10" t="str">
        <f aca="false">IF(C828&lt;2,"SUN",IF(C828&lt;3,"MON",IF(C828&lt;4,"TUE",IF(C828&lt;5,"WED",IF(C828&lt;6,"THU",IF(C828&lt;7,"FRI","SAT"))))))</f>
        <v>THU</v>
      </c>
      <c r="G828" s="11" t="str">
        <f aca="false">IF(D828&lt;2,"SUN",IF(D828&lt;3,"MON",IF(D828&lt;4,"TUE",IF(D828&lt;5,"WED",IF(D828&lt;6,"THU",IF(D828&lt;7,"FRI","SAT"))))))</f>
        <v>THU</v>
      </c>
      <c r="H828" s="5" t="n">
        <f aca="false">IF(B828=C828,0,IF(B828=D828,0,IF(C828=D828,0,1)))</f>
        <v>0</v>
      </c>
    </row>
    <row r="829" customFormat="false" ht="12.75" hidden="false" customHeight="false" outlineLevel="0" collapsed="false">
      <c r="A829" s="5" t="n">
        <f aca="false">A828+1</f>
        <v>828</v>
      </c>
      <c r="B829" s="6" t="n">
        <f aca="false">RANDBETWEEN(1,7)</f>
        <v>5</v>
      </c>
      <c r="C829" s="7" t="n">
        <f aca="false">RANDBETWEEN(1,7)</f>
        <v>2</v>
      </c>
      <c r="D829" s="8" t="n">
        <f aca="false">RANDBETWEEN(1,7)</f>
        <v>7</v>
      </c>
      <c r="E829" s="9" t="str">
        <f aca="false">IF(B829&lt;2,"SUN",IF(B829&lt;3,"MON",IF(B829&lt;4,"TUE",IF(B829&lt;5,"WED",IF(B829&lt;6,"THU",IF(B829&lt;7,"FRI","SAT"))))))</f>
        <v>THU</v>
      </c>
      <c r="F829" s="10" t="str">
        <f aca="false">IF(C829&lt;2,"SUN",IF(C829&lt;3,"MON",IF(C829&lt;4,"TUE",IF(C829&lt;5,"WED",IF(C829&lt;6,"THU",IF(C829&lt;7,"FRI","SAT"))))))</f>
        <v>MON</v>
      </c>
      <c r="G829" s="11" t="str">
        <f aca="false">IF(D829&lt;2,"SUN",IF(D829&lt;3,"MON",IF(D829&lt;4,"TUE",IF(D829&lt;5,"WED",IF(D829&lt;6,"THU",IF(D829&lt;7,"FRI","SAT"))))))</f>
        <v>SAT</v>
      </c>
      <c r="H829" s="5" t="n">
        <f aca="false">IF(B829=C829,0,IF(B829=D829,0,IF(C829=D829,0,1)))</f>
        <v>1</v>
      </c>
    </row>
    <row r="830" customFormat="false" ht="12.75" hidden="false" customHeight="false" outlineLevel="0" collapsed="false">
      <c r="A830" s="5" t="n">
        <f aca="false">A829+1</f>
        <v>829</v>
      </c>
      <c r="B830" s="6" t="n">
        <f aca="false">RANDBETWEEN(1,7)</f>
        <v>1</v>
      </c>
      <c r="C830" s="7" t="n">
        <f aca="false">RANDBETWEEN(1,7)</f>
        <v>2</v>
      </c>
      <c r="D830" s="8" t="n">
        <f aca="false">RANDBETWEEN(1,7)</f>
        <v>3</v>
      </c>
      <c r="E830" s="9" t="str">
        <f aca="false">IF(B830&lt;2,"SUN",IF(B830&lt;3,"MON",IF(B830&lt;4,"TUE",IF(B830&lt;5,"WED",IF(B830&lt;6,"THU",IF(B830&lt;7,"FRI","SAT"))))))</f>
        <v>SUN</v>
      </c>
      <c r="F830" s="10" t="str">
        <f aca="false">IF(C830&lt;2,"SUN",IF(C830&lt;3,"MON",IF(C830&lt;4,"TUE",IF(C830&lt;5,"WED",IF(C830&lt;6,"THU",IF(C830&lt;7,"FRI","SAT"))))))</f>
        <v>MON</v>
      </c>
      <c r="G830" s="11" t="str">
        <f aca="false">IF(D830&lt;2,"SUN",IF(D830&lt;3,"MON",IF(D830&lt;4,"TUE",IF(D830&lt;5,"WED",IF(D830&lt;6,"THU",IF(D830&lt;7,"FRI","SAT"))))))</f>
        <v>TUE</v>
      </c>
      <c r="H830" s="5" t="n">
        <f aca="false">IF(B830=C830,0,IF(B830=D830,0,IF(C830=D830,0,1)))</f>
        <v>1</v>
      </c>
    </row>
    <row r="831" customFormat="false" ht="12.75" hidden="false" customHeight="false" outlineLevel="0" collapsed="false">
      <c r="A831" s="5" t="n">
        <f aca="false">A830+1</f>
        <v>830</v>
      </c>
      <c r="B831" s="6" t="n">
        <f aca="false">RANDBETWEEN(1,7)</f>
        <v>3</v>
      </c>
      <c r="C831" s="7" t="n">
        <f aca="false">RANDBETWEEN(1,7)</f>
        <v>4</v>
      </c>
      <c r="D831" s="8" t="n">
        <f aca="false">RANDBETWEEN(1,7)</f>
        <v>5</v>
      </c>
      <c r="E831" s="9" t="str">
        <f aca="false">IF(B831&lt;2,"SUN",IF(B831&lt;3,"MON",IF(B831&lt;4,"TUE",IF(B831&lt;5,"WED",IF(B831&lt;6,"THU",IF(B831&lt;7,"FRI","SAT"))))))</f>
        <v>TUE</v>
      </c>
      <c r="F831" s="10" t="str">
        <f aca="false">IF(C831&lt;2,"SUN",IF(C831&lt;3,"MON",IF(C831&lt;4,"TUE",IF(C831&lt;5,"WED",IF(C831&lt;6,"THU",IF(C831&lt;7,"FRI","SAT"))))))</f>
        <v>WED</v>
      </c>
      <c r="G831" s="11" t="str">
        <f aca="false">IF(D831&lt;2,"SUN",IF(D831&lt;3,"MON",IF(D831&lt;4,"TUE",IF(D831&lt;5,"WED",IF(D831&lt;6,"THU",IF(D831&lt;7,"FRI","SAT"))))))</f>
        <v>THU</v>
      </c>
      <c r="H831" s="5" t="n">
        <f aca="false">IF(B831=C831,0,IF(B831=D831,0,IF(C831=D831,0,1)))</f>
        <v>1</v>
      </c>
    </row>
    <row r="832" customFormat="false" ht="12.75" hidden="false" customHeight="false" outlineLevel="0" collapsed="false">
      <c r="A832" s="5" t="n">
        <f aca="false">A831+1</f>
        <v>831</v>
      </c>
      <c r="B832" s="6" t="n">
        <f aca="false">RANDBETWEEN(1,7)</f>
        <v>7</v>
      </c>
      <c r="C832" s="7" t="n">
        <f aca="false">RANDBETWEEN(1,7)</f>
        <v>3</v>
      </c>
      <c r="D832" s="8" t="n">
        <f aca="false">RANDBETWEEN(1,7)</f>
        <v>6</v>
      </c>
      <c r="E832" s="9" t="str">
        <f aca="false">IF(B832&lt;2,"SUN",IF(B832&lt;3,"MON",IF(B832&lt;4,"TUE",IF(B832&lt;5,"WED",IF(B832&lt;6,"THU",IF(B832&lt;7,"FRI","SAT"))))))</f>
        <v>SAT</v>
      </c>
      <c r="F832" s="10" t="str">
        <f aca="false">IF(C832&lt;2,"SUN",IF(C832&lt;3,"MON",IF(C832&lt;4,"TUE",IF(C832&lt;5,"WED",IF(C832&lt;6,"THU",IF(C832&lt;7,"FRI","SAT"))))))</f>
        <v>TUE</v>
      </c>
      <c r="G832" s="11" t="str">
        <f aca="false">IF(D832&lt;2,"SUN",IF(D832&lt;3,"MON",IF(D832&lt;4,"TUE",IF(D832&lt;5,"WED",IF(D832&lt;6,"THU",IF(D832&lt;7,"FRI","SAT"))))))</f>
        <v>FRI</v>
      </c>
      <c r="H832" s="5" t="n">
        <f aca="false">IF(B832=C832,0,IF(B832=D832,0,IF(C832=D832,0,1)))</f>
        <v>1</v>
      </c>
    </row>
    <row r="833" customFormat="false" ht="12.75" hidden="false" customHeight="false" outlineLevel="0" collapsed="false">
      <c r="A833" s="5" t="n">
        <f aca="false">A832+1</f>
        <v>832</v>
      </c>
      <c r="B833" s="6" t="n">
        <f aca="false">RANDBETWEEN(1,7)</f>
        <v>3</v>
      </c>
      <c r="C833" s="7" t="n">
        <f aca="false">RANDBETWEEN(1,7)</f>
        <v>5</v>
      </c>
      <c r="D833" s="8" t="n">
        <f aca="false">RANDBETWEEN(1,7)</f>
        <v>7</v>
      </c>
      <c r="E833" s="9" t="str">
        <f aca="false">IF(B833&lt;2,"SUN",IF(B833&lt;3,"MON",IF(B833&lt;4,"TUE",IF(B833&lt;5,"WED",IF(B833&lt;6,"THU",IF(B833&lt;7,"FRI","SAT"))))))</f>
        <v>TUE</v>
      </c>
      <c r="F833" s="10" t="str">
        <f aca="false">IF(C833&lt;2,"SUN",IF(C833&lt;3,"MON",IF(C833&lt;4,"TUE",IF(C833&lt;5,"WED",IF(C833&lt;6,"THU",IF(C833&lt;7,"FRI","SAT"))))))</f>
        <v>THU</v>
      </c>
      <c r="G833" s="11" t="str">
        <f aca="false">IF(D833&lt;2,"SUN",IF(D833&lt;3,"MON",IF(D833&lt;4,"TUE",IF(D833&lt;5,"WED",IF(D833&lt;6,"THU",IF(D833&lt;7,"FRI","SAT"))))))</f>
        <v>SAT</v>
      </c>
      <c r="H833" s="5" t="n">
        <f aca="false">IF(B833=C833,0,IF(B833=D833,0,IF(C833=D833,0,1)))</f>
        <v>1</v>
      </c>
    </row>
    <row r="834" customFormat="false" ht="12.75" hidden="false" customHeight="false" outlineLevel="0" collapsed="false">
      <c r="A834" s="5" t="n">
        <f aca="false">A833+1</f>
        <v>833</v>
      </c>
      <c r="B834" s="6" t="n">
        <f aca="false">RANDBETWEEN(1,7)</f>
        <v>6</v>
      </c>
      <c r="C834" s="7" t="n">
        <f aca="false">RANDBETWEEN(1,7)</f>
        <v>3</v>
      </c>
      <c r="D834" s="8" t="n">
        <f aca="false">RANDBETWEEN(1,7)</f>
        <v>4</v>
      </c>
      <c r="E834" s="9" t="str">
        <f aca="false">IF(B834&lt;2,"SUN",IF(B834&lt;3,"MON",IF(B834&lt;4,"TUE",IF(B834&lt;5,"WED",IF(B834&lt;6,"THU",IF(B834&lt;7,"FRI","SAT"))))))</f>
        <v>FRI</v>
      </c>
      <c r="F834" s="10" t="str">
        <f aca="false">IF(C834&lt;2,"SUN",IF(C834&lt;3,"MON",IF(C834&lt;4,"TUE",IF(C834&lt;5,"WED",IF(C834&lt;6,"THU",IF(C834&lt;7,"FRI","SAT"))))))</f>
        <v>TUE</v>
      </c>
      <c r="G834" s="11" t="str">
        <f aca="false">IF(D834&lt;2,"SUN",IF(D834&lt;3,"MON",IF(D834&lt;4,"TUE",IF(D834&lt;5,"WED",IF(D834&lt;6,"THU",IF(D834&lt;7,"FRI","SAT"))))))</f>
        <v>WED</v>
      </c>
      <c r="H834" s="5" t="n">
        <f aca="false">IF(B834=C834,0,IF(B834=D834,0,IF(C834=D834,0,1)))</f>
        <v>1</v>
      </c>
    </row>
    <row r="835" customFormat="false" ht="12.75" hidden="false" customHeight="false" outlineLevel="0" collapsed="false">
      <c r="A835" s="5" t="n">
        <f aca="false">A834+1</f>
        <v>834</v>
      </c>
      <c r="B835" s="6" t="n">
        <f aca="false">RANDBETWEEN(1,7)</f>
        <v>4</v>
      </c>
      <c r="C835" s="7" t="n">
        <f aca="false">RANDBETWEEN(1,7)</f>
        <v>3</v>
      </c>
      <c r="D835" s="8" t="n">
        <f aca="false">RANDBETWEEN(1,7)</f>
        <v>3</v>
      </c>
      <c r="E835" s="9" t="str">
        <f aca="false">IF(B835&lt;2,"SUN",IF(B835&lt;3,"MON",IF(B835&lt;4,"TUE",IF(B835&lt;5,"WED",IF(B835&lt;6,"THU",IF(B835&lt;7,"FRI","SAT"))))))</f>
        <v>WED</v>
      </c>
      <c r="F835" s="10" t="str">
        <f aca="false">IF(C835&lt;2,"SUN",IF(C835&lt;3,"MON",IF(C835&lt;4,"TUE",IF(C835&lt;5,"WED",IF(C835&lt;6,"THU",IF(C835&lt;7,"FRI","SAT"))))))</f>
        <v>TUE</v>
      </c>
      <c r="G835" s="11" t="str">
        <f aca="false">IF(D835&lt;2,"SUN",IF(D835&lt;3,"MON",IF(D835&lt;4,"TUE",IF(D835&lt;5,"WED",IF(D835&lt;6,"THU",IF(D835&lt;7,"FRI","SAT"))))))</f>
        <v>TUE</v>
      </c>
      <c r="H835" s="5" t="n">
        <f aca="false">IF(B835=C835,0,IF(B835=D835,0,IF(C835=D835,0,1)))</f>
        <v>0</v>
      </c>
    </row>
    <row r="836" customFormat="false" ht="12.75" hidden="false" customHeight="false" outlineLevel="0" collapsed="false">
      <c r="A836" s="5" t="n">
        <f aca="false">A835+1</f>
        <v>835</v>
      </c>
      <c r="B836" s="6" t="n">
        <f aca="false">RANDBETWEEN(1,7)</f>
        <v>3</v>
      </c>
      <c r="C836" s="7" t="n">
        <f aca="false">RANDBETWEEN(1,7)</f>
        <v>4</v>
      </c>
      <c r="D836" s="8" t="n">
        <f aca="false">RANDBETWEEN(1,7)</f>
        <v>5</v>
      </c>
      <c r="E836" s="9" t="str">
        <f aca="false">IF(B836&lt;2,"SUN",IF(B836&lt;3,"MON",IF(B836&lt;4,"TUE",IF(B836&lt;5,"WED",IF(B836&lt;6,"THU",IF(B836&lt;7,"FRI","SAT"))))))</f>
        <v>TUE</v>
      </c>
      <c r="F836" s="10" t="str">
        <f aca="false">IF(C836&lt;2,"SUN",IF(C836&lt;3,"MON",IF(C836&lt;4,"TUE",IF(C836&lt;5,"WED",IF(C836&lt;6,"THU",IF(C836&lt;7,"FRI","SAT"))))))</f>
        <v>WED</v>
      </c>
      <c r="G836" s="11" t="str">
        <f aca="false">IF(D836&lt;2,"SUN",IF(D836&lt;3,"MON",IF(D836&lt;4,"TUE",IF(D836&lt;5,"WED",IF(D836&lt;6,"THU",IF(D836&lt;7,"FRI","SAT"))))))</f>
        <v>THU</v>
      </c>
      <c r="H836" s="5" t="n">
        <f aca="false">IF(B836=C836,0,IF(B836=D836,0,IF(C836=D836,0,1)))</f>
        <v>1</v>
      </c>
    </row>
    <row r="837" customFormat="false" ht="12.75" hidden="false" customHeight="false" outlineLevel="0" collapsed="false">
      <c r="A837" s="5" t="n">
        <f aca="false">A836+1</f>
        <v>836</v>
      </c>
      <c r="B837" s="6" t="n">
        <f aca="false">RANDBETWEEN(1,7)</f>
        <v>4</v>
      </c>
      <c r="C837" s="7" t="n">
        <f aca="false">RANDBETWEEN(1,7)</f>
        <v>2</v>
      </c>
      <c r="D837" s="8" t="n">
        <f aca="false">RANDBETWEEN(1,7)</f>
        <v>5</v>
      </c>
      <c r="E837" s="9" t="str">
        <f aca="false">IF(B837&lt;2,"SUN",IF(B837&lt;3,"MON",IF(B837&lt;4,"TUE",IF(B837&lt;5,"WED",IF(B837&lt;6,"THU",IF(B837&lt;7,"FRI","SAT"))))))</f>
        <v>WED</v>
      </c>
      <c r="F837" s="10" t="str">
        <f aca="false">IF(C837&lt;2,"SUN",IF(C837&lt;3,"MON",IF(C837&lt;4,"TUE",IF(C837&lt;5,"WED",IF(C837&lt;6,"THU",IF(C837&lt;7,"FRI","SAT"))))))</f>
        <v>MON</v>
      </c>
      <c r="G837" s="11" t="str">
        <f aca="false">IF(D837&lt;2,"SUN",IF(D837&lt;3,"MON",IF(D837&lt;4,"TUE",IF(D837&lt;5,"WED",IF(D837&lt;6,"THU",IF(D837&lt;7,"FRI","SAT"))))))</f>
        <v>THU</v>
      </c>
      <c r="H837" s="5" t="n">
        <f aca="false">IF(B837=C837,0,IF(B837=D837,0,IF(C837=D837,0,1)))</f>
        <v>1</v>
      </c>
    </row>
    <row r="838" customFormat="false" ht="12.75" hidden="false" customHeight="false" outlineLevel="0" collapsed="false">
      <c r="A838" s="5" t="n">
        <f aca="false">A837+1</f>
        <v>837</v>
      </c>
      <c r="B838" s="6" t="n">
        <f aca="false">RANDBETWEEN(1,7)</f>
        <v>7</v>
      </c>
      <c r="C838" s="7" t="n">
        <f aca="false">RANDBETWEEN(1,7)</f>
        <v>2</v>
      </c>
      <c r="D838" s="8" t="n">
        <f aca="false">RANDBETWEEN(1,7)</f>
        <v>5</v>
      </c>
      <c r="E838" s="9" t="str">
        <f aca="false">IF(B838&lt;2,"SUN",IF(B838&lt;3,"MON",IF(B838&lt;4,"TUE",IF(B838&lt;5,"WED",IF(B838&lt;6,"THU",IF(B838&lt;7,"FRI","SAT"))))))</f>
        <v>SAT</v>
      </c>
      <c r="F838" s="10" t="str">
        <f aca="false">IF(C838&lt;2,"SUN",IF(C838&lt;3,"MON",IF(C838&lt;4,"TUE",IF(C838&lt;5,"WED",IF(C838&lt;6,"THU",IF(C838&lt;7,"FRI","SAT"))))))</f>
        <v>MON</v>
      </c>
      <c r="G838" s="11" t="str">
        <f aca="false">IF(D838&lt;2,"SUN",IF(D838&lt;3,"MON",IF(D838&lt;4,"TUE",IF(D838&lt;5,"WED",IF(D838&lt;6,"THU",IF(D838&lt;7,"FRI","SAT"))))))</f>
        <v>THU</v>
      </c>
      <c r="H838" s="5" t="n">
        <f aca="false">IF(B838=C838,0,IF(B838=D838,0,IF(C838=D838,0,1)))</f>
        <v>1</v>
      </c>
    </row>
    <row r="839" customFormat="false" ht="12.75" hidden="false" customHeight="false" outlineLevel="0" collapsed="false">
      <c r="A839" s="5" t="n">
        <f aca="false">A838+1</f>
        <v>838</v>
      </c>
      <c r="B839" s="6" t="n">
        <f aca="false">RANDBETWEEN(1,7)</f>
        <v>5</v>
      </c>
      <c r="C839" s="7" t="n">
        <f aca="false">RANDBETWEEN(1,7)</f>
        <v>1</v>
      </c>
      <c r="D839" s="8" t="n">
        <f aca="false">RANDBETWEEN(1,7)</f>
        <v>6</v>
      </c>
      <c r="E839" s="9" t="str">
        <f aca="false">IF(B839&lt;2,"SUN",IF(B839&lt;3,"MON",IF(B839&lt;4,"TUE",IF(B839&lt;5,"WED",IF(B839&lt;6,"THU",IF(B839&lt;7,"FRI","SAT"))))))</f>
        <v>THU</v>
      </c>
      <c r="F839" s="10" t="str">
        <f aca="false">IF(C839&lt;2,"SUN",IF(C839&lt;3,"MON",IF(C839&lt;4,"TUE",IF(C839&lt;5,"WED",IF(C839&lt;6,"THU",IF(C839&lt;7,"FRI","SAT"))))))</f>
        <v>SUN</v>
      </c>
      <c r="G839" s="11" t="str">
        <f aca="false">IF(D839&lt;2,"SUN",IF(D839&lt;3,"MON",IF(D839&lt;4,"TUE",IF(D839&lt;5,"WED",IF(D839&lt;6,"THU",IF(D839&lt;7,"FRI","SAT"))))))</f>
        <v>FRI</v>
      </c>
      <c r="H839" s="5" t="n">
        <f aca="false">IF(B839=C839,0,IF(B839=D839,0,IF(C839=D839,0,1)))</f>
        <v>1</v>
      </c>
    </row>
    <row r="840" customFormat="false" ht="12.75" hidden="false" customHeight="false" outlineLevel="0" collapsed="false">
      <c r="A840" s="5" t="n">
        <f aca="false">A839+1</f>
        <v>839</v>
      </c>
      <c r="B840" s="6" t="n">
        <f aca="false">RANDBETWEEN(1,7)</f>
        <v>5</v>
      </c>
      <c r="C840" s="7" t="n">
        <f aca="false">RANDBETWEEN(1,7)</f>
        <v>7</v>
      </c>
      <c r="D840" s="8" t="n">
        <f aca="false">RANDBETWEEN(1,7)</f>
        <v>6</v>
      </c>
      <c r="E840" s="9" t="str">
        <f aca="false">IF(B840&lt;2,"SUN",IF(B840&lt;3,"MON",IF(B840&lt;4,"TUE",IF(B840&lt;5,"WED",IF(B840&lt;6,"THU",IF(B840&lt;7,"FRI","SAT"))))))</f>
        <v>THU</v>
      </c>
      <c r="F840" s="10" t="str">
        <f aca="false">IF(C840&lt;2,"SUN",IF(C840&lt;3,"MON",IF(C840&lt;4,"TUE",IF(C840&lt;5,"WED",IF(C840&lt;6,"THU",IF(C840&lt;7,"FRI","SAT"))))))</f>
        <v>SAT</v>
      </c>
      <c r="G840" s="11" t="str">
        <f aca="false">IF(D840&lt;2,"SUN",IF(D840&lt;3,"MON",IF(D840&lt;4,"TUE",IF(D840&lt;5,"WED",IF(D840&lt;6,"THU",IF(D840&lt;7,"FRI","SAT"))))))</f>
        <v>FRI</v>
      </c>
      <c r="H840" s="5" t="n">
        <f aca="false">IF(B840=C840,0,IF(B840=D840,0,IF(C840=D840,0,1)))</f>
        <v>1</v>
      </c>
    </row>
    <row r="841" customFormat="false" ht="12.75" hidden="false" customHeight="false" outlineLevel="0" collapsed="false">
      <c r="A841" s="5" t="n">
        <f aca="false">A840+1</f>
        <v>840</v>
      </c>
      <c r="B841" s="6" t="n">
        <f aca="false">RANDBETWEEN(1,7)</f>
        <v>5</v>
      </c>
      <c r="C841" s="7" t="n">
        <f aca="false">RANDBETWEEN(1,7)</f>
        <v>5</v>
      </c>
      <c r="D841" s="8" t="n">
        <f aca="false">RANDBETWEEN(1,7)</f>
        <v>4</v>
      </c>
      <c r="E841" s="9" t="str">
        <f aca="false">IF(B841&lt;2,"SUN",IF(B841&lt;3,"MON",IF(B841&lt;4,"TUE",IF(B841&lt;5,"WED",IF(B841&lt;6,"THU",IF(B841&lt;7,"FRI","SAT"))))))</f>
        <v>THU</v>
      </c>
      <c r="F841" s="10" t="str">
        <f aca="false">IF(C841&lt;2,"SUN",IF(C841&lt;3,"MON",IF(C841&lt;4,"TUE",IF(C841&lt;5,"WED",IF(C841&lt;6,"THU",IF(C841&lt;7,"FRI","SAT"))))))</f>
        <v>THU</v>
      </c>
      <c r="G841" s="11" t="str">
        <f aca="false">IF(D841&lt;2,"SUN",IF(D841&lt;3,"MON",IF(D841&lt;4,"TUE",IF(D841&lt;5,"WED",IF(D841&lt;6,"THU",IF(D841&lt;7,"FRI","SAT"))))))</f>
        <v>WED</v>
      </c>
      <c r="H841" s="5" t="n">
        <f aca="false">IF(B841=C841,0,IF(B841=D841,0,IF(C841=D841,0,1)))</f>
        <v>0</v>
      </c>
    </row>
    <row r="842" customFormat="false" ht="12.75" hidden="false" customHeight="false" outlineLevel="0" collapsed="false">
      <c r="A842" s="5" t="n">
        <f aca="false">A841+1</f>
        <v>841</v>
      </c>
      <c r="B842" s="6" t="n">
        <f aca="false">RANDBETWEEN(1,7)</f>
        <v>3</v>
      </c>
      <c r="C842" s="7" t="n">
        <f aca="false">RANDBETWEEN(1,7)</f>
        <v>1</v>
      </c>
      <c r="D842" s="8" t="n">
        <f aca="false">RANDBETWEEN(1,7)</f>
        <v>5</v>
      </c>
      <c r="E842" s="9" t="str">
        <f aca="false">IF(B842&lt;2,"SUN",IF(B842&lt;3,"MON",IF(B842&lt;4,"TUE",IF(B842&lt;5,"WED",IF(B842&lt;6,"THU",IF(B842&lt;7,"FRI","SAT"))))))</f>
        <v>TUE</v>
      </c>
      <c r="F842" s="10" t="str">
        <f aca="false">IF(C842&lt;2,"SUN",IF(C842&lt;3,"MON",IF(C842&lt;4,"TUE",IF(C842&lt;5,"WED",IF(C842&lt;6,"THU",IF(C842&lt;7,"FRI","SAT"))))))</f>
        <v>SUN</v>
      </c>
      <c r="G842" s="11" t="str">
        <f aca="false">IF(D842&lt;2,"SUN",IF(D842&lt;3,"MON",IF(D842&lt;4,"TUE",IF(D842&lt;5,"WED",IF(D842&lt;6,"THU",IF(D842&lt;7,"FRI","SAT"))))))</f>
        <v>THU</v>
      </c>
      <c r="H842" s="5" t="n">
        <f aca="false">IF(B842=C842,0,IF(B842=D842,0,IF(C842=D842,0,1)))</f>
        <v>1</v>
      </c>
    </row>
    <row r="843" customFormat="false" ht="12.75" hidden="false" customHeight="false" outlineLevel="0" collapsed="false">
      <c r="A843" s="5" t="n">
        <f aca="false">A842+1</f>
        <v>842</v>
      </c>
      <c r="B843" s="6" t="n">
        <f aca="false">RANDBETWEEN(1,7)</f>
        <v>7</v>
      </c>
      <c r="C843" s="7" t="n">
        <f aca="false">RANDBETWEEN(1,7)</f>
        <v>7</v>
      </c>
      <c r="D843" s="8" t="n">
        <f aca="false">RANDBETWEEN(1,7)</f>
        <v>7</v>
      </c>
      <c r="E843" s="9" t="str">
        <f aca="false">IF(B843&lt;2,"SUN",IF(B843&lt;3,"MON",IF(B843&lt;4,"TUE",IF(B843&lt;5,"WED",IF(B843&lt;6,"THU",IF(B843&lt;7,"FRI","SAT"))))))</f>
        <v>SAT</v>
      </c>
      <c r="F843" s="10" t="str">
        <f aca="false">IF(C843&lt;2,"SUN",IF(C843&lt;3,"MON",IF(C843&lt;4,"TUE",IF(C843&lt;5,"WED",IF(C843&lt;6,"THU",IF(C843&lt;7,"FRI","SAT"))))))</f>
        <v>SAT</v>
      </c>
      <c r="G843" s="11" t="str">
        <f aca="false">IF(D843&lt;2,"SUN",IF(D843&lt;3,"MON",IF(D843&lt;4,"TUE",IF(D843&lt;5,"WED",IF(D843&lt;6,"THU",IF(D843&lt;7,"FRI","SAT"))))))</f>
        <v>SAT</v>
      </c>
      <c r="H843" s="5" t="n">
        <f aca="false">IF(B843=C843,0,IF(B843=D843,0,IF(C843=D843,0,1)))</f>
        <v>0</v>
      </c>
    </row>
    <row r="844" customFormat="false" ht="12.75" hidden="false" customHeight="false" outlineLevel="0" collapsed="false">
      <c r="A844" s="5" t="n">
        <f aca="false">A843+1</f>
        <v>843</v>
      </c>
      <c r="B844" s="6" t="n">
        <f aca="false">RANDBETWEEN(1,7)</f>
        <v>7</v>
      </c>
      <c r="C844" s="7" t="n">
        <f aca="false">RANDBETWEEN(1,7)</f>
        <v>6</v>
      </c>
      <c r="D844" s="8" t="n">
        <f aca="false">RANDBETWEEN(1,7)</f>
        <v>3</v>
      </c>
      <c r="E844" s="9" t="str">
        <f aca="false">IF(B844&lt;2,"SUN",IF(B844&lt;3,"MON",IF(B844&lt;4,"TUE",IF(B844&lt;5,"WED",IF(B844&lt;6,"THU",IF(B844&lt;7,"FRI","SAT"))))))</f>
        <v>SAT</v>
      </c>
      <c r="F844" s="10" t="str">
        <f aca="false">IF(C844&lt;2,"SUN",IF(C844&lt;3,"MON",IF(C844&lt;4,"TUE",IF(C844&lt;5,"WED",IF(C844&lt;6,"THU",IF(C844&lt;7,"FRI","SAT"))))))</f>
        <v>FRI</v>
      </c>
      <c r="G844" s="11" t="str">
        <f aca="false">IF(D844&lt;2,"SUN",IF(D844&lt;3,"MON",IF(D844&lt;4,"TUE",IF(D844&lt;5,"WED",IF(D844&lt;6,"THU",IF(D844&lt;7,"FRI","SAT"))))))</f>
        <v>TUE</v>
      </c>
      <c r="H844" s="5" t="n">
        <f aca="false">IF(B844=C844,0,IF(B844=D844,0,IF(C844=D844,0,1)))</f>
        <v>1</v>
      </c>
    </row>
    <row r="845" customFormat="false" ht="12.75" hidden="false" customHeight="false" outlineLevel="0" collapsed="false">
      <c r="A845" s="5" t="n">
        <f aca="false">A844+1</f>
        <v>844</v>
      </c>
      <c r="B845" s="6" t="n">
        <f aca="false">RANDBETWEEN(1,7)</f>
        <v>3</v>
      </c>
      <c r="C845" s="7" t="n">
        <f aca="false">RANDBETWEEN(1,7)</f>
        <v>3</v>
      </c>
      <c r="D845" s="8" t="n">
        <f aca="false">RANDBETWEEN(1,7)</f>
        <v>3</v>
      </c>
      <c r="E845" s="9" t="str">
        <f aca="false">IF(B845&lt;2,"SUN",IF(B845&lt;3,"MON",IF(B845&lt;4,"TUE",IF(B845&lt;5,"WED",IF(B845&lt;6,"THU",IF(B845&lt;7,"FRI","SAT"))))))</f>
        <v>TUE</v>
      </c>
      <c r="F845" s="10" t="str">
        <f aca="false">IF(C845&lt;2,"SUN",IF(C845&lt;3,"MON",IF(C845&lt;4,"TUE",IF(C845&lt;5,"WED",IF(C845&lt;6,"THU",IF(C845&lt;7,"FRI","SAT"))))))</f>
        <v>TUE</v>
      </c>
      <c r="G845" s="11" t="str">
        <f aca="false">IF(D845&lt;2,"SUN",IF(D845&lt;3,"MON",IF(D845&lt;4,"TUE",IF(D845&lt;5,"WED",IF(D845&lt;6,"THU",IF(D845&lt;7,"FRI","SAT"))))))</f>
        <v>TUE</v>
      </c>
      <c r="H845" s="5" t="n">
        <f aca="false">IF(B845=C845,0,IF(B845=D845,0,IF(C845=D845,0,1)))</f>
        <v>0</v>
      </c>
    </row>
    <row r="846" customFormat="false" ht="12.75" hidden="false" customHeight="false" outlineLevel="0" collapsed="false">
      <c r="A846" s="5" t="n">
        <f aca="false">A845+1</f>
        <v>845</v>
      </c>
      <c r="B846" s="6" t="n">
        <f aca="false">RANDBETWEEN(1,7)</f>
        <v>3</v>
      </c>
      <c r="C846" s="7" t="n">
        <f aca="false">RANDBETWEEN(1,7)</f>
        <v>2</v>
      </c>
      <c r="D846" s="8" t="n">
        <f aca="false">RANDBETWEEN(1,7)</f>
        <v>4</v>
      </c>
      <c r="E846" s="9" t="str">
        <f aca="false">IF(B846&lt;2,"SUN",IF(B846&lt;3,"MON",IF(B846&lt;4,"TUE",IF(B846&lt;5,"WED",IF(B846&lt;6,"THU",IF(B846&lt;7,"FRI","SAT"))))))</f>
        <v>TUE</v>
      </c>
      <c r="F846" s="10" t="str">
        <f aca="false">IF(C846&lt;2,"SUN",IF(C846&lt;3,"MON",IF(C846&lt;4,"TUE",IF(C846&lt;5,"WED",IF(C846&lt;6,"THU",IF(C846&lt;7,"FRI","SAT"))))))</f>
        <v>MON</v>
      </c>
      <c r="G846" s="11" t="str">
        <f aca="false">IF(D846&lt;2,"SUN",IF(D846&lt;3,"MON",IF(D846&lt;4,"TUE",IF(D846&lt;5,"WED",IF(D846&lt;6,"THU",IF(D846&lt;7,"FRI","SAT"))))))</f>
        <v>WED</v>
      </c>
      <c r="H846" s="5" t="n">
        <f aca="false">IF(B846=C846,0,IF(B846=D846,0,IF(C846=D846,0,1)))</f>
        <v>1</v>
      </c>
    </row>
    <row r="847" customFormat="false" ht="12.75" hidden="false" customHeight="false" outlineLevel="0" collapsed="false">
      <c r="A847" s="5" t="n">
        <f aca="false">A846+1</f>
        <v>846</v>
      </c>
      <c r="B847" s="6" t="n">
        <f aca="false">RANDBETWEEN(1,7)</f>
        <v>1</v>
      </c>
      <c r="C847" s="7" t="n">
        <f aca="false">RANDBETWEEN(1,7)</f>
        <v>6</v>
      </c>
      <c r="D847" s="8" t="n">
        <f aca="false">RANDBETWEEN(1,7)</f>
        <v>6</v>
      </c>
      <c r="E847" s="9" t="str">
        <f aca="false">IF(B847&lt;2,"SUN",IF(B847&lt;3,"MON",IF(B847&lt;4,"TUE",IF(B847&lt;5,"WED",IF(B847&lt;6,"THU",IF(B847&lt;7,"FRI","SAT"))))))</f>
        <v>SUN</v>
      </c>
      <c r="F847" s="10" t="str">
        <f aca="false">IF(C847&lt;2,"SUN",IF(C847&lt;3,"MON",IF(C847&lt;4,"TUE",IF(C847&lt;5,"WED",IF(C847&lt;6,"THU",IF(C847&lt;7,"FRI","SAT"))))))</f>
        <v>FRI</v>
      </c>
      <c r="G847" s="11" t="str">
        <f aca="false">IF(D847&lt;2,"SUN",IF(D847&lt;3,"MON",IF(D847&lt;4,"TUE",IF(D847&lt;5,"WED",IF(D847&lt;6,"THU",IF(D847&lt;7,"FRI","SAT"))))))</f>
        <v>FRI</v>
      </c>
      <c r="H847" s="5" t="n">
        <f aca="false">IF(B847=C847,0,IF(B847=D847,0,IF(C847=D847,0,1)))</f>
        <v>0</v>
      </c>
    </row>
    <row r="848" customFormat="false" ht="12.75" hidden="false" customHeight="false" outlineLevel="0" collapsed="false">
      <c r="A848" s="5" t="n">
        <f aca="false">A847+1</f>
        <v>847</v>
      </c>
      <c r="B848" s="6" t="n">
        <f aca="false">RANDBETWEEN(1,7)</f>
        <v>6</v>
      </c>
      <c r="C848" s="7" t="n">
        <f aca="false">RANDBETWEEN(1,7)</f>
        <v>7</v>
      </c>
      <c r="D848" s="8" t="n">
        <f aca="false">RANDBETWEEN(1,7)</f>
        <v>7</v>
      </c>
      <c r="E848" s="9" t="str">
        <f aca="false">IF(B848&lt;2,"SUN",IF(B848&lt;3,"MON",IF(B848&lt;4,"TUE",IF(B848&lt;5,"WED",IF(B848&lt;6,"THU",IF(B848&lt;7,"FRI","SAT"))))))</f>
        <v>FRI</v>
      </c>
      <c r="F848" s="10" t="str">
        <f aca="false">IF(C848&lt;2,"SUN",IF(C848&lt;3,"MON",IF(C848&lt;4,"TUE",IF(C848&lt;5,"WED",IF(C848&lt;6,"THU",IF(C848&lt;7,"FRI","SAT"))))))</f>
        <v>SAT</v>
      </c>
      <c r="G848" s="11" t="str">
        <f aca="false">IF(D848&lt;2,"SUN",IF(D848&lt;3,"MON",IF(D848&lt;4,"TUE",IF(D848&lt;5,"WED",IF(D848&lt;6,"THU",IF(D848&lt;7,"FRI","SAT"))))))</f>
        <v>SAT</v>
      </c>
      <c r="H848" s="5" t="n">
        <f aca="false">IF(B848=C848,0,IF(B848=D848,0,IF(C848=D848,0,1)))</f>
        <v>0</v>
      </c>
    </row>
    <row r="849" customFormat="false" ht="12.75" hidden="false" customHeight="false" outlineLevel="0" collapsed="false">
      <c r="A849" s="5" t="n">
        <f aca="false">A848+1</f>
        <v>848</v>
      </c>
      <c r="B849" s="6" t="n">
        <f aca="false">RANDBETWEEN(1,7)</f>
        <v>7</v>
      </c>
      <c r="C849" s="7" t="n">
        <f aca="false">RANDBETWEEN(1,7)</f>
        <v>3</v>
      </c>
      <c r="D849" s="8" t="n">
        <f aca="false">RANDBETWEEN(1,7)</f>
        <v>3</v>
      </c>
      <c r="E849" s="9" t="str">
        <f aca="false">IF(B849&lt;2,"SUN",IF(B849&lt;3,"MON",IF(B849&lt;4,"TUE",IF(B849&lt;5,"WED",IF(B849&lt;6,"THU",IF(B849&lt;7,"FRI","SAT"))))))</f>
        <v>SAT</v>
      </c>
      <c r="F849" s="10" t="str">
        <f aca="false">IF(C849&lt;2,"SUN",IF(C849&lt;3,"MON",IF(C849&lt;4,"TUE",IF(C849&lt;5,"WED",IF(C849&lt;6,"THU",IF(C849&lt;7,"FRI","SAT"))))))</f>
        <v>TUE</v>
      </c>
      <c r="G849" s="11" t="str">
        <f aca="false">IF(D849&lt;2,"SUN",IF(D849&lt;3,"MON",IF(D849&lt;4,"TUE",IF(D849&lt;5,"WED",IF(D849&lt;6,"THU",IF(D849&lt;7,"FRI","SAT"))))))</f>
        <v>TUE</v>
      </c>
      <c r="H849" s="5" t="n">
        <f aca="false">IF(B849=C849,0,IF(B849=D849,0,IF(C849=D849,0,1)))</f>
        <v>0</v>
      </c>
    </row>
    <row r="850" customFormat="false" ht="12.75" hidden="false" customHeight="false" outlineLevel="0" collapsed="false">
      <c r="A850" s="5" t="n">
        <f aca="false">A849+1</f>
        <v>849</v>
      </c>
      <c r="B850" s="6" t="n">
        <f aca="false">RANDBETWEEN(1,7)</f>
        <v>5</v>
      </c>
      <c r="C850" s="7" t="n">
        <f aca="false">RANDBETWEEN(1,7)</f>
        <v>5</v>
      </c>
      <c r="D850" s="8" t="n">
        <f aca="false">RANDBETWEEN(1,7)</f>
        <v>1</v>
      </c>
      <c r="E850" s="9" t="str">
        <f aca="false">IF(B850&lt;2,"SUN",IF(B850&lt;3,"MON",IF(B850&lt;4,"TUE",IF(B850&lt;5,"WED",IF(B850&lt;6,"THU",IF(B850&lt;7,"FRI","SAT"))))))</f>
        <v>THU</v>
      </c>
      <c r="F850" s="10" t="str">
        <f aca="false">IF(C850&lt;2,"SUN",IF(C850&lt;3,"MON",IF(C850&lt;4,"TUE",IF(C850&lt;5,"WED",IF(C850&lt;6,"THU",IF(C850&lt;7,"FRI","SAT"))))))</f>
        <v>THU</v>
      </c>
      <c r="G850" s="11" t="str">
        <f aca="false">IF(D850&lt;2,"SUN",IF(D850&lt;3,"MON",IF(D850&lt;4,"TUE",IF(D850&lt;5,"WED",IF(D850&lt;6,"THU",IF(D850&lt;7,"FRI","SAT"))))))</f>
        <v>SUN</v>
      </c>
      <c r="H850" s="5" t="n">
        <f aca="false">IF(B850=C850,0,IF(B850=D850,0,IF(C850=D850,0,1)))</f>
        <v>0</v>
      </c>
    </row>
    <row r="851" customFormat="false" ht="12.75" hidden="false" customHeight="false" outlineLevel="0" collapsed="false">
      <c r="A851" s="5" t="n">
        <f aca="false">A850+1</f>
        <v>850</v>
      </c>
      <c r="B851" s="6" t="n">
        <f aca="false">RANDBETWEEN(1,7)</f>
        <v>2</v>
      </c>
      <c r="C851" s="7" t="n">
        <f aca="false">RANDBETWEEN(1,7)</f>
        <v>2</v>
      </c>
      <c r="D851" s="8" t="n">
        <f aca="false">RANDBETWEEN(1,7)</f>
        <v>3</v>
      </c>
      <c r="E851" s="9" t="str">
        <f aca="false">IF(B851&lt;2,"SUN",IF(B851&lt;3,"MON",IF(B851&lt;4,"TUE",IF(B851&lt;5,"WED",IF(B851&lt;6,"THU",IF(B851&lt;7,"FRI","SAT"))))))</f>
        <v>MON</v>
      </c>
      <c r="F851" s="10" t="str">
        <f aca="false">IF(C851&lt;2,"SUN",IF(C851&lt;3,"MON",IF(C851&lt;4,"TUE",IF(C851&lt;5,"WED",IF(C851&lt;6,"THU",IF(C851&lt;7,"FRI","SAT"))))))</f>
        <v>MON</v>
      </c>
      <c r="G851" s="11" t="str">
        <f aca="false">IF(D851&lt;2,"SUN",IF(D851&lt;3,"MON",IF(D851&lt;4,"TUE",IF(D851&lt;5,"WED",IF(D851&lt;6,"THU",IF(D851&lt;7,"FRI","SAT"))))))</f>
        <v>TUE</v>
      </c>
      <c r="H851" s="5" t="n">
        <f aca="false">IF(B851=C851,0,IF(B851=D851,0,IF(C851=D851,0,1)))</f>
        <v>0</v>
      </c>
    </row>
    <row r="852" customFormat="false" ht="12.75" hidden="false" customHeight="false" outlineLevel="0" collapsed="false">
      <c r="A852" s="5" t="n">
        <f aca="false">A851+1</f>
        <v>851</v>
      </c>
      <c r="B852" s="6" t="n">
        <f aca="false">RANDBETWEEN(1,7)</f>
        <v>3</v>
      </c>
      <c r="C852" s="7" t="n">
        <f aca="false">RANDBETWEEN(1,7)</f>
        <v>3</v>
      </c>
      <c r="D852" s="8" t="n">
        <f aca="false">RANDBETWEEN(1,7)</f>
        <v>1</v>
      </c>
      <c r="E852" s="9" t="str">
        <f aca="false">IF(B852&lt;2,"SUN",IF(B852&lt;3,"MON",IF(B852&lt;4,"TUE",IF(B852&lt;5,"WED",IF(B852&lt;6,"THU",IF(B852&lt;7,"FRI","SAT"))))))</f>
        <v>TUE</v>
      </c>
      <c r="F852" s="10" t="str">
        <f aca="false">IF(C852&lt;2,"SUN",IF(C852&lt;3,"MON",IF(C852&lt;4,"TUE",IF(C852&lt;5,"WED",IF(C852&lt;6,"THU",IF(C852&lt;7,"FRI","SAT"))))))</f>
        <v>TUE</v>
      </c>
      <c r="G852" s="11" t="str">
        <f aca="false">IF(D852&lt;2,"SUN",IF(D852&lt;3,"MON",IF(D852&lt;4,"TUE",IF(D852&lt;5,"WED",IF(D852&lt;6,"THU",IF(D852&lt;7,"FRI","SAT"))))))</f>
        <v>SUN</v>
      </c>
      <c r="H852" s="5" t="n">
        <f aca="false">IF(B852=C852,0,IF(B852=D852,0,IF(C852=D852,0,1)))</f>
        <v>0</v>
      </c>
    </row>
    <row r="853" customFormat="false" ht="12.75" hidden="false" customHeight="false" outlineLevel="0" collapsed="false">
      <c r="A853" s="5" t="n">
        <f aca="false">A852+1</f>
        <v>852</v>
      </c>
      <c r="B853" s="6" t="n">
        <f aca="false">RANDBETWEEN(1,7)</f>
        <v>1</v>
      </c>
      <c r="C853" s="7" t="n">
        <f aca="false">RANDBETWEEN(1,7)</f>
        <v>3</v>
      </c>
      <c r="D853" s="8" t="n">
        <f aca="false">RANDBETWEEN(1,7)</f>
        <v>5</v>
      </c>
      <c r="E853" s="9" t="str">
        <f aca="false">IF(B853&lt;2,"SUN",IF(B853&lt;3,"MON",IF(B853&lt;4,"TUE",IF(B853&lt;5,"WED",IF(B853&lt;6,"THU",IF(B853&lt;7,"FRI","SAT"))))))</f>
        <v>SUN</v>
      </c>
      <c r="F853" s="10" t="str">
        <f aca="false">IF(C853&lt;2,"SUN",IF(C853&lt;3,"MON",IF(C853&lt;4,"TUE",IF(C853&lt;5,"WED",IF(C853&lt;6,"THU",IF(C853&lt;7,"FRI","SAT"))))))</f>
        <v>TUE</v>
      </c>
      <c r="G853" s="11" t="str">
        <f aca="false">IF(D853&lt;2,"SUN",IF(D853&lt;3,"MON",IF(D853&lt;4,"TUE",IF(D853&lt;5,"WED",IF(D853&lt;6,"THU",IF(D853&lt;7,"FRI","SAT"))))))</f>
        <v>THU</v>
      </c>
      <c r="H853" s="5" t="n">
        <f aca="false">IF(B853=C853,0,IF(B853=D853,0,IF(C853=D853,0,1)))</f>
        <v>1</v>
      </c>
    </row>
    <row r="854" customFormat="false" ht="12.75" hidden="false" customHeight="false" outlineLevel="0" collapsed="false">
      <c r="A854" s="5" t="n">
        <f aca="false">A853+1</f>
        <v>853</v>
      </c>
      <c r="B854" s="6" t="n">
        <f aca="false">RANDBETWEEN(1,7)</f>
        <v>7</v>
      </c>
      <c r="C854" s="7" t="n">
        <f aca="false">RANDBETWEEN(1,7)</f>
        <v>7</v>
      </c>
      <c r="D854" s="8" t="n">
        <f aca="false">RANDBETWEEN(1,7)</f>
        <v>6</v>
      </c>
      <c r="E854" s="9" t="str">
        <f aca="false">IF(B854&lt;2,"SUN",IF(B854&lt;3,"MON",IF(B854&lt;4,"TUE",IF(B854&lt;5,"WED",IF(B854&lt;6,"THU",IF(B854&lt;7,"FRI","SAT"))))))</f>
        <v>SAT</v>
      </c>
      <c r="F854" s="10" t="str">
        <f aca="false">IF(C854&lt;2,"SUN",IF(C854&lt;3,"MON",IF(C854&lt;4,"TUE",IF(C854&lt;5,"WED",IF(C854&lt;6,"THU",IF(C854&lt;7,"FRI","SAT"))))))</f>
        <v>SAT</v>
      </c>
      <c r="G854" s="11" t="str">
        <f aca="false">IF(D854&lt;2,"SUN",IF(D854&lt;3,"MON",IF(D854&lt;4,"TUE",IF(D854&lt;5,"WED",IF(D854&lt;6,"THU",IF(D854&lt;7,"FRI","SAT"))))))</f>
        <v>FRI</v>
      </c>
      <c r="H854" s="5" t="n">
        <f aca="false">IF(B854=C854,0,IF(B854=D854,0,IF(C854=D854,0,1)))</f>
        <v>0</v>
      </c>
    </row>
    <row r="855" customFormat="false" ht="12.75" hidden="false" customHeight="false" outlineLevel="0" collapsed="false">
      <c r="A855" s="5" t="n">
        <f aca="false">A854+1</f>
        <v>854</v>
      </c>
      <c r="B855" s="6" t="n">
        <f aca="false">RANDBETWEEN(1,7)</f>
        <v>4</v>
      </c>
      <c r="C855" s="7" t="n">
        <f aca="false">RANDBETWEEN(1,7)</f>
        <v>6</v>
      </c>
      <c r="D855" s="8" t="n">
        <f aca="false">RANDBETWEEN(1,7)</f>
        <v>3</v>
      </c>
      <c r="E855" s="9" t="str">
        <f aca="false">IF(B855&lt;2,"SUN",IF(B855&lt;3,"MON",IF(B855&lt;4,"TUE",IF(B855&lt;5,"WED",IF(B855&lt;6,"THU",IF(B855&lt;7,"FRI","SAT"))))))</f>
        <v>WED</v>
      </c>
      <c r="F855" s="10" t="str">
        <f aca="false">IF(C855&lt;2,"SUN",IF(C855&lt;3,"MON",IF(C855&lt;4,"TUE",IF(C855&lt;5,"WED",IF(C855&lt;6,"THU",IF(C855&lt;7,"FRI","SAT"))))))</f>
        <v>FRI</v>
      </c>
      <c r="G855" s="11" t="str">
        <f aca="false">IF(D855&lt;2,"SUN",IF(D855&lt;3,"MON",IF(D855&lt;4,"TUE",IF(D855&lt;5,"WED",IF(D855&lt;6,"THU",IF(D855&lt;7,"FRI","SAT"))))))</f>
        <v>TUE</v>
      </c>
      <c r="H855" s="5" t="n">
        <f aca="false">IF(B855=C855,0,IF(B855=D855,0,IF(C855=D855,0,1)))</f>
        <v>1</v>
      </c>
    </row>
    <row r="856" customFormat="false" ht="12.75" hidden="false" customHeight="false" outlineLevel="0" collapsed="false">
      <c r="A856" s="5" t="n">
        <f aca="false">A855+1</f>
        <v>855</v>
      </c>
      <c r="B856" s="6" t="n">
        <f aca="false">RANDBETWEEN(1,7)</f>
        <v>5</v>
      </c>
      <c r="C856" s="7" t="n">
        <f aca="false">RANDBETWEEN(1,7)</f>
        <v>5</v>
      </c>
      <c r="D856" s="8" t="n">
        <f aca="false">RANDBETWEEN(1,7)</f>
        <v>2</v>
      </c>
      <c r="E856" s="9" t="str">
        <f aca="false">IF(B856&lt;2,"SUN",IF(B856&lt;3,"MON",IF(B856&lt;4,"TUE",IF(B856&lt;5,"WED",IF(B856&lt;6,"THU",IF(B856&lt;7,"FRI","SAT"))))))</f>
        <v>THU</v>
      </c>
      <c r="F856" s="10" t="str">
        <f aca="false">IF(C856&lt;2,"SUN",IF(C856&lt;3,"MON",IF(C856&lt;4,"TUE",IF(C856&lt;5,"WED",IF(C856&lt;6,"THU",IF(C856&lt;7,"FRI","SAT"))))))</f>
        <v>THU</v>
      </c>
      <c r="G856" s="11" t="str">
        <f aca="false">IF(D856&lt;2,"SUN",IF(D856&lt;3,"MON",IF(D856&lt;4,"TUE",IF(D856&lt;5,"WED",IF(D856&lt;6,"THU",IF(D856&lt;7,"FRI","SAT"))))))</f>
        <v>MON</v>
      </c>
      <c r="H856" s="5" t="n">
        <f aca="false">IF(B856=C856,0,IF(B856=D856,0,IF(C856=D856,0,1)))</f>
        <v>0</v>
      </c>
    </row>
    <row r="857" customFormat="false" ht="12.75" hidden="false" customHeight="false" outlineLevel="0" collapsed="false">
      <c r="A857" s="5" t="n">
        <f aca="false">A856+1</f>
        <v>856</v>
      </c>
      <c r="B857" s="6" t="n">
        <f aca="false">RANDBETWEEN(1,7)</f>
        <v>1</v>
      </c>
      <c r="C857" s="7" t="n">
        <f aca="false">RANDBETWEEN(1,7)</f>
        <v>5</v>
      </c>
      <c r="D857" s="8" t="n">
        <f aca="false">RANDBETWEEN(1,7)</f>
        <v>6</v>
      </c>
      <c r="E857" s="9" t="str">
        <f aca="false">IF(B857&lt;2,"SUN",IF(B857&lt;3,"MON",IF(B857&lt;4,"TUE",IF(B857&lt;5,"WED",IF(B857&lt;6,"THU",IF(B857&lt;7,"FRI","SAT"))))))</f>
        <v>SUN</v>
      </c>
      <c r="F857" s="10" t="str">
        <f aca="false">IF(C857&lt;2,"SUN",IF(C857&lt;3,"MON",IF(C857&lt;4,"TUE",IF(C857&lt;5,"WED",IF(C857&lt;6,"THU",IF(C857&lt;7,"FRI","SAT"))))))</f>
        <v>THU</v>
      </c>
      <c r="G857" s="11" t="str">
        <f aca="false">IF(D857&lt;2,"SUN",IF(D857&lt;3,"MON",IF(D857&lt;4,"TUE",IF(D857&lt;5,"WED",IF(D857&lt;6,"THU",IF(D857&lt;7,"FRI","SAT"))))))</f>
        <v>FRI</v>
      </c>
      <c r="H857" s="5" t="n">
        <f aca="false">IF(B857=C857,0,IF(B857=D857,0,IF(C857=D857,0,1)))</f>
        <v>1</v>
      </c>
    </row>
    <row r="858" customFormat="false" ht="12.75" hidden="false" customHeight="false" outlineLevel="0" collapsed="false">
      <c r="A858" s="5" t="n">
        <f aca="false">A857+1</f>
        <v>857</v>
      </c>
      <c r="B858" s="6" t="n">
        <f aca="false">RANDBETWEEN(1,7)</f>
        <v>3</v>
      </c>
      <c r="C858" s="7" t="n">
        <f aca="false">RANDBETWEEN(1,7)</f>
        <v>6</v>
      </c>
      <c r="D858" s="8" t="n">
        <f aca="false">RANDBETWEEN(1,7)</f>
        <v>6</v>
      </c>
      <c r="E858" s="9" t="str">
        <f aca="false">IF(B858&lt;2,"SUN",IF(B858&lt;3,"MON",IF(B858&lt;4,"TUE",IF(B858&lt;5,"WED",IF(B858&lt;6,"THU",IF(B858&lt;7,"FRI","SAT"))))))</f>
        <v>TUE</v>
      </c>
      <c r="F858" s="10" t="str">
        <f aca="false">IF(C858&lt;2,"SUN",IF(C858&lt;3,"MON",IF(C858&lt;4,"TUE",IF(C858&lt;5,"WED",IF(C858&lt;6,"THU",IF(C858&lt;7,"FRI","SAT"))))))</f>
        <v>FRI</v>
      </c>
      <c r="G858" s="11" t="str">
        <f aca="false">IF(D858&lt;2,"SUN",IF(D858&lt;3,"MON",IF(D858&lt;4,"TUE",IF(D858&lt;5,"WED",IF(D858&lt;6,"THU",IF(D858&lt;7,"FRI","SAT"))))))</f>
        <v>FRI</v>
      </c>
      <c r="H858" s="5" t="n">
        <f aca="false">IF(B858=C858,0,IF(B858=D858,0,IF(C858=D858,0,1)))</f>
        <v>0</v>
      </c>
    </row>
    <row r="859" customFormat="false" ht="12.75" hidden="false" customHeight="false" outlineLevel="0" collapsed="false">
      <c r="A859" s="5" t="n">
        <f aca="false">A858+1</f>
        <v>858</v>
      </c>
      <c r="B859" s="6" t="n">
        <f aca="false">RANDBETWEEN(1,7)</f>
        <v>3</v>
      </c>
      <c r="C859" s="7" t="n">
        <f aca="false">RANDBETWEEN(1,7)</f>
        <v>2</v>
      </c>
      <c r="D859" s="8" t="n">
        <f aca="false">RANDBETWEEN(1,7)</f>
        <v>1</v>
      </c>
      <c r="E859" s="9" t="str">
        <f aca="false">IF(B859&lt;2,"SUN",IF(B859&lt;3,"MON",IF(B859&lt;4,"TUE",IF(B859&lt;5,"WED",IF(B859&lt;6,"THU",IF(B859&lt;7,"FRI","SAT"))))))</f>
        <v>TUE</v>
      </c>
      <c r="F859" s="10" t="str">
        <f aca="false">IF(C859&lt;2,"SUN",IF(C859&lt;3,"MON",IF(C859&lt;4,"TUE",IF(C859&lt;5,"WED",IF(C859&lt;6,"THU",IF(C859&lt;7,"FRI","SAT"))))))</f>
        <v>MON</v>
      </c>
      <c r="G859" s="11" t="str">
        <f aca="false">IF(D859&lt;2,"SUN",IF(D859&lt;3,"MON",IF(D859&lt;4,"TUE",IF(D859&lt;5,"WED",IF(D859&lt;6,"THU",IF(D859&lt;7,"FRI","SAT"))))))</f>
        <v>SUN</v>
      </c>
      <c r="H859" s="5" t="n">
        <f aca="false">IF(B859=C859,0,IF(B859=D859,0,IF(C859=D859,0,1)))</f>
        <v>1</v>
      </c>
    </row>
    <row r="860" customFormat="false" ht="12.75" hidden="false" customHeight="false" outlineLevel="0" collapsed="false">
      <c r="A860" s="5" t="n">
        <f aca="false">A859+1</f>
        <v>859</v>
      </c>
      <c r="B860" s="6" t="n">
        <f aca="false">RANDBETWEEN(1,7)</f>
        <v>7</v>
      </c>
      <c r="C860" s="7" t="n">
        <f aca="false">RANDBETWEEN(1,7)</f>
        <v>7</v>
      </c>
      <c r="D860" s="8" t="n">
        <f aca="false">RANDBETWEEN(1,7)</f>
        <v>2</v>
      </c>
      <c r="E860" s="9" t="str">
        <f aca="false">IF(B860&lt;2,"SUN",IF(B860&lt;3,"MON",IF(B860&lt;4,"TUE",IF(B860&lt;5,"WED",IF(B860&lt;6,"THU",IF(B860&lt;7,"FRI","SAT"))))))</f>
        <v>SAT</v>
      </c>
      <c r="F860" s="10" t="str">
        <f aca="false">IF(C860&lt;2,"SUN",IF(C860&lt;3,"MON",IF(C860&lt;4,"TUE",IF(C860&lt;5,"WED",IF(C860&lt;6,"THU",IF(C860&lt;7,"FRI","SAT"))))))</f>
        <v>SAT</v>
      </c>
      <c r="G860" s="11" t="str">
        <f aca="false">IF(D860&lt;2,"SUN",IF(D860&lt;3,"MON",IF(D860&lt;4,"TUE",IF(D860&lt;5,"WED",IF(D860&lt;6,"THU",IF(D860&lt;7,"FRI","SAT"))))))</f>
        <v>MON</v>
      </c>
      <c r="H860" s="5" t="n">
        <f aca="false">IF(B860=C860,0,IF(B860=D860,0,IF(C860=D860,0,1)))</f>
        <v>0</v>
      </c>
    </row>
    <row r="861" customFormat="false" ht="12.75" hidden="false" customHeight="false" outlineLevel="0" collapsed="false">
      <c r="A861" s="5" t="n">
        <f aca="false">A860+1</f>
        <v>860</v>
      </c>
      <c r="B861" s="6" t="n">
        <f aca="false">RANDBETWEEN(1,7)</f>
        <v>2</v>
      </c>
      <c r="C861" s="7" t="n">
        <f aca="false">RANDBETWEEN(1,7)</f>
        <v>1</v>
      </c>
      <c r="D861" s="8" t="n">
        <f aca="false">RANDBETWEEN(1,7)</f>
        <v>7</v>
      </c>
      <c r="E861" s="9" t="str">
        <f aca="false">IF(B861&lt;2,"SUN",IF(B861&lt;3,"MON",IF(B861&lt;4,"TUE",IF(B861&lt;5,"WED",IF(B861&lt;6,"THU",IF(B861&lt;7,"FRI","SAT"))))))</f>
        <v>MON</v>
      </c>
      <c r="F861" s="10" t="str">
        <f aca="false">IF(C861&lt;2,"SUN",IF(C861&lt;3,"MON",IF(C861&lt;4,"TUE",IF(C861&lt;5,"WED",IF(C861&lt;6,"THU",IF(C861&lt;7,"FRI","SAT"))))))</f>
        <v>SUN</v>
      </c>
      <c r="G861" s="11" t="str">
        <f aca="false">IF(D861&lt;2,"SUN",IF(D861&lt;3,"MON",IF(D861&lt;4,"TUE",IF(D861&lt;5,"WED",IF(D861&lt;6,"THU",IF(D861&lt;7,"FRI","SAT"))))))</f>
        <v>SAT</v>
      </c>
      <c r="H861" s="5" t="n">
        <f aca="false">IF(B861=C861,0,IF(B861=D861,0,IF(C861=D861,0,1)))</f>
        <v>1</v>
      </c>
    </row>
    <row r="862" customFormat="false" ht="12.75" hidden="false" customHeight="false" outlineLevel="0" collapsed="false">
      <c r="A862" s="5" t="n">
        <f aca="false">A861+1</f>
        <v>861</v>
      </c>
      <c r="B862" s="6" t="n">
        <f aca="false">RANDBETWEEN(1,7)</f>
        <v>1</v>
      </c>
      <c r="C862" s="7" t="n">
        <f aca="false">RANDBETWEEN(1,7)</f>
        <v>6</v>
      </c>
      <c r="D862" s="8" t="n">
        <f aca="false">RANDBETWEEN(1,7)</f>
        <v>6</v>
      </c>
      <c r="E862" s="9" t="str">
        <f aca="false">IF(B862&lt;2,"SUN",IF(B862&lt;3,"MON",IF(B862&lt;4,"TUE",IF(B862&lt;5,"WED",IF(B862&lt;6,"THU",IF(B862&lt;7,"FRI","SAT"))))))</f>
        <v>SUN</v>
      </c>
      <c r="F862" s="10" t="str">
        <f aca="false">IF(C862&lt;2,"SUN",IF(C862&lt;3,"MON",IF(C862&lt;4,"TUE",IF(C862&lt;5,"WED",IF(C862&lt;6,"THU",IF(C862&lt;7,"FRI","SAT"))))))</f>
        <v>FRI</v>
      </c>
      <c r="G862" s="11" t="str">
        <f aca="false">IF(D862&lt;2,"SUN",IF(D862&lt;3,"MON",IF(D862&lt;4,"TUE",IF(D862&lt;5,"WED",IF(D862&lt;6,"THU",IF(D862&lt;7,"FRI","SAT"))))))</f>
        <v>FRI</v>
      </c>
      <c r="H862" s="5" t="n">
        <f aca="false">IF(B862=C862,0,IF(B862=D862,0,IF(C862=D862,0,1)))</f>
        <v>0</v>
      </c>
    </row>
    <row r="863" customFormat="false" ht="12.75" hidden="false" customHeight="false" outlineLevel="0" collapsed="false">
      <c r="A863" s="5" t="n">
        <f aca="false">A862+1</f>
        <v>862</v>
      </c>
      <c r="B863" s="6" t="n">
        <f aca="false">RANDBETWEEN(1,7)</f>
        <v>2</v>
      </c>
      <c r="C863" s="7" t="n">
        <f aca="false">RANDBETWEEN(1,7)</f>
        <v>3</v>
      </c>
      <c r="D863" s="8" t="n">
        <f aca="false">RANDBETWEEN(1,7)</f>
        <v>4</v>
      </c>
      <c r="E863" s="9" t="str">
        <f aca="false">IF(B863&lt;2,"SUN",IF(B863&lt;3,"MON",IF(B863&lt;4,"TUE",IF(B863&lt;5,"WED",IF(B863&lt;6,"THU",IF(B863&lt;7,"FRI","SAT"))))))</f>
        <v>MON</v>
      </c>
      <c r="F863" s="10" t="str">
        <f aca="false">IF(C863&lt;2,"SUN",IF(C863&lt;3,"MON",IF(C863&lt;4,"TUE",IF(C863&lt;5,"WED",IF(C863&lt;6,"THU",IF(C863&lt;7,"FRI","SAT"))))))</f>
        <v>TUE</v>
      </c>
      <c r="G863" s="11" t="str">
        <f aca="false">IF(D863&lt;2,"SUN",IF(D863&lt;3,"MON",IF(D863&lt;4,"TUE",IF(D863&lt;5,"WED",IF(D863&lt;6,"THU",IF(D863&lt;7,"FRI","SAT"))))))</f>
        <v>WED</v>
      </c>
      <c r="H863" s="5" t="n">
        <f aca="false">IF(B863=C863,0,IF(B863=D863,0,IF(C863=D863,0,1)))</f>
        <v>1</v>
      </c>
    </row>
    <row r="864" customFormat="false" ht="12.75" hidden="false" customHeight="false" outlineLevel="0" collapsed="false">
      <c r="A864" s="5" t="n">
        <f aca="false">A863+1</f>
        <v>863</v>
      </c>
      <c r="B864" s="6" t="n">
        <f aca="false">RANDBETWEEN(1,7)</f>
        <v>5</v>
      </c>
      <c r="C864" s="7" t="n">
        <f aca="false">RANDBETWEEN(1,7)</f>
        <v>6</v>
      </c>
      <c r="D864" s="8" t="n">
        <f aca="false">RANDBETWEEN(1,7)</f>
        <v>3</v>
      </c>
      <c r="E864" s="9" t="str">
        <f aca="false">IF(B864&lt;2,"SUN",IF(B864&lt;3,"MON",IF(B864&lt;4,"TUE",IF(B864&lt;5,"WED",IF(B864&lt;6,"THU",IF(B864&lt;7,"FRI","SAT"))))))</f>
        <v>THU</v>
      </c>
      <c r="F864" s="10" t="str">
        <f aca="false">IF(C864&lt;2,"SUN",IF(C864&lt;3,"MON",IF(C864&lt;4,"TUE",IF(C864&lt;5,"WED",IF(C864&lt;6,"THU",IF(C864&lt;7,"FRI","SAT"))))))</f>
        <v>FRI</v>
      </c>
      <c r="G864" s="11" t="str">
        <f aca="false">IF(D864&lt;2,"SUN",IF(D864&lt;3,"MON",IF(D864&lt;4,"TUE",IF(D864&lt;5,"WED",IF(D864&lt;6,"THU",IF(D864&lt;7,"FRI","SAT"))))))</f>
        <v>TUE</v>
      </c>
      <c r="H864" s="5" t="n">
        <f aca="false">IF(B864=C864,0,IF(B864=D864,0,IF(C864=D864,0,1)))</f>
        <v>1</v>
      </c>
    </row>
    <row r="865" customFormat="false" ht="12.75" hidden="false" customHeight="false" outlineLevel="0" collapsed="false">
      <c r="A865" s="5" t="n">
        <f aca="false">A864+1</f>
        <v>864</v>
      </c>
      <c r="B865" s="6" t="n">
        <f aca="false">RANDBETWEEN(1,7)</f>
        <v>1</v>
      </c>
      <c r="C865" s="7" t="n">
        <f aca="false">RANDBETWEEN(1,7)</f>
        <v>6</v>
      </c>
      <c r="D865" s="8" t="n">
        <f aca="false">RANDBETWEEN(1,7)</f>
        <v>2</v>
      </c>
      <c r="E865" s="9" t="str">
        <f aca="false">IF(B865&lt;2,"SUN",IF(B865&lt;3,"MON",IF(B865&lt;4,"TUE",IF(B865&lt;5,"WED",IF(B865&lt;6,"THU",IF(B865&lt;7,"FRI","SAT"))))))</f>
        <v>SUN</v>
      </c>
      <c r="F865" s="10" t="str">
        <f aca="false">IF(C865&lt;2,"SUN",IF(C865&lt;3,"MON",IF(C865&lt;4,"TUE",IF(C865&lt;5,"WED",IF(C865&lt;6,"THU",IF(C865&lt;7,"FRI","SAT"))))))</f>
        <v>FRI</v>
      </c>
      <c r="G865" s="11" t="str">
        <f aca="false">IF(D865&lt;2,"SUN",IF(D865&lt;3,"MON",IF(D865&lt;4,"TUE",IF(D865&lt;5,"WED",IF(D865&lt;6,"THU",IF(D865&lt;7,"FRI","SAT"))))))</f>
        <v>MON</v>
      </c>
      <c r="H865" s="5" t="n">
        <f aca="false">IF(B865=C865,0,IF(B865=D865,0,IF(C865=D865,0,1)))</f>
        <v>1</v>
      </c>
    </row>
    <row r="866" customFormat="false" ht="12.75" hidden="false" customHeight="false" outlineLevel="0" collapsed="false">
      <c r="A866" s="5" t="n">
        <f aca="false">A865+1</f>
        <v>865</v>
      </c>
      <c r="B866" s="6" t="n">
        <f aca="false">RANDBETWEEN(1,7)</f>
        <v>1</v>
      </c>
      <c r="C866" s="7" t="n">
        <f aca="false">RANDBETWEEN(1,7)</f>
        <v>6</v>
      </c>
      <c r="D866" s="8" t="n">
        <f aca="false">RANDBETWEEN(1,7)</f>
        <v>1</v>
      </c>
      <c r="E866" s="9" t="str">
        <f aca="false">IF(B866&lt;2,"SUN",IF(B866&lt;3,"MON",IF(B866&lt;4,"TUE",IF(B866&lt;5,"WED",IF(B866&lt;6,"THU",IF(B866&lt;7,"FRI","SAT"))))))</f>
        <v>SUN</v>
      </c>
      <c r="F866" s="10" t="str">
        <f aca="false">IF(C866&lt;2,"SUN",IF(C866&lt;3,"MON",IF(C866&lt;4,"TUE",IF(C866&lt;5,"WED",IF(C866&lt;6,"THU",IF(C866&lt;7,"FRI","SAT"))))))</f>
        <v>FRI</v>
      </c>
      <c r="G866" s="11" t="str">
        <f aca="false">IF(D866&lt;2,"SUN",IF(D866&lt;3,"MON",IF(D866&lt;4,"TUE",IF(D866&lt;5,"WED",IF(D866&lt;6,"THU",IF(D866&lt;7,"FRI","SAT"))))))</f>
        <v>SUN</v>
      </c>
      <c r="H866" s="5" t="n">
        <f aca="false">IF(B866=C866,0,IF(B866=D866,0,IF(C866=D866,0,1)))</f>
        <v>0</v>
      </c>
    </row>
    <row r="867" customFormat="false" ht="12.75" hidden="false" customHeight="false" outlineLevel="0" collapsed="false">
      <c r="A867" s="5" t="n">
        <f aca="false">A866+1</f>
        <v>866</v>
      </c>
      <c r="B867" s="6" t="n">
        <f aca="false">RANDBETWEEN(1,7)</f>
        <v>2</v>
      </c>
      <c r="C867" s="7" t="n">
        <f aca="false">RANDBETWEEN(1,7)</f>
        <v>3</v>
      </c>
      <c r="D867" s="8" t="n">
        <f aca="false">RANDBETWEEN(1,7)</f>
        <v>3</v>
      </c>
      <c r="E867" s="9" t="str">
        <f aca="false">IF(B867&lt;2,"SUN",IF(B867&lt;3,"MON",IF(B867&lt;4,"TUE",IF(B867&lt;5,"WED",IF(B867&lt;6,"THU",IF(B867&lt;7,"FRI","SAT"))))))</f>
        <v>MON</v>
      </c>
      <c r="F867" s="10" t="str">
        <f aca="false">IF(C867&lt;2,"SUN",IF(C867&lt;3,"MON",IF(C867&lt;4,"TUE",IF(C867&lt;5,"WED",IF(C867&lt;6,"THU",IF(C867&lt;7,"FRI","SAT"))))))</f>
        <v>TUE</v>
      </c>
      <c r="G867" s="11" t="str">
        <f aca="false">IF(D867&lt;2,"SUN",IF(D867&lt;3,"MON",IF(D867&lt;4,"TUE",IF(D867&lt;5,"WED",IF(D867&lt;6,"THU",IF(D867&lt;7,"FRI","SAT"))))))</f>
        <v>TUE</v>
      </c>
      <c r="H867" s="5" t="n">
        <f aca="false">IF(B867=C867,0,IF(B867=D867,0,IF(C867=D867,0,1)))</f>
        <v>0</v>
      </c>
    </row>
    <row r="868" customFormat="false" ht="12.75" hidden="false" customHeight="false" outlineLevel="0" collapsed="false">
      <c r="A868" s="5" t="n">
        <f aca="false">A867+1</f>
        <v>867</v>
      </c>
      <c r="B868" s="6" t="n">
        <f aca="false">RANDBETWEEN(1,7)</f>
        <v>1</v>
      </c>
      <c r="C868" s="7" t="n">
        <f aca="false">RANDBETWEEN(1,7)</f>
        <v>1</v>
      </c>
      <c r="D868" s="8" t="n">
        <f aca="false">RANDBETWEEN(1,7)</f>
        <v>4</v>
      </c>
      <c r="E868" s="9" t="str">
        <f aca="false">IF(B868&lt;2,"SUN",IF(B868&lt;3,"MON",IF(B868&lt;4,"TUE",IF(B868&lt;5,"WED",IF(B868&lt;6,"THU",IF(B868&lt;7,"FRI","SAT"))))))</f>
        <v>SUN</v>
      </c>
      <c r="F868" s="10" t="str">
        <f aca="false">IF(C868&lt;2,"SUN",IF(C868&lt;3,"MON",IF(C868&lt;4,"TUE",IF(C868&lt;5,"WED",IF(C868&lt;6,"THU",IF(C868&lt;7,"FRI","SAT"))))))</f>
        <v>SUN</v>
      </c>
      <c r="G868" s="11" t="str">
        <f aca="false">IF(D868&lt;2,"SUN",IF(D868&lt;3,"MON",IF(D868&lt;4,"TUE",IF(D868&lt;5,"WED",IF(D868&lt;6,"THU",IF(D868&lt;7,"FRI","SAT"))))))</f>
        <v>WED</v>
      </c>
      <c r="H868" s="5" t="n">
        <f aca="false">IF(B868=C868,0,IF(B868=D868,0,IF(C868=D868,0,1)))</f>
        <v>0</v>
      </c>
    </row>
    <row r="869" customFormat="false" ht="12.75" hidden="false" customHeight="false" outlineLevel="0" collapsed="false">
      <c r="A869" s="5" t="n">
        <f aca="false">A868+1</f>
        <v>868</v>
      </c>
      <c r="B869" s="6" t="n">
        <f aca="false">RANDBETWEEN(1,7)</f>
        <v>1</v>
      </c>
      <c r="C869" s="7" t="n">
        <f aca="false">RANDBETWEEN(1,7)</f>
        <v>3</v>
      </c>
      <c r="D869" s="8" t="n">
        <f aca="false">RANDBETWEEN(1,7)</f>
        <v>7</v>
      </c>
      <c r="E869" s="9" t="str">
        <f aca="false">IF(B869&lt;2,"SUN",IF(B869&lt;3,"MON",IF(B869&lt;4,"TUE",IF(B869&lt;5,"WED",IF(B869&lt;6,"THU",IF(B869&lt;7,"FRI","SAT"))))))</f>
        <v>SUN</v>
      </c>
      <c r="F869" s="10" t="str">
        <f aca="false">IF(C869&lt;2,"SUN",IF(C869&lt;3,"MON",IF(C869&lt;4,"TUE",IF(C869&lt;5,"WED",IF(C869&lt;6,"THU",IF(C869&lt;7,"FRI","SAT"))))))</f>
        <v>TUE</v>
      </c>
      <c r="G869" s="11" t="str">
        <f aca="false">IF(D869&lt;2,"SUN",IF(D869&lt;3,"MON",IF(D869&lt;4,"TUE",IF(D869&lt;5,"WED",IF(D869&lt;6,"THU",IF(D869&lt;7,"FRI","SAT"))))))</f>
        <v>SAT</v>
      </c>
      <c r="H869" s="5" t="n">
        <f aca="false">IF(B869=C869,0,IF(B869=D869,0,IF(C869=D869,0,1)))</f>
        <v>1</v>
      </c>
    </row>
    <row r="870" customFormat="false" ht="12.75" hidden="false" customHeight="false" outlineLevel="0" collapsed="false">
      <c r="A870" s="5" t="n">
        <f aca="false">A869+1</f>
        <v>869</v>
      </c>
      <c r="B870" s="6" t="n">
        <f aca="false">RANDBETWEEN(1,7)</f>
        <v>4</v>
      </c>
      <c r="C870" s="7" t="n">
        <f aca="false">RANDBETWEEN(1,7)</f>
        <v>5</v>
      </c>
      <c r="D870" s="8" t="n">
        <f aca="false">RANDBETWEEN(1,7)</f>
        <v>1</v>
      </c>
      <c r="E870" s="9" t="str">
        <f aca="false">IF(B870&lt;2,"SUN",IF(B870&lt;3,"MON",IF(B870&lt;4,"TUE",IF(B870&lt;5,"WED",IF(B870&lt;6,"THU",IF(B870&lt;7,"FRI","SAT"))))))</f>
        <v>WED</v>
      </c>
      <c r="F870" s="10" t="str">
        <f aca="false">IF(C870&lt;2,"SUN",IF(C870&lt;3,"MON",IF(C870&lt;4,"TUE",IF(C870&lt;5,"WED",IF(C870&lt;6,"THU",IF(C870&lt;7,"FRI","SAT"))))))</f>
        <v>THU</v>
      </c>
      <c r="G870" s="11" t="str">
        <f aca="false">IF(D870&lt;2,"SUN",IF(D870&lt;3,"MON",IF(D870&lt;4,"TUE",IF(D870&lt;5,"WED",IF(D870&lt;6,"THU",IF(D870&lt;7,"FRI","SAT"))))))</f>
        <v>SUN</v>
      </c>
      <c r="H870" s="5" t="n">
        <f aca="false">IF(B870=C870,0,IF(B870=D870,0,IF(C870=D870,0,1)))</f>
        <v>1</v>
      </c>
    </row>
    <row r="871" customFormat="false" ht="12.75" hidden="false" customHeight="false" outlineLevel="0" collapsed="false">
      <c r="A871" s="5" t="n">
        <f aca="false">A870+1</f>
        <v>870</v>
      </c>
      <c r="B871" s="6" t="n">
        <f aca="false">RANDBETWEEN(1,7)</f>
        <v>1</v>
      </c>
      <c r="C871" s="7" t="n">
        <f aca="false">RANDBETWEEN(1,7)</f>
        <v>5</v>
      </c>
      <c r="D871" s="8" t="n">
        <f aca="false">RANDBETWEEN(1,7)</f>
        <v>1</v>
      </c>
      <c r="E871" s="9" t="str">
        <f aca="false">IF(B871&lt;2,"SUN",IF(B871&lt;3,"MON",IF(B871&lt;4,"TUE",IF(B871&lt;5,"WED",IF(B871&lt;6,"THU",IF(B871&lt;7,"FRI","SAT"))))))</f>
        <v>SUN</v>
      </c>
      <c r="F871" s="10" t="str">
        <f aca="false">IF(C871&lt;2,"SUN",IF(C871&lt;3,"MON",IF(C871&lt;4,"TUE",IF(C871&lt;5,"WED",IF(C871&lt;6,"THU",IF(C871&lt;7,"FRI","SAT"))))))</f>
        <v>THU</v>
      </c>
      <c r="G871" s="11" t="str">
        <f aca="false">IF(D871&lt;2,"SUN",IF(D871&lt;3,"MON",IF(D871&lt;4,"TUE",IF(D871&lt;5,"WED",IF(D871&lt;6,"THU",IF(D871&lt;7,"FRI","SAT"))))))</f>
        <v>SUN</v>
      </c>
      <c r="H871" s="5" t="n">
        <f aca="false">IF(B871=C871,0,IF(B871=D871,0,IF(C871=D871,0,1)))</f>
        <v>0</v>
      </c>
    </row>
    <row r="872" customFormat="false" ht="12.75" hidden="false" customHeight="false" outlineLevel="0" collapsed="false">
      <c r="A872" s="5" t="n">
        <f aca="false">A871+1</f>
        <v>871</v>
      </c>
      <c r="B872" s="6" t="n">
        <f aca="false">RANDBETWEEN(1,7)</f>
        <v>1</v>
      </c>
      <c r="C872" s="7" t="n">
        <f aca="false">RANDBETWEEN(1,7)</f>
        <v>1</v>
      </c>
      <c r="D872" s="8" t="n">
        <f aca="false">RANDBETWEEN(1,7)</f>
        <v>7</v>
      </c>
      <c r="E872" s="9" t="str">
        <f aca="false">IF(B872&lt;2,"SUN",IF(B872&lt;3,"MON",IF(B872&lt;4,"TUE",IF(B872&lt;5,"WED",IF(B872&lt;6,"THU",IF(B872&lt;7,"FRI","SAT"))))))</f>
        <v>SUN</v>
      </c>
      <c r="F872" s="10" t="str">
        <f aca="false">IF(C872&lt;2,"SUN",IF(C872&lt;3,"MON",IF(C872&lt;4,"TUE",IF(C872&lt;5,"WED",IF(C872&lt;6,"THU",IF(C872&lt;7,"FRI","SAT"))))))</f>
        <v>SUN</v>
      </c>
      <c r="G872" s="11" t="str">
        <f aca="false">IF(D872&lt;2,"SUN",IF(D872&lt;3,"MON",IF(D872&lt;4,"TUE",IF(D872&lt;5,"WED",IF(D872&lt;6,"THU",IF(D872&lt;7,"FRI","SAT"))))))</f>
        <v>SAT</v>
      </c>
      <c r="H872" s="5" t="n">
        <f aca="false">IF(B872=C872,0,IF(B872=D872,0,IF(C872=D872,0,1)))</f>
        <v>0</v>
      </c>
    </row>
    <row r="873" customFormat="false" ht="12.75" hidden="false" customHeight="false" outlineLevel="0" collapsed="false">
      <c r="A873" s="5" t="n">
        <f aca="false">A872+1</f>
        <v>872</v>
      </c>
      <c r="B873" s="6" t="n">
        <f aca="false">RANDBETWEEN(1,7)</f>
        <v>5</v>
      </c>
      <c r="C873" s="7" t="n">
        <f aca="false">RANDBETWEEN(1,7)</f>
        <v>4</v>
      </c>
      <c r="D873" s="8" t="n">
        <f aca="false">RANDBETWEEN(1,7)</f>
        <v>5</v>
      </c>
      <c r="E873" s="9" t="str">
        <f aca="false">IF(B873&lt;2,"SUN",IF(B873&lt;3,"MON",IF(B873&lt;4,"TUE",IF(B873&lt;5,"WED",IF(B873&lt;6,"THU",IF(B873&lt;7,"FRI","SAT"))))))</f>
        <v>THU</v>
      </c>
      <c r="F873" s="10" t="str">
        <f aca="false">IF(C873&lt;2,"SUN",IF(C873&lt;3,"MON",IF(C873&lt;4,"TUE",IF(C873&lt;5,"WED",IF(C873&lt;6,"THU",IF(C873&lt;7,"FRI","SAT"))))))</f>
        <v>WED</v>
      </c>
      <c r="G873" s="11" t="str">
        <f aca="false">IF(D873&lt;2,"SUN",IF(D873&lt;3,"MON",IF(D873&lt;4,"TUE",IF(D873&lt;5,"WED",IF(D873&lt;6,"THU",IF(D873&lt;7,"FRI","SAT"))))))</f>
        <v>THU</v>
      </c>
      <c r="H873" s="5" t="n">
        <f aca="false">IF(B873=C873,0,IF(B873=D873,0,IF(C873=D873,0,1)))</f>
        <v>0</v>
      </c>
    </row>
    <row r="874" customFormat="false" ht="12.75" hidden="false" customHeight="false" outlineLevel="0" collapsed="false">
      <c r="A874" s="5" t="n">
        <f aca="false">A873+1</f>
        <v>873</v>
      </c>
      <c r="B874" s="6" t="n">
        <f aca="false">RANDBETWEEN(1,7)</f>
        <v>1</v>
      </c>
      <c r="C874" s="7" t="n">
        <f aca="false">RANDBETWEEN(1,7)</f>
        <v>4</v>
      </c>
      <c r="D874" s="8" t="n">
        <f aca="false">RANDBETWEEN(1,7)</f>
        <v>7</v>
      </c>
      <c r="E874" s="9" t="str">
        <f aca="false">IF(B874&lt;2,"SUN",IF(B874&lt;3,"MON",IF(B874&lt;4,"TUE",IF(B874&lt;5,"WED",IF(B874&lt;6,"THU",IF(B874&lt;7,"FRI","SAT"))))))</f>
        <v>SUN</v>
      </c>
      <c r="F874" s="10" t="str">
        <f aca="false">IF(C874&lt;2,"SUN",IF(C874&lt;3,"MON",IF(C874&lt;4,"TUE",IF(C874&lt;5,"WED",IF(C874&lt;6,"THU",IF(C874&lt;7,"FRI","SAT"))))))</f>
        <v>WED</v>
      </c>
      <c r="G874" s="11" t="str">
        <f aca="false">IF(D874&lt;2,"SUN",IF(D874&lt;3,"MON",IF(D874&lt;4,"TUE",IF(D874&lt;5,"WED",IF(D874&lt;6,"THU",IF(D874&lt;7,"FRI","SAT"))))))</f>
        <v>SAT</v>
      </c>
      <c r="H874" s="5" t="n">
        <f aca="false">IF(B874=C874,0,IF(B874=D874,0,IF(C874=D874,0,1)))</f>
        <v>1</v>
      </c>
    </row>
    <row r="875" customFormat="false" ht="12.75" hidden="false" customHeight="false" outlineLevel="0" collapsed="false">
      <c r="A875" s="5" t="n">
        <f aca="false">A874+1</f>
        <v>874</v>
      </c>
      <c r="B875" s="6" t="n">
        <f aca="false">RANDBETWEEN(1,7)</f>
        <v>2</v>
      </c>
      <c r="C875" s="7" t="n">
        <f aca="false">RANDBETWEEN(1,7)</f>
        <v>5</v>
      </c>
      <c r="D875" s="8" t="n">
        <f aca="false">RANDBETWEEN(1,7)</f>
        <v>1</v>
      </c>
      <c r="E875" s="9" t="str">
        <f aca="false">IF(B875&lt;2,"SUN",IF(B875&lt;3,"MON",IF(B875&lt;4,"TUE",IF(B875&lt;5,"WED",IF(B875&lt;6,"THU",IF(B875&lt;7,"FRI","SAT"))))))</f>
        <v>MON</v>
      </c>
      <c r="F875" s="10" t="str">
        <f aca="false">IF(C875&lt;2,"SUN",IF(C875&lt;3,"MON",IF(C875&lt;4,"TUE",IF(C875&lt;5,"WED",IF(C875&lt;6,"THU",IF(C875&lt;7,"FRI","SAT"))))))</f>
        <v>THU</v>
      </c>
      <c r="G875" s="11" t="str">
        <f aca="false">IF(D875&lt;2,"SUN",IF(D875&lt;3,"MON",IF(D875&lt;4,"TUE",IF(D875&lt;5,"WED",IF(D875&lt;6,"THU",IF(D875&lt;7,"FRI","SAT"))))))</f>
        <v>SUN</v>
      </c>
      <c r="H875" s="5" t="n">
        <f aca="false">IF(B875=C875,0,IF(B875=D875,0,IF(C875=D875,0,1)))</f>
        <v>1</v>
      </c>
    </row>
    <row r="876" customFormat="false" ht="12.75" hidden="false" customHeight="false" outlineLevel="0" collapsed="false">
      <c r="A876" s="5" t="n">
        <f aca="false">A875+1</f>
        <v>875</v>
      </c>
      <c r="B876" s="6" t="n">
        <f aca="false">RANDBETWEEN(1,7)</f>
        <v>7</v>
      </c>
      <c r="C876" s="7" t="n">
        <f aca="false">RANDBETWEEN(1,7)</f>
        <v>1</v>
      </c>
      <c r="D876" s="8" t="n">
        <f aca="false">RANDBETWEEN(1,7)</f>
        <v>6</v>
      </c>
      <c r="E876" s="9" t="str">
        <f aca="false">IF(B876&lt;2,"SUN",IF(B876&lt;3,"MON",IF(B876&lt;4,"TUE",IF(B876&lt;5,"WED",IF(B876&lt;6,"THU",IF(B876&lt;7,"FRI","SAT"))))))</f>
        <v>SAT</v>
      </c>
      <c r="F876" s="10" t="str">
        <f aca="false">IF(C876&lt;2,"SUN",IF(C876&lt;3,"MON",IF(C876&lt;4,"TUE",IF(C876&lt;5,"WED",IF(C876&lt;6,"THU",IF(C876&lt;7,"FRI","SAT"))))))</f>
        <v>SUN</v>
      </c>
      <c r="G876" s="11" t="str">
        <f aca="false">IF(D876&lt;2,"SUN",IF(D876&lt;3,"MON",IF(D876&lt;4,"TUE",IF(D876&lt;5,"WED",IF(D876&lt;6,"THU",IF(D876&lt;7,"FRI","SAT"))))))</f>
        <v>FRI</v>
      </c>
      <c r="H876" s="5" t="n">
        <f aca="false">IF(B876=C876,0,IF(B876=D876,0,IF(C876=D876,0,1)))</f>
        <v>1</v>
      </c>
    </row>
    <row r="877" customFormat="false" ht="12.75" hidden="false" customHeight="false" outlineLevel="0" collapsed="false">
      <c r="A877" s="5" t="n">
        <f aca="false">A876+1</f>
        <v>876</v>
      </c>
      <c r="B877" s="6" t="n">
        <f aca="false">RANDBETWEEN(1,7)</f>
        <v>4</v>
      </c>
      <c r="C877" s="7" t="n">
        <f aca="false">RANDBETWEEN(1,7)</f>
        <v>1</v>
      </c>
      <c r="D877" s="8" t="n">
        <f aca="false">RANDBETWEEN(1,7)</f>
        <v>4</v>
      </c>
      <c r="E877" s="9" t="str">
        <f aca="false">IF(B877&lt;2,"SUN",IF(B877&lt;3,"MON",IF(B877&lt;4,"TUE",IF(B877&lt;5,"WED",IF(B877&lt;6,"THU",IF(B877&lt;7,"FRI","SAT"))))))</f>
        <v>WED</v>
      </c>
      <c r="F877" s="10" t="str">
        <f aca="false">IF(C877&lt;2,"SUN",IF(C877&lt;3,"MON",IF(C877&lt;4,"TUE",IF(C877&lt;5,"WED",IF(C877&lt;6,"THU",IF(C877&lt;7,"FRI","SAT"))))))</f>
        <v>SUN</v>
      </c>
      <c r="G877" s="11" t="str">
        <f aca="false">IF(D877&lt;2,"SUN",IF(D877&lt;3,"MON",IF(D877&lt;4,"TUE",IF(D877&lt;5,"WED",IF(D877&lt;6,"THU",IF(D877&lt;7,"FRI","SAT"))))))</f>
        <v>WED</v>
      </c>
      <c r="H877" s="5" t="n">
        <f aca="false">IF(B877=C877,0,IF(B877=D877,0,IF(C877=D877,0,1)))</f>
        <v>0</v>
      </c>
    </row>
    <row r="878" customFormat="false" ht="12.75" hidden="false" customHeight="false" outlineLevel="0" collapsed="false">
      <c r="A878" s="5" t="n">
        <f aca="false">A877+1</f>
        <v>877</v>
      </c>
      <c r="B878" s="6" t="n">
        <f aca="false">RANDBETWEEN(1,7)</f>
        <v>3</v>
      </c>
      <c r="C878" s="7" t="n">
        <f aca="false">RANDBETWEEN(1,7)</f>
        <v>5</v>
      </c>
      <c r="D878" s="8" t="n">
        <f aca="false">RANDBETWEEN(1,7)</f>
        <v>5</v>
      </c>
      <c r="E878" s="9" t="str">
        <f aca="false">IF(B878&lt;2,"SUN",IF(B878&lt;3,"MON",IF(B878&lt;4,"TUE",IF(B878&lt;5,"WED",IF(B878&lt;6,"THU",IF(B878&lt;7,"FRI","SAT"))))))</f>
        <v>TUE</v>
      </c>
      <c r="F878" s="10" t="str">
        <f aca="false">IF(C878&lt;2,"SUN",IF(C878&lt;3,"MON",IF(C878&lt;4,"TUE",IF(C878&lt;5,"WED",IF(C878&lt;6,"THU",IF(C878&lt;7,"FRI","SAT"))))))</f>
        <v>THU</v>
      </c>
      <c r="G878" s="11" t="str">
        <f aca="false">IF(D878&lt;2,"SUN",IF(D878&lt;3,"MON",IF(D878&lt;4,"TUE",IF(D878&lt;5,"WED",IF(D878&lt;6,"THU",IF(D878&lt;7,"FRI","SAT"))))))</f>
        <v>THU</v>
      </c>
      <c r="H878" s="5" t="n">
        <f aca="false">IF(B878=C878,0,IF(B878=D878,0,IF(C878=D878,0,1)))</f>
        <v>0</v>
      </c>
    </row>
    <row r="879" customFormat="false" ht="12.75" hidden="false" customHeight="false" outlineLevel="0" collapsed="false">
      <c r="A879" s="5" t="n">
        <f aca="false">A878+1</f>
        <v>878</v>
      </c>
      <c r="B879" s="6" t="n">
        <f aca="false">RANDBETWEEN(1,7)</f>
        <v>2</v>
      </c>
      <c r="C879" s="7" t="n">
        <f aca="false">RANDBETWEEN(1,7)</f>
        <v>7</v>
      </c>
      <c r="D879" s="8" t="n">
        <f aca="false">RANDBETWEEN(1,7)</f>
        <v>4</v>
      </c>
      <c r="E879" s="9" t="str">
        <f aca="false">IF(B879&lt;2,"SUN",IF(B879&lt;3,"MON",IF(B879&lt;4,"TUE",IF(B879&lt;5,"WED",IF(B879&lt;6,"THU",IF(B879&lt;7,"FRI","SAT"))))))</f>
        <v>MON</v>
      </c>
      <c r="F879" s="10" t="str">
        <f aca="false">IF(C879&lt;2,"SUN",IF(C879&lt;3,"MON",IF(C879&lt;4,"TUE",IF(C879&lt;5,"WED",IF(C879&lt;6,"THU",IF(C879&lt;7,"FRI","SAT"))))))</f>
        <v>SAT</v>
      </c>
      <c r="G879" s="11" t="str">
        <f aca="false">IF(D879&lt;2,"SUN",IF(D879&lt;3,"MON",IF(D879&lt;4,"TUE",IF(D879&lt;5,"WED",IF(D879&lt;6,"THU",IF(D879&lt;7,"FRI","SAT"))))))</f>
        <v>WED</v>
      </c>
      <c r="H879" s="5" t="n">
        <f aca="false">IF(B879=C879,0,IF(B879=D879,0,IF(C879=D879,0,1)))</f>
        <v>1</v>
      </c>
    </row>
    <row r="880" customFormat="false" ht="12.75" hidden="false" customHeight="false" outlineLevel="0" collapsed="false">
      <c r="A880" s="5" t="n">
        <f aca="false">A879+1</f>
        <v>879</v>
      </c>
      <c r="B880" s="6" t="n">
        <f aca="false">RANDBETWEEN(1,7)</f>
        <v>3</v>
      </c>
      <c r="C880" s="7" t="n">
        <f aca="false">RANDBETWEEN(1,7)</f>
        <v>3</v>
      </c>
      <c r="D880" s="8" t="n">
        <f aca="false">RANDBETWEEN(1,7)</f>
        <v>3</v>
      </c>
      <c r="E880" s="9" t="str">
        <f aca="false">IF(B880&lt;2,"SUN",IF(B880&lt;3,"MON",IF(B880&lt;4,"TUE",IF(B880&lt;5,"WED",IF(B880&lt;6,"THU",IF(B880&lt;7,"FRI","SAT"))))))</f>
        <v>TUE</v>
      </c>
      <c r="F880" s="10" t="str">
        <f aca="false">IF(C880&lt;2,"SUN",IF(C880&lt;3,"MON",IF(C880&lt;4,"TUE",IF(C880&lt;5,"WED",IF(C880&lt;6,"THU",IF(C880&lt;7,"FRI","SAT"))))))</f>
        <v>TUE</v>
      </c>
      <c r="G880" s="11" t="str">
        <f aca="false">IF(D880&lt;2,"SUN",IF(D880&lt;3,"MON",IF(D880&lt;4,"TUE",IF(D880&lt;5,"WED",IF(D880&lt;6,"THU",IF(D880&lt;7,"FRI","SAT"))))))</f>
        <v>TUE</v>
      </c>
      <c r="H880" s="5" t="n">
        <f aca="false">IF(B880=C880,0,IF(B880=D880,0,IF(C880=D880,0,1)))</f>
        <v>0</v>
      </c>
    </row>
    <row r="881" customFormat="false" ht="12.75" hidden="false" customHeight="false" outlineLevel="0" collapsed="false">
      <c r="A881" s="5" t="n">
        <f aca="false">A880+1</f>
        <v>880</v>
      </c>
      <c r="B881" s="6" t="n">
        <f aca="false">RANDBETWEEN(1,7)</f>
        <v>6</v>
      </c>
      <c r="C881" s="7" t="n">
        <f aca="false">RANDBETWEEN(1,7)</f>
        <v>5</v>
      </c>
      <c r="D881" s="8" t="n">
        <f aca="false">RANDBETWEEN(1,7)</f>
        <v>2</v>
      </c>
      <c r="E881" s="9" t="str">
        <f aca="false">IF(B881&lt;2,"SUN",IF(B881&lt;3,"MON",IF(B881&lt;4,"TUE",IF(B881&lt;5,"WED",IF(B881&lt;6,"THU",IF(B881&lt;7,"FRI","SAT"))))))</f>
        <v>FRI</v>
      </c>
      <c r="F881" s="10" t="str">
        <f aca="false">IF(C881&lt;2,"SUN",IF(C881&lt;3,"MON",IF(C881&lt;4,"TUE",IF(C881&lt;5,"WED",IF(C881&lt;6,"THU",IF(C881&lt;7,"FRI","SAT"))))))</f>
        <v>THU</v>
      </c>
      <c r="G881" s="11" t="str">
        <f aca="false">IF(D881&lt;2,"SUN",IF(D881&lt;3,"MON",IF(D881&lt;4,"TUE",IF(D881&lt;5,"WED",IF(D881&lt;6,"THU",IF(D881&lt;7,"FRI","SAT"))))))</f>
        <v>MON</v>
      </c>
      <c r="H881" s="5" t="n">
        <f aca="false">IF(B881=C881,0,IF(B881=D881,0,IF(C881=D881,0,1)))</f>
        <v>1</v>
      </c>
    </row>
    <row r="882" customFormat="false" ht="12.75" hidden="false" customHeight="false" outlineLevel="0" collapsed="false">
      <c r="A882" s="5" t="n">
        <f aca="false">A881+1</f>
        <v>881</v>
      </c>
      <c r="B882" s="6" t="n">
        <f aca="false">RANDBETWEEN(1,7)</f>
        <v>1</v>
      </c>
      <c r="C882" s="7" t="n">
        <f aca="false">RANDBETWEEN(1,7)</f>
        <v>7</v>
      </c>
      <c r="D882" s="8" t="n">
        <f aca="false">RANDBETWEEN(1,7)</f>
        <v>3</v>
      </c>
      <c r="E882" s="9" t="str">
        <f aca="false">IF(B882&lt;2,"SUN",IF(B882&lt;3,"MON",IF(B882&lt;4,"TUE",IF(B882&lt;5,"WED",IF(B882&lt;6,"THU",IF(B882&lt;7,"FRI","SAT"))))))</f>
        <v>SUN</v>
      </c>
      <c r="F882" s="10" t="str">
        <f aca="false">IF(C882&lt;2,"SUN",IF(C882&lt;3,"MON",IF(C882&lt;4,"TUE",IF(C882&lt;5,"WED",IF(C882&lt;6,"THU",IF(C882&lt;7,"FRI","SAT"))))))</f>
        <v>SAT</v>
      </c>
      <c r="G882" s="11" t="str">
        <f aca="false">IF(D882&lt;2,"SUN",IF(D882&lt;3,"MON",IF(D882&lt;4,"TUE",IF(D882&lt;5,"WED",IF(D882&lt;6,"THU",IF(D882&lt;7,"FRI","SAT"))))))</f>
        <v>TUE</v>
      </c>
      <c r="H882" s="5" t="n">
        <f aca="false">IF(B882=C882,0,IF(B882=D882,0,IF(C882=D882,0,1)))</f>
        <v>1</v>
      </c>
    </row>
    <row r="883" customFormat="false" ht="12.75" hidden="false" customHeight="false" outlineLevel="0" collapsed="false">
      <c r="A883" s="5" t="n">
        <f aca="false">A882+1</f>
        <v>882</v>
      </c>
      <c r="B883" s="6" t="n">
        <f aca="false">RANDBETWEEN(1,7)</f>
        <v>7</v>
      </c>
      <c r="C883" s="7" t="n">
        <f aca="false">RANDBETWEEN(1,7)</f>
        <v>7</v>
      </c>
      <c r="D883" s="8" t="n">
        <f aca="false">RANDBETWEEN(1,7)</f>
        <v>6</v>
      </c>
      <c r="E883" s="9" t="str">
        <f aca="false">IF(B883&lt;2,"SUN",IF(B883&lt;3,"MON",IF(B883&lt;4,"TUE",IF(B883&lt;5,"WED",IF(B883&lt;6,"THU",IF(B883&lt;7,"FRI","SAT"))))))</f>
        <v>SAT</v>
      </c>
      <c r="F883" s="10" t="str">
        <f aca="false">IF(C883&lt;2,"SUN",IF(C883&lt;3,"MON",IF(C883&lt;4,"TUE",IF(C883&lt;5,"WED",IF(C883&lt;6,"THU",IF(C883&lt;7,"FRI","SAT"))))))</f>
        <v>SAT</v>
      </c>
      <c r="G883" s="11" t="str">
        <f aca="false">IF(D883&lt;2,"SUN",IF(D883&lt;3,"MON",IF(D883&lt;4,"TUE",IF(D883&lt;5,"WED",IF(D883&lt;6,"THU",IF(D883&lt;7,"FRI","SAT"))))))</f>
        <v>FRI</v>
      </c>
      <c r="H883" s="5" t="n">
        <f aca="false">IF(B883=C883,0,IF(B883=D883,0,IF(C883=D883,0,1)))</f>
        <v>0</v>
      </c>
    </row>
    <row r="884" customFormat="false" ht="12.75" hidden="false" customHeight="false" outlineLevel="0" collapsed="false">
      <c r="A884" s="5" t="n">
        <f aca="false">A883+1</f>
        <v>883</v>
      </c>
      <c r="B884" s="6" t="n">
        <f aca="false">RANDBETWEEN(1,7)</f>
        <v>5</v>
      </c>
      <c r="C884" s="7" t="n">
        <f aca="false">RANDBETWEEN(1,7)</f>
        <v>6</v>
      </c>
      <c r="D884" s="8" t="n">
        <f aca="false">RANDBETWEEN(1,7)</f>
        <v>3</v>
      </c>
      <c r="E884" s="9" t="str">
        <f aca="false">IF(B884&lt;2,"SUN",IF(B884&lt;3,"MON",IF(B884&lt;4,"TUE",IF(B884&lt;5,"WED",IF(B884&lt;6,"THU",IF(B884&lt;7,"FRI","SAT"))))))</f>
        <v>THU</v>
      </c>
      <c r="F884" s="10" t="str">
        <f aca="false">IF(C884&lt;2,"SUN",IF(C884&lt;3,"MON",IF(C884&lt;4,"TUE",IF(C884&lt;5,"WED",IF(C884&lt;6,"THU",IF(C884&lt;7,"FRI","SAT"))))))</f>
        <v>FRI</v>
      </c>
      <c r="G884" s="11" t="str">
        <f aca="false">IF(D884&lt;2,"SUN",IF(D884&lt;3,"MON",IF(D884&lt;4,"TUE",IF(D884&lt;5,"WED",IF(D884&lt;6,"THU",IF(D884&lt;7,"FRI","SAT"))))))</f>
        <v>TUE</v>
      </c>
      <c r="H884" s="5" t="n">
        <f aca="false">IF(B884=C884,0,IF(B884=D884,0,IF(C884=D884,0,1)))</f>
        <v>1</v>
      </c>
    </row>
    <row r="885" customFormat="false" ht="12.75" hidden="false" customHeight="false" outlineLevel="0" collapsed="false">
      <c r="A885" s="5" t="n">
        <f aca="false">A884+1</f>
        <v>884</v>
      </c>
      <c r="B885" s="6" t="n">
        <f aca="false">RANDBETWEEN(1,7)</f>
        <v>3</v>
      </c>
      <c r="C885" s="7" t="n">
        <f aca="false">RANDBETWEEN(1,7)</f>
        <v>6</v>
      </c>
      <c r="D885" s="8" t="n">
        <f aca="false">RANDBETWEEN(1,7)</f>
        <v>6</v>
      </c>
      <c r="E885" s="9" t="str">
        <f aca="false">IF(B885&lt;2,"SUN",IF(B885&lt;3,"MON",IF(B885&lt;4,"TUE",IF(B885&lt;5,"WED",IF(B885&lt;6,"THU",IF(B885&lt;7,"FRI","SAT"))))))</f>
        <v>TUE</v>
      </c>
      <c r="F885" s="10" t="str">
        <f aca="false">IF(C885&lt;2,"SUN",IF(C885&lt;3,"MON",IF(C885&lt;4,"TUE",IF(C885&lt;5,"WED",IF(C885&lt;6,"THU",IF(C885&lt;7,"FRI","SAT"))))))</f>
        <v>FRI</v>
      </c>
      <c r="G885" s="11" t="str">
        <f aca="false">IF(D885&lt;2,"SUN",IF(D885&lt;3,"MON",IF(D885&lt;4,"TUE",IF(D885&lt;5,"WED",IF(D885&lt;6,"THU",IF(D885&lt;7,"FRI","SAT"))))))</f>
        <v>FRI</v>
      </c>
      <c r="H885" s="5" t="n">
        <f aca="false">IF(B885=C885,0,IF(B885=D885,0,IF(C885=D885,0,1)))</f>
        <v>0</v>
      </c>
    </row>
    <row r="886" customFormat="false" ht="12.75" hidden="false" customHeight="false" outlineLevel="0" collapsed="false">
      <c r="A886" s="5" t="n">
        <f aca="false">A885+1</f>
        <v>885</v>
      </c>
      <c r="B886" s="6" t="n">
        <f aca="false">RANDBETWEEN(1,7)</f>
        <v>4</v>
      </c>
      <c r="C886" s="7" t="n">
        <f aca="false">RANDBETWEEN(1,7)</f>
        <v>6</v>
      </c>
      <c r="D886" s="8" t="n">
        <f aca="false">RANDBETWEEN(1,7)</f>
        <v>1</v>
      </c>
      <c r="E886" s="9" t="str">
        <f aca="false">IF(B886&lt;2,"SUN",IF(B886&lt;3,"MON",IF(B886&lt;4,"TUE",IF(B886&lt;5,"WED",IF(B886&lt;6,"THU",IF(B886&lt;7,"FRI","SAT"))))))</f>
        <v>WED</v>
      </c>
      <c r="F886" s="10" t="str">
        <f aca="false">IF(C886&lt;2,"SUN",IF(C886&lt;3,"MON",IF(C886&lt;4,"TUE",IF(C886&lt;5,"WED",IF(C886&lt;6,"THU",IF(C886&lt;7,"FRI","SAT"))))))</f>
        <v>FRI</v>
      </c>
      <c r="G886" s="11" t="str">
        <f aca="false">IF(D886&lt;2,"SUN",IF(D886&lt;3,"MON",IF(D886&lt;4,"TUE",IF(D886&lt;5,"WED",IF(D886&lt;6,"THU",IF(D886&lt;7,"FRI","SAT"))))))</f>
        <v>SUN</v>
      </c>
      <c r="H886" s="5" t="n">
        <f aca="false">IF(B886=C886,0,IF(B886=D886,0,IF(C886=D886,0,1)))</f>
        <v>1</v>
      </c>
    </row>
    <row r="887" customFormat="false" ht="12.75" hidden="false" customHeight="false" outlineLevel="0" collapsed="false">
      <c r="A887" s="5" t="n">
        <f aca="false">A886+1</f>
        <v>886</v>
      </c>
      <c r="B887" s="6" t="n">
        <f aca="false">RANDBETWEEN(1,7)</f>
        <v>7</v>
      </c>
      <c r="C887" s="7" t="n">
        <f aca="false">RANDBETWEEN(1,7)</f>
        <v>2</v>
      </c>
      <c r="D887" s="8" t="n">
        <f aca="false">RANDBETWEEN(1,7)</f>
        <v>3</v>
      </c>
      <c r="E887" s="9" t="str">
        <f aca="false">IF(B887&lt;2,"SUN",IF(B887&lt;3,"MON",IF(B887&lt;4,"TUE",IF(B887&lt;5,"WED",IF(B887&lt;6,"THU",IF(B887&lt;7,"FRI","SAT"))))))</f>
        <v>SAT</v>
      </c>
      <c r="F887" s="10" t="str">
        <f aca="false">IF(C887&lt;2,"SUN",IF(C887&lt;3,"MON",IF(C887&lt;4,"TUE",IF(C887&lt;5,"WED",IF(C887&lt;6,"THU",IF(C887&lt;7,"FRI","SAT"))))))</f>
        <v>MON</v>
      </c>
      <c r="G887" s="11" t="str">
        <f aca="false">IF(D887&lt;2,"SUN",IF(D887&lt;3,"MON",IF(D887&lt;4,"TUE",IF(D887&lt;5,"WED",IF(D887&lt;6,"THU",IF(D887&lt;7,"FRI","SAT"))))))</f>
        <v>TUE</v>
      </c>
      <c r="H887" s="5" t="n">
        <f aca="false">IF(B887=C887,0,IF(B887=D887,0,IF(C887=D887,0,1)))</f>
        <v>1</v>
      </c>
    </row>
    <row r="888" customFormat="false" ht="12.75" hidden="false" customHeight="false" outlineLevel="0" collapsed="false">
      <c r="A888" s="5" t="n">
        <f aca="false">A887+1</f>
        <v>887</v>
      </c>
      <c r="B888" s="6" t="n">
        <f aca="false">RANDBETWEEN(1,7)</f>
        <v>5</v>
      </c>
      <c r="C888" s="7" t="n">
        <f aca="false">RANDBETWEEN(1,7)</f>
        <v>6</v>
      </c>
      <c r="D888" s="8" t="n">
        <f aca="false">RANDBETWEEN(1,7)</f>
        <v>4</v>
      </c>
      <c r="E888" s="9" t="str">
        <f aca="false">IF(B888&lt;2,"SUN",IF(B888&lt;3,"MON",IF(B888&lt;4,"TUE",IF(B888&lt;5,"WED",IF(B888&lt;6,"THU",IF(B888&lt;7,"FRI","SAT"))))))</f>
        <v>THU</v>
      </c>
      <c r="F888" s="10" t="str">
        <f aca="false">IF(C888&lt;2,"SUN",IF(C888&lt;3,"MON",IF(C888&lt;4,"TUE",IF(C888&lt;5,"WED",IF(C888&lt;6,"THU",IF(C888&lt;7,"FRI","SAT"))))))</f>
        <v>FRI</v>
      </c>
      <c r="G888" s="11" t="str">
        <f aca="false">IF(D888&lt;2,"SUN",IF(D888&lt;3,"MON",IF(D888&lt;4,"TUE",IF(D888&lt;5,"WED",IF(D888&lt;6,"THU",IF(D888&lt;7,"FRI","SAT"))))))</f>
        <v>WED</v>
      </c>
      <c r="H888" s="5" t="n">
        <f aca="false">IF(B888=C888,0,IF(B888=D888,0,IF(C888=D888,0,1)))</f>
        <v>1</v>
      </c>
    </row>
    <row r="889" customFormat="false" ht="12.75" hidden="false" customHeight="false" outlineLevel="0" collapsed="false">
      <c r="A889" s="5" t="n">
        <f aca="false">A888+1</f>
        <v>888</v>
      </c>
      <c r="B889" s="6" t="n">
        <f aca="false">RANDBETWEEN(1,7)</f>
        <v>5</v>
      </c>
      <c r="C889" s="7" t="n">
        <f aca="false">RANDBETWEEN(1,7)</f>
        <v>5</v>
      </c>
      <c r="D889" s="8" t="n">
        <f aca="false">RANDBETWEEN(1,7)</f>
        <v>3</v>
      </c>
      <c r="E889" s="9" t="str">
        <f aca="false">IF(B889&lt;2,"SUN",IF(B889&lt;3,"MON",IF(B889&lt;4,"TUE",IF(B889&lt;5,"WED",IF(B889&lt;6,"THU",IF(B889&lt;7,"FRI","SAT"))))))</f>
        <v>THU</v>
      </c>
      <c r="F889" s="10" t="str">
        <f aca="false">IF(C889&lt;2,"SUN",IF(C889&lt;3,"MON",IF(C889&lt;4,"TUE",IF(C889&lt;5,"WED",IF(C889&lt;6,"THU",IF(C889&lt;7,"FRI","SAT"))))))</f>
        <v>THU</v>
      </c>
      <c r="G889" s="11" t="str">
        <f aca="false">IF(D889&lt;2,"SUN",IF(D889&lt;3,"MON",IF(D889&lt;4,"TUE",IF(D889&lt;5,"WED",IF(D889&lt;6,"THU",IF(D889&lt;7,"FRI","SAT"))))))</f>
        <v>TUE</v>
      </c>
      <c r="H889" s="5" t="n">
        <f aca="false">IF(B889=C889,0,IF(B889=D889,0,IF(C889=D889,0,1)))</f>
        <v>0</v>
      </c>
    </row>
    <row r="890" customFormat="false" ht="12.75" hidden="false" customHeight="false" outlineLevel="0" collapsed="false">
      <c r="A890" s="5" t="n">
        <f aca="false">A889+1</f>
        <v>889</v>
      </c>
      <c r="B890" s="6" t="n">
        <f aca="false">RANDBETWEEN(1,7)</f>
        <v>4</v>
      </c>
      <c r="C890" s="7" t="n">
        <f aca="false">RANDBETWEEN(1,7)</f>
        <v>1</v>
      </c>
      <c r="D890" s="8" t="n">
        <f aca="false">RANDBETWEEN(1,7)</f>
        <v>6</v>
      </c>
      <c r="E890" s="9" t="str">
        <f aca="false">IF(B890&lt;2,"SUN",IF(B890&lt;3,"MON",IF(B890&lt;4,"TUE",IF(B890&lt;5,"WED",IF(B890&lt;6,"THU",IF(B890&lt;7,"FRI","SAT"))))))</f>
        <v>WED</v>
      </c>
      <c r="F890" s="10" t="str">
        <f aca="false">IF(C890&lt;2,"SUN",IF(C890&lt;3,"MON",IF(C890&lt;4,"TUE",IF(C890&lt;5,"WED",IF(C890&lt;6,"THU",IF(C890&lt;7,"FRI","SAT"))))))</f>
        <v>SUN</v>
      </c>
      <c r="G890" s="11" t="str">
        <f aca="false">IF(D890&lt;2,"SUN",IF(D890&lt;3,"MON",IF(D890&lt;4,"TUE",IF(D890&lt;5,"WED",IF(D890&lt;6,"THU",IF(D890&lt;7,"FRI","SAT"))))))</f>
        <v>FRI</v>
      </c>
      <c r="H890" s="5" t="n">
        <f aca="false">IF(B890=C890,0,IF(B890=D890,0,IF(C890=D890,0,1)))</f>
        <v>1</v>
      </c>
    </row>
    <row r="891" customFormat="false" ht="12.75" hidden="false" customHeight="false" outlineLevel="0" collapsed="false">
      <c r="A891" s="5" t="n">
        <f aca="false">A890+1</f>
        <v>890</v>
      </c>
      <c r="B891" s="6" t="n">
        <f aca="false">RANDBETWEEN(1,7)</f>
        <v>6</v>
      </c>
      <c r="C891" s="7" t="n">
        <f aca="false">RANDBETWEEN(1,7)</f>
        <v>1</v>
      </c>
      <c r="D891" s="8" t="n">
        <f aca="false">RANDBETWEEN(1,7)</f>
        <v>1</v>
      </c>
      <c r="E891" s="9" t="str">
        <f aca="false">IF(B891&lt;2,"SUN",IF(B891&lt;3,"MON",IF(B891&lt;4,"TUE",IF(B891&lt;5,"WED",IF(B891&lt;6,"THU",IF(B891&lt;7,"FRI","SAT"))))))</f>
        <v>FRI</v>
      </c>
      <c r="F891" s="10" t="str">
        <f aca="false">IF(C891&lt;2,"SUN",IF(C891&lt;3,"MON",IF(C891&lt;4,"TUE",IF(C891&lt;5,"WED",IF(C891&lt;6,"THU",IF(C891&lt;7,"FRI","SAT"))))))</f>
        <v>SUN</v>
      </c>
      <c r="G891" s="11" t="str">
        <f aca="false">IF(D891&lt;2,"SUN",IF(D891&lt;3,"MON",IF(D891&lt;4,"TUE",IF(D891&lt;5,"WED",IF(D891&lt;6,"THU",IF(D891&lt;7,"FRI","SAT"))))))</f>
        <v>SUN</v>
      </c>
      <c r="H891" s="5" t="n">
        <f aca="false">IF(B891=C891,0,IF(B891=D891,0,IF(C891=D891,0,1)))</f>
        <v>0</v>
      </c>
    </row>
    <row r="892" customFormat="false" ht="12.75" hidden="false" customHeight="false" outlineLevel="0" collapsed="false">
      <c r="A892" s="5" t="n">
        <f aca="false">A891+1</f>
        <v>891</v>
      </c>
      <c r="B892" s="6" t="n">
        <f aca="false">RANDBETWEEN(1,7)</f>
        <v>2</v>
      </c>
      <c r="C892" s="7" t="n">
        <f aca="false">RANDBETWEEN(1,7)</f>
        <v>5</v>
      </c>
      <c r="D892" s="8" t="n">
        <f aca="false">RANDBETWEEN(1,7)</f>
        <v>3</v>
      </c>
      <c r="E892" s="9" t="str">
        <f aca="false">IF(B892&lt;2,"SUN",IF(B892&lt;3,"MON",IF(B892&lt;4,"TUE",IF(B892&lt;5,"WED",IF(B892&lt;6,"THU",IF(B892&lt;7,"FRI","SAT"))))))</f>
        <v>MON</v>
      </c>
      <c r="F892" s="10" t="str">
        <f aca="false">IF(C892&lt;2,"SUN",IF(C892&lt;3,"MON",IF(C892&lt;4,"TUE",IF(C892&lt;5,"WED",IF(C892&lt;6,"THU",IF(C892&lt;7,"FRI","SAT"))))))</f>
        <v>THU</v>
      </c>
      <c r="G892" s="11" t="str">
        <f aca="false">IF(D892&lt;2,"SUN",IF(D892&lt;3,"MON",IF(D892&lt;4,"TUE",IF(D892&lt;5,"WED",IF(D892&lt;6,"THU",IF(D892&lt;7,"FRI","SAT"))))))</f>
        <v>TUE</v>
      </c>
      <c r="H892" s="5" t="n">
        <f aca="false">IF(B892=C892,0,IF(B892=D892,0,IF(C892=D892,0,1)))</f>
        <v>1</v>
      </c>
    </row>
    <row r="893" customFormat="false" ht="12.75" hidden="false" customHeight="false" outlineLevel="0" collapsed="false">
      <c r="A893" s="5" t="n">
        <f aca="false">A892+1</f>
        <v>892</v>
      </c>
      <c r="B893" s="6" t="n">
        <f aca="false">RANDBETWEEN(1,7)</f>
        <v>6</v>
      </c>
      <c r="C893" s="7" t="n">
        <f aca="false">RANDBETWEEN(1,7)</f>
        <v>3</v>
      </c>
      <c r="D893" s="8" t="n">
        <f aca="false">RANDBETWEEN(1,7)</f>
        <v>7</v>
      </c>
      <c r="E893" s="9" t="str">
        <f aca="false">IF(B893&lt;2,"SUN",IF(B893&lt;3,"MON",IF(B893&lt;4,"TUE",IF(B893&lt;5,"WED",IF(B893&lt;6,"THU",IF(B893&lt;7,"FRI","SAT"))))))</f>
        <v>FRI</v>
      </c>
      <c r="F893" s="10" t="str">
        <f aca="false">IF(C893&lt;2,"SUN",IF(C893&lt;3,"MON",IF(C893&lt;4,"TUE",IF(C893&lt;5,"WED",IF(C893&lt;6,"THU",IF(C893&lt;7,"FRI","SAT"))))))</f>
        <v>TUE</v>
      </c>
      <c r="G893" s="11" t="str">
        <f aca="false">IF(D893&lt;2,"SUN",IF(D893&lt;3,"MON",IF(D893&lt;4,"TUE",IF(D893&lt;5,"WED",IF(D893&lt;6,"THU",IF(D893&lt;7,"FRI","SAT"))))))</f>
        <v>SAT</v>
      </c>
      <c r="H893" s="5" t="n">
        <f aca="false">IF(B893=C893,0,IF(B893=D893,0,IF(C893=D893,0,1)))</f>
        <v>1</v>
      </c>
    </row>
    <row r="894" customFormat="false" ht="12.75" hidden="false" customHeight="false" outlineLevel="0" collapsed="false">
      <c r="A894" s="5" t="n">
        <f aca="false">A893+1</f>
        <v>893</v>
      </c>
      <c r="B894" s="6" t="n">
        <f aca="false">RANDBETWEEN(1,7)</f>
        <v>3</v>
      </c>
      <c r="C894" s="7" t="n">
        <f aca="false">RANDBETWEEN(1,7)</f>
        <v>4</v>
      </c>
      <c r="D894" s="8" t="n">
        <f aca="false">RANDBETWEEN(1,7)</f>
        <v>2</v>
      </c>
      <c r="E894" s="9" t="str">
        <f aca="false">IF(B894&lt;2,"SUN",IF(B894&lt;3,"MON",IF(B894&lt;4,"TUE",IF(B894&lt;5,"WED",IF(B894&lt;6,"THU",IF(B894&lt;7,"FRI","SAT"))))))</f>
        <v>TUE</v>
      </c>
      <c r="F894" s="10" t="str">
        <f aca="false">IF(C894&lt;2,"SUN",IF(C894&lt;3,"MON",IF(C894&lt;4,"TUE",IF(C894&lt;5,"WED",IF(C894&lt;6,"THU",IF(C894&lt;7,"FRI","SAT"))))))</f>
        <v>WED</v>
      </c>
      <c r="G894" s="11" t="str">
        <f aca="false">IF(D894&lt;2,"SUN",IF(D894&lt;3,"MON",IF(D894&lt;4,"TUE",IF(D894&lt;5,"WED",IF(D894&lt;6,"THU",IF(D894&lt;7,"FRI","SAT"))))))</f>
        <v>MON</v>
      </c>
      <c r="H894" s="5" t="n">
        <f aca="false">IF(B894=C894,0,IF(B894=D894,0,IF(C894=D894,0,1)))</f>
        <v>1</v>
      </c>
    </row>
    <row r="895" customFormat="false" ht="12.75" hidden="false" customHeight="false" outlineLevel="0" collapsed="false">
      <c r="A895" s="5" t="n">
        <f aca="false">A894+1</f>
        <v>894</v>
      </c>
      <c r="B895" s="6" t="n">
        <f aca="false">RANDBETWEEN(1,7)</f>
        <v>5</v>
      </c>
      <c r="C895" s="7" t="n">
        <f aca="false">RANDBETWEEN(1,7)</f>
        <v>1</v>
      </c>
      <c r="D895" s="8" t="n">
        <f aca="false">RANDBETWEEN(1,7)</f>
        <v>3</v>
      </c>
      <c r="E895" s="9" t="str">
        <f aca="false">IF(B895&lt;2,"SUN",IF(B895&lt;3,"MON",IF(B895&lt;4,"TUE",IF(B895&lt;5,"WED",IF(B895&lt;6,"THU",IF(B895&lt;7,"FRI","SAT"))))))</f>
        <v>THU</v>
      </c>
      <c r="F895" s="10" t="str">
        <f aca="false">IF(C895&lt;2,"SUN",IF(C895&lt;3,"MON",IF(C895&lt;4,"TUE",IF(C895&lt;5,"WED",IF(C895&lt;6,"THU",IF(C895&lt;7,"FRI","SAT"))))))</f>
        <v>SUN</v>
      </c>
      <c r="G895" s="11" t="str">
        <f aca="false">IF(D895&lt;2,"SUN",IF(D895&lt;3,"MON",IF(D895&lt;4,"TUE",IF(D895&lt;5,"WED",IF(D895&lt;6,"THU",IF(D895&lt;7,"FRI","SAT"))))))</f>
        <v>TUE</v>
      </c>
      <c r="H895" s="5" t="n">
        <f aca="false">IF(B895=C895,0,IF(B895=D895,0,IF(C895=D895,0,1)))</f>
        <v>1</v>
      </c>
    </row>
    <row r="896" customFormat="false" ht="12.75" hidden="false" customHeight="false" outlineLevel="0" collapsed="false">
      <c r="A896" s="5" t="n">
        <f aca="false">A895+1</f>
        <v>895</v>
      </c>
      <c r="B896" s="6" t="n">
        <f aca="false">RANDBETWEEN(1,7)</f>
        <v>1</v>
      </c>
      <c r="C896" s="7" t="n">
        <f aca="false">RANDBETWEEN(1,7)</f>
        <v>1</v>
      </c>
      <c r="D896" s="8" t="n">
        <f aca="false">RANDBETWEEN(1,7)</f>
        <v>6</v>
      </c>
      <c r="E896" s="9" t="str">
        <f aca="false">IF(B896&lt;2,"SUN",IF(B896&lt;3,"MON",IF(B896&lt;4,"TUE",IF(B896&lt;5,"WED",IF(B896&lt;6,"THU",IF(B896&lt;7,"FRI","SAT"))))))</f>
        <v>SUN</v>
      </c>
      <c r="F896" s="10" t="str">
        <f aca="false">IF(C896&lt;2,"SUN",IF(C896&lt;3,"MON",IF(C896&lt;4,"TUE",IF(C896&lt;5,"WED",IF(C896&lt;6,"THU",IF(C896&lt;7,"FRI","SAT"))))))</f>
        <v>SUN</v>
      </c>
      <c r="G896" s="11" t="str">
        <f aca="false">IF(D896&lt;2,"SUN",IF(D896&lt;3,"MON",IF(D896&lt;4,"TUE",IF(D896&lt;5,"WED",IF(D896&lt;6,"THU",IF(D896&lt;7,"FRI","SAT"))))))</f>
        <v>FRI</v>
      </c>
      <c r="H896" s="5" t="n">
        <f aca="false">IF(B896=C896,0,IF(B896=D896,0,IF(C896=D896,0,1)))</f>
        <v>0</v>
      </c>
    </row>
    <row r="897" customFormat="false" ht="12.75" hidden="false" customHeight="false" outlineLevel="0" collapsed="false">
      <c r="A897" s="5" t="n">
        <f aca="false">A896+1</f>
        <v>896</v>
      </c>
      <c r="B897" s="6" t="n">
        <f aca="false">RANDBETWEEN(1,7)</f>
        <v>3</v>
      </c>
      <c r="C897" s="7" t="n">
        <f aca="false">RANDBETWEEN(1,7)</f>
        <v>6</v>
      </c>
      <c r="D897" s="8" t="n">
        <f aca="false">RANDBETWEEN(1,7)</f>
        <v>7</v>
      </c>
      <c r="E897" s="9" t="str">
        <f aca="false">IF(B897&lt;2,"SUN",IF(B897&lt;3,"MON",IF(B897&lt;4,"TUE",IF(B897&lt;5,"WED",IF(B897&lt;6,"THU",IF(B897&lt;7,"FRI","SAT"))))))</f>
        <v>TUE</v>
      </c>
      <c r="F897" s="10" t="str">
        <f aca="false">IF(C897&lt;2,"SUN",IF(C897&lt;3,"MON",IF(C897&lt;4,"TUE",IF(C897&lt;5,"WED",IF(C897&lt;6,"THU",IF(C897&lt;7,"FRI","SAT"))))))</f>
        <v>FRI</v>
      </c>
      <c r="G897" s="11" t="str">
        <f aca="false">IF(D897&lt;2,"SUN",IF(D897&lt;3,"MON",IF(D897&lt;4,"TUE",IF(D897&lt;5,"WED",IF(D897&lt;6,"THU",IF(D897&lt;7,"FRI","SAT"))))))</f>
        <v>SAT</v>
      </c>
      <c r="H897" s="5" t="n">
        <f aca="false">IF(B897=C897,0,IF(B897=D897,0,IF(C897=D897,0,1)))</f>
        <v>1</v>
      </c>
    </row>
    <row r="898" customFormat="false" ht="12.75" hidden="false" customHeight="false" outlineLevel="0" collapsed="false">
      <c r="A898" s="5" t="n">
        <f aca="false">A897+1</f>
        <v>897</v>
      </c>
      <c r="B898" s="6" t="n">
        <f aca="false">RANDBETWEEN(1,7)</f>
        <v>3</v>
      </c>
      <c r="C898" s="7" t="n">
        <f aca="false">RANDBETWEEN(1,7)</f>
        <v>7</v>
      </c>
      <c r="D898" s="8" t="n">
        <f aca="false">RANDBETWEEN(1,7)</f>
        <v>2</v>
      </c>
      <c r="E898" s="9" t="str">
        <f aca="false">IF(B898&lt;2,"SUN",IF(B898&lt;3,"MON",IF(B898&lt;4,"TUE",IF(B898&lt;5,"WED",IF(B898&lt;6,"THU",IF(B898&lt;7,"FRI","SAT"))))))</f>
        <v>TUE</v>
      </c>
      <c r="F898" s="10" t="str">
        <f aca="false">IF(C898&lt;2,"SUN",IF(C898&lt;3,"MON",IF(C898&lt;4,"TUE",IF(C898&lt;5,"WED",IF(C898&lt;6,"THU",IF(C898&lt;7,"FRI","SAT"))))))</f>
        <v>SAT</v>
      </c>
      <c r="G898" s="11" t="str">
        <f aca="false">IF(D898&lt;2,"SUN",IF(D898&lt;3,"MON",IF(D898&lt;4,"TUE",IF(D898&lt;5,"WED",IF(D898&lt;6,"THU",IF(D898&lt;7,"FRI","SAT"))))))</f>
        <v>MON</v>
      </c>
      <c r="H898" s="5" t="n">
        <f aca="false">IF(B898=C898,0,IF(B898=D898,0,IF(C898=D898,0,1)))</f>
        <v>1</v>
      </c>
    </row>
    <row r="899" customFormat="false" ht="12.75" hidden="false" customHeight="false" outlineLevel="0" collapsed="false">
      <c r="A899" s="5" t="n">
        <f aca="false">A898+1</f>
        <v>898</v>
      </c>
      <c r="B899" s="6" t="n">
        <f aca="false">RANDBETWEEN(1,7)</f>
        <v>5</v>
      </c>
      <c r="C899" s="7" t="n">
        <f aca="false">RANDBETWEEN(1,7)</f>
        <v>2</v>
      </c>
      <c r="D899" s="8" t="n">
        <f aca="false">RANDBETWEEN(1,7)</f>
        <v>6</v>
      </c>
      <c r="E899" s="9" t="str">
        <f aca="false">IF(B899&lt;2,"SUN",IF(B899&lt;3,"MON",IF(B899&lt;4,"TUE",IF(B899&lt;5,"WED",IF(B899&lt;6,"THU",IF(B899&lt;7,"FRI","SAT"))))))</f>
        <v>THU</v>
      </c>
      <c r="F899" s="10" t="str">
        <f aca="false">IF(C899&lt;2,"SUN",IF(C899&lt;3,"MON",IF(C899&lt;4,"TUE",IF(C899&lt;5,"WED",IF(C899&lt;6,"THU",IF(C899&lt;7,"FRI","SAT"))))))</f>
        <v>MON</v>
      </c>
      <c r="G899" s="11" t="str">
        <f aca="false">IF(D899&lt;2,"SUN",IF(D899&lt;3,"MON",IF(D899&lt;4,"TUE",IF(D899&lt;5,"WED",IF(D899&lt;6,"THU",IF(D899&lt;7,"FRI","SAT"))))))</f>
        <v>FRI</v>
      </c>
      <c r="H899" s="5" t="n">
        <f aca="false">IF(B899=C899,0,IF(B899=D899,0,IF(C899=D899,0,1)))</f>
        <v>1</v>
      </c>
    </row>
    <row r="900" customFormat="false" ht="12.75" hidden="false" customHeight="false" outlineLevel="0" collapsed="false">
      <c r="A900" s="5" t="n">
        <f aca="false">A899+1</f>
        <v>899</v>
      </c>
      <c r="B900" s="6" t="n">
        <f aca="false">RANDBETWEEN(1,7)</f>
        <v>6</v>
      </c>
      <c r="C900" s="7" t="n">
        <f aca="false">RANDBETWEEN(1,7)</f>
        <v>1</v>
      </c>
      <c r="D900" s="8" t="n">
        <f aca="false">RANDBETWEEN(1,7)</f>
        <v>6</v>
      </c>
      <c r="E900" s="9" t="str">
        <f aca="false">IF(B900&lt;2,"SUN",IF(B900&lt;3,"MON",IF(B900&lt;4,"TUE",IF(B900&lt;5,"WED",IF(B900&lt;6,"THU",IF(B900&lt;7,"FRI","SAT"))))))</f>
        <v>FRI</v>
      </c>
      <c r="F900" s="10" t="str">
        <f aca="false">IF(C900&lt;2,"SUN",IF(C900&lt;3,"MON",IF(C900&lt;4,"TUE",IF(C900&lt;5,"WED",IF(C900&lt;6,"THU",IF(C900&lt;7,"FRI","SAT"))))))</f>
        <v>SUN</v>
      </c>
      <c r="G900" s="11" t="str">
        <f aca="false">IF(D900&lt;2,"SUN",IF(D900&lt;3,"MON",IF(D900&lt;4,"TUE",IF(D900&lt;5,"WED",IF(D900&lt;6,"THU",IF(D900&lt;7,"FRI","SAT"))))))</f>
        <v>FRI</v>
      </c>
      <c r="H900" s="5" t="n">
        <f aca="false">IF(B900=C900,0,IF(B900=D900,0,IF(C900=D900,0,1)))</f>
        <v>0</v>
      </c>
    </row>
    <row r="901" customFormat="false" ht="12.75" hidden="false" customHeight="false" outlineLevel="0" collapsed="false">
      <c r="A901" s="5" t="n">
        <f aca="false">A900+1</f>
        <v>900</v>
      </c>
      <c r="B901" s="6" t="n">
        <f aca="false">RANDBETWEEN(1,7)</f>
        <v>1</v>
      </c>
      <c r="C901" s="7" t="n">
        <f aca="false">RANDBETWEEN(1,7)</f>
        <v>5</v>
      </c>
      <c r="D901" s="8" t="n">
        <f aca="false">RANDBETWEEN(1,7)</f>
        <v>3</v>
      </c>
      <c r="E901" s="9" t="str">
        <f aca="false">IF(B901&lt;2,"SUN",IF(B901&lt;3,"MON",IF(B901&lt;4,"TUE",IF(B901&lt;5,"WED",IF(B901&lt;6,"THU",IF(B901&lt;7,"FRI","SAT"))))))</f>
        <v>SUN</v>
      </c>
      <c r="F901" s="10" t="str">
        <f aca="false">IF(C901&lt;2,"SUN",IF(C901&lt;3,"MON",IF(C901&lt;4,"TUE",IF(C901&lt;5,"WED",IF(C901&lt;6,"THU",IF(C901&lt;7,"FRI","SAT"))))))</f>
        <v>THU</v>
      </c>
      <c r="G901" s="11" t="str">
        <f aca="false">IF(D901&lt;2,"SUN",IF(D901&lt;3,"MON",IF(D901&lt;4,"TUE",IF(D901&lt;5,"WED",IF(D901&lt;6,"THU",IF(D901&lt;7,"FRI","SAT"))))))</f>
        <v>TUE</v>
      </c>
      <c r="H901" s="5" t="n">
        <f aca="false">IF(B901=C901,0,IF(B901=D901,0,IF(C901=D901,0,1)))</f>
        <v>1</v>
      </c>
    </row>
    <row r="902" customFormat="false" ht="12.75" hidden="false" customHeight="false" outlineLevel="0" collapsed="false">
      <c r="A902" s="5" t="n">
        <f aca="false">A901+1</f>
        <v>901</v>
      </c>
      <c r="B902" s="6" t="n">
        <f aca="false">RANDBETWEEN(1,7)</f>
        <v>1</v>
      </c>
      <c r="C902" s="7" t="n">
        <f aca="false">RANDBETWEEN(1,7)</f>
        <v>1</v>
      </c>
      <c r="D902" s="8" t="n">
        <f aca="false">RANDBETWEEN(1,7)</f>
        <v>1</v>
      </c>
      <c r="E902" s="9" t="str">
        <f aca="false">IF(B902&lt;2,"SUN",IF(B902&lt;3,"MON",IF(B902&lt;4,"TUE",IF(B902&lt;5,"WED",IF(B902&lt;6,"THU",IF(B902&lt;7,"FRI","SAT"))))))</f>
        <v>SUN</v>
      </c>
      <c r="F902" s="10" t="str">
        <f aca="false">IF(C902&lt;2,"SUN",IF(C902&lt;3,"MON",IF(C902&lt;4,"TUE",IF(C902&lt;5,"WED",IF(C902&lt;6,"THU",IF(C902&lt;7,"FRI","SAT"))))))</f>
        <v>SUN</v>
      </c>
      <c r="G902" s="11" t="str">
        <f aca="false">IF(D902&lt;2,"SUN",IF(D902&lt;3,"MON",IF(D902&lt;4,"TUE",IF(D902&lt;5,"WED",IF(D902&lt;6,"THU",IF(D902&lt;7,"FRI","SAT"))))))</f>
        <v>SUN</v>
      </c>
      <c r="H902" s="5" t="n">
        <f aca="false">IF(B902=C902,0,IF(B902=D902,0,IF(C902=D902,0,1)))</f>
        <v>0</v>
      </c>
    </row>
    <row r="903" customFormat="false" ht="12.75" hidden="false" customHeight="false" outlineLevel="0" collapsed="false">
      <c r="A903" s="5" t="n">
        <f aca="false">A902+1</f>
        <v>902</v>
      </c>
      <c r="B903" s="6" t="n">
        <f aca="false">RANDBETWEEN(1,7)</f>
        <v>1</v>
      </c>
      <c r="C903" s="7" t="n">
        <f aca="false">RANDBETWEEN(1,7)</f>
        <v>1</v>
      </c>
      <c r="D903" s="8" t="n">
        <f aca="false">RANDBETWEEN(1,7)</f>
        <v>3</v>
      </c>
      <c r="E903" s="9" t="str">
        <f aca="false">IF(B903&lt;2,"SUN",IF(B903&lt;3,"MON",IF(B903&lt;4,"TUE",IF(B903&lt;5,"WED",IF(B903&lt;6,"THU",IF(B903&lt;7,"FRI","SAT"))))))</f>
        <v>SUN</v>
      </c>
      <c r="F903" s="10" t="str">
        <f aca="false">IF(C903&lt;2,"SUN",IF(C903&lt;3,"MON",IF(C903&lt;4,"TUE",IF(C903&lt;5,"WED",IF(C903&lt;6,"THU",IF(C903&lt;7,"FRI","SAT"))))))</f>
        <v>SUN</v>
      </c>
      <c r="G903" s="11" t="str">
        <f aca="false">IF(D903&lt;2,"SUN",IF(D903&lt;3,"MON",IF(D903&lt;4,"TUE",IF(D903&lt;5,"WED",IF(D903&lt;6,"THU",IF(D903&lt;7,"FRI","SAT"))))))</f>
        <v>TUE</v>
      </c>
      <c r="H903" s="5" t="n">
        <f aca="false">IF(B903=C903,0,IF(B903=D903,0,IF(C903=D903,0,1)))</f>
        <v>0</v>
      </c>
    </row>
    <row r="904" customFormat="false" ht="12.75" hidden="false" customHeight="false" outlineLevel="0" collapsed="false">
      <c r="A904" s="5" t="n">
        <f aca="false">A903+1</f>
        <v>903</v>
      </c>
      <c r="B904" s="6" t="n">
        <f aca="false">RANDBETWEEN(1,7)</f>
        <v>1</v>
      </c>
      <c r="C904" s="7" t="n">
        <f aca="false">RANDBETWEEN(1,7)</f>
        <v>4</v>
      </c>
      <c r="D904" s="8" t="n">
        <f aca="false">RANDBETWEEN(1,7)</f>
        <v>3</v>
      </c>
      <c r="E904" s="9" t="str">
        <f aca="false">IF(B904&lt;2,"SUN",IF(B904&lt;3,"MON",IF(B904&lt;4,"TUE",IF(B904&lt;5,"WED",IF(B904&lt;6,"THU",IF(B904&lt;7,"FRI","SAT"))))))</f>
        <v>SUN</v>
      </c>
      <c r="F904" s="10" t="str">
        <f aca="false">IF(C904&lt;2,"SUN",IF(C904&lt;3,"MON",IF(C904&lt;4,"TUE",IF(C904&lt;5,"WED",IF(C904&lt;6,"THU",IF(C904&lt;7,"FRI","SAT"))))))</f>
        <v>WED</v>
      </c>
      <c r="G904" s="11" t="str">
        <f aca="false">IF(D904&lt;2,"SUN",IF(D904&lt;3,"MON",IF(D904&lt;4,"TUE",IF(D904&lt;5,"WED",IF(D904&lt;6,"THU",IF(D904&lt;7,"FRI","SAT"))))))</f>
        <v>TUE</v>
      </c>
      <c r="H904" s="5" t="n">
        <f aca="false">IF(B904=C904,0,IF(B904=D904,0,IF(C904=D904,0,1)))</f>
        <v>1</v>
      </c>
    </row>
    <row r="905" customFormat="false" ht="12.75" hidden="false" customHeight="false" outlineLevel="0" collapsed="false">
      <c r="A905" s="5" t="n">
        <f aca="false">A904+1</f>
        <v>904</v>
      </c>
      <c r="B905" s="6" t="n">
        <f aca="false">RANDBETWEEN(1,7)</f>
        <v>4</v>
      </c>
      <c r="C905" s="7" t="n">
        <f aca="false">RANDBETWEEN(1,7)</f>
        <v>1</v>
      </c>
      <c r="D905" s="8" t="n">
        <f aca="false">RANDBETWEEN(1,7)</f>
        <v>3</v>
      </c>
      <c r="E905" s="9" t="str">
        <f aca="false">IF(B905&lt;2,"SUN",IF(B905&lt;3,"MON",IF(B905&lt;4,"TUE",IF(B905&lt;5,"WED",IF(B905&lt;6,"THU",IF(B905&lt;7,"FRI","SAT"))))))</f>
        <v>WED</v>
      </c>
      <c r="F905" s="10" t="str">
        <f aca="false">IF(C905&lt;2,"SUN",IF(C905&lt;3,"MON",IF(C905&lt;4,"TUE",IF(C905&lt;5,"WED",IF(C905&lt;6,"THU",IF(C905&lt;7,"FRI","SAT"))))))</f>
        <v>SUN</v>
      </c>
      <c r="G905" s="11" t="str">
        <f aca="false">IF(D905&lt;2,"SUN",IF(D905&lt;3,"MON",IF(D905&lt;4,"TUE",IF(D905&lt;5,"WED",IF(D905&lt;6,"THU",IF(D905&lt;7,"FRI","SAT"))))))</f>
        <v>TUE</v>
      </c>
      <c r="H905" s="5" t="n">
        <f aca="false">IF(B905=C905,0,IF(B905=D905,0,IF(C905=D905,0,1)))</f>
        <v>1</v>
      </c>
    </row>
    <row r="906" customFormat="false" ht="12.75" hidden="false" customHeight="false" outlineLevel="0" collapsed="false">
      <c r="A906" s="5" t="n">
        <f aca="false">A905+1</f>
        <v>905</v>
      </c>
      <c r="B906" s="6" t="n">
        <f aca="false">RANDBETWEEN(1,7)</f>
        <v>7</v>
      </c>
      <c r="C906" s="7" t="n">
        <f aca="false">RANDBETWEEN(1,7)</f>
        <v>2</v>
      </c>
      <c r="D906" s="8" t="n">
        <f aca="false">RANDBETWEEN(1,7)</f>
        <v>6</v>
      </c>
      <c r="E906" s="9" t="str">
        <f aca="false">IF(B906&lt;2,"SUN",IF(B906&lt;3,"MON",IF(B906&lt;4,"TUE",IF(B906&lt;5,"WED",IF(B906&lt;6,"THU",IF(B906&lt;7,"FRI","SAT"))))))</f>
        <v>SAT</v>
      </c>
      <c r="F906" s="10" t="str">
        <f aca="false">IF(C906&lt;2,"SUN",IF(C906&lt;3,"MON",IF(C906&lt;4,"TUE",IF(C906&lt;5,"WED",IF(C906&lt;6,"THU",IF(C906&lt;7,"FRI","SAT"))))))</f>
        <v>MON</v>
      </c>
      <c r="G906" s="11" t="str">
        <f aca="false">IF(D906&lt;2,"SUN",IF(D906&lt;3,"MON",IF(D906&lt;4,"TUE",IF(D906&lt;5,"WED",IF(D906&lt;6,"THU",IF(D906&lt;7,"FRI","SAT"))))))</f>
        <v>FRI</v>
      </c>
      <c r="H906" s="5" t="n">
        <f aca="false">IF(B906=C906,0,IF(B906=D906,0,IF(C906=D906,0,1)))</f>
        <v>1</v>
      </c>
    </row>
    <row r="907" customFormat="false" ht="12.75" hidden="false" customHeight="false" outlineLevel="0" collapsed="false">
      <c r="A907" s="5" t="n">
        <f aca="false">A906+1</f>
        <v>906</v>
      </c>
      <c r="B907" s="6" t="n">
        <f aca="false">RANDBETWEEN(1,7)</f>
        <v>6</v>
      </c>
      <c r="C907" s="7" t="n">
        <f aca="false">RANDBETWEEN(1,7)</f>
        <v>7</v>
      </c>
      <c r="D907" s="8" t="n">
        <f aca="false">RANDBETWEEN(1,7)</f>
        <v>7</v>
      </c>
      <c r="E907" s="9" t="str">
        <f aca="false">IF(B907&lt;2,"SUN",IF(B907&lt;3,"MON",IF(B907&lt;4,"TUE",IF(B907&lt;5,"WED",IF(B907&lt;6,"THU",IF(B907&lt;7,"FRI","SAT"))))))</f>
        <v>FRI</v>
      </c>
      <c r="F907" s="10" t="str">
        <f aca="false">IF(C907&lt;2,"SUN",IF(C907&lt;3,"MON",IF(C907&lt;4,"TUE",IF(C907&lt;5,"WED",IF(C907&lt;6,"THU",IF(C907&lt;7,"FRI","SAT"))))))</f>
        <v>SAT</v>
      </c>
      <c r="G907" s="11" t="str">
        <f aca="false">IF(D907&lt;2,"SUN",IF(D907&lt;3,"MON",IF(D907&lt;4,"TUE",IF(D907&lt;5,"WED",IF(D907&lt;6,"THU",IF(D907&lt;7,"FRI","SAT"))))))</f>
        <v>SAT</v>
      </c>
      <c r="H907" s="5" t="n">
        <f aca="false">IF(B907=C907,0,IF(B907=D907,0,IF(C907=D907,0,1)))</f>
        <v>0</v>
      </c>
    </row>
    <row r="908" customFormat="false" ht="12.75" hidden="false" customHeight="false" outlineLevel="0" collapsed="false">
      <c r="A908" s="5" t="n">
        <f aca="false">A907+1</f>
        <v>907</v>
      </c>
      <c r="B908" s="6" t="n">
        <f aca="false">RANDBETWEEN(1,7)</f>
        <v>6</v>
      </c>
      <c r="C908" s="7" t="n">
        <f aca="false">RANDBETWEEN(1,7)</f>
        <v>3</v>
      </c>
      <c r="D908" s="8" t="n">
        <f aca="false">RANDBETWEEN(1,7)</f>
        <v>5</v>
      </c>
      <c r="E908" s="9" t="str">
        <f aca="false">IF(B908&lt;2,"SUN",IF(B908&lt;3,"MON",IF(B908&lt;4,"TUE",IF(B908&lt;5,"WED",IF(B908&lt;6,"THU",IF(B908&lt;7,"FRI","SAT"))))))</f>
        <v>FRI</v>
      </c>
      <c r="F908" s="10" t="str">
        <f aca="false">IF(C908&lt;2,"SUN",IF(C908&lt;3,"MON",IF(C908&lt;4,"TUE",IF(C908&lt;5,"WED",IF(C908&lt;6,"THU",IF(C908&lt;7,"FRI","SAT"))))))</f>
        <v>TUE</v>
      </c>
      <c r="G908" s="11" t="str">
        <f aca="false">IF(D908&lt;2,"SUN",IF(D908&lt;3,"MON",IF(D908&lt;4,"TUE",IF(D908&lt;5,"WED",IF(D908&lt;6,"THU",IF(D908&lt;7,"FRI","SAT"))))))</f>
        <v>THU</v>
      </c>
      <c r="H908" s="5" t="n">
        <f aca="false">IF(B908=C908,0,IF(B908=D908,0,IF(C908=D908,0,1)))</f>
        <v>1</v>
      </c>
    </row>
    <row r="909" customFormat="false" ht="12.75" hidden="false" customHeight="false" outlineLevel="0" collapsed="false">
      <c r="A909" s="5" t="n">
        <f aca="false">A908+1</f>
        <v>908</v>
      </c>
      <c r="B909" s="6" t="n">
        <f aca="false">RANDBETWEEN(1,7)</f>
        <v>3</v>
      </c>
      <c r="C909" s="7" t="n">
        <f aca="false">RANDBETWEEN(1,7)</f>
        <v>3</v>
      </c>
      <c r="D909" s="8" t="n">
        <f aca="false">RANDBETWEEN(1,7)</f>
        <v>5</v>
      </c>
      <c r="E909" s="9" t="str">
        <f aca="false">IF(B909&lt;2,"SUN",IF(B909&lt;3,"MON",IF(B909&lt;4,"TUE",IF(B909&lt;5,"WED",IF(B909&lt;6,"THU",IF(B909&lt;7,"FRI","SAT"))))))</f>
        <v>TUE</v>
      </c>
      <c r="F909" s="10" t="str">
        <f aca="false">IF(C909&lt;2,"SUN",IF(C909&lt;3,"MON",IF(C909&lt;4,"TUE",IF(C909&lt;5,"WED",IF(C909&lt;6,"THU",IF(C909&lt;7,"FRI","SAT"))))))</f>
        <v>TUE</v>
      </c>
      <c r="G909" s="11" t="str">
        <f aca="false">IF(D909&lt;2,"SUN",IF(D909&lt;3,"MON",IF(D909&lt;4,"TUE",IF(D909&lt;5,"WED",IF(D909&lt;6,"THU",IF(D909&lt;7,"FRI","SAT"))))))</f>
        <v>THU</v>
      </c>
      <c r="H909" s="5" t="n">
        <f aca="false">IF(B909=C909,0,IF(B909=D909,0,IF(C909=D909,0,1)))</f>
        <v>0</v>
      </c>
    </row>
    <row r="910" customFormat="false" ht="12.75" hidden="false" customHeight="false" outlineLevel="0" collapsed="false">
      <c r="A910" s="5" t="n">
        <f aca="false">A909+1</f>
        <v>909</v>
      </c>
      <c r="B910" s="6" t="n">
        <f aca="false">RANDBETWEEN(1,7)</f>
        <v>7</v>
      </c>
      <c r="C910" s="7" t="n">
        <f aca="false">RANDBETWEEN(1,7)</f>
        <v>1</v>
      </c>
      <c r="D910" s="8" t="n">
        <f aca="false">RANDBETWEEN(1,7)</f>
        <v>7</v>
      </c>
      <c r="E910" s="9" t="str">
        <f aca="false">IF(B910&lt;2,"SUN",IF(B910&lt;3,"MON",IF(B910&lt;4,"TUE",IF(B910&lt;5,"WED",IF(B910&lt;6,"THU",IF(B910&lt;7,"FRI","SAT"))))))</f>
        <v>SAT</v>
      </c>
      <c r="F910" s="10" t="str">
        <f aca="false">IF(C910&lt;2,"SUN",IF(C910&lt;3,"MON",IF(C910&lt;4,"TUE",IF(C910&lt;5,"WED",IF(C910&lt;6,"THU",IF(C910&lt;7,"FRI","SAT"))))))</f>
        <v>SUN</v>
      </c>
      <c r="G910" s="11" t="str">
        <f aca="false">IF(D910&lt;2,"SUN",IF(D910&lt;3,"MON",IF(D910&lt;4,"TUE",IF(D910&lt;5,"WED",IF(D910&lt;6,"THU",IF(D910&lt;7,"FRI","SAT"))))))</f>
        <v>SAT</v>
      </c>
      <c r="H910" s="5" t="n">
        <f aca="false">IF(B910=C910,0,IF(B910=D910,0,IF(C910=D910,0,1)))</f>
        <v>0</v>
      </c>
    </row>
    <row r="911" customFormat="false" ht="12.75" hidden="false" customHeight="false" outlineLevel="0" collapsed="false">
      <c r="A911" s="5" t="n">
        <f aca="false">A910+1</f>
        <v>910</v>
      </c>
      <c r="B911" s="6" t="n">
        <f aca="false">RANDBETWEEN(1,7)</f>
        <v>1</v>
      </c>
      <c r="C911" s="7" t="n">
        <f aca="false">RANDBETWEEN(1,7)</f>
        <v>2</v>
      </c>
      <c r="D911" s="8" t="n">
        <f aca="false">RANDBETWEEN(1,7)</f>
        <v>6</v>
      </c>
      <c r="E911" s="9" t="str">
        <f aca="false">IF(B911&lt;2,"SUN",IF(B911&lt;3,"MON",IF(B911&lt;4,"TUE",IF(B911&lt;5,"WED",IF(B911&lt;6,"THU",IF(B911&lt;7,"FRI","SAT"))))))</f>
        <v>SUN</v>
      </c>
      <c r="F911" s="10" t="str">
        <f aca="false">IF(C911&lt;2,"SUN",IF(C911&lt;3,"MON",IF(C911&lt;4,"TUE",IF(C911&lt;5,"WED",IF(C911&lt;6,"THU",IF(C911&lt;7,"FRI","SAT"))))))</f>
        <v>MON</v>
      </c>
      <c r="G911" s="11" t="str">
        <f aca="false">IF(D911&lt;2,"SUN",IF(D911&lt;3,"MON",IF(D911&lt;4,"TUE",IF(D911&lt;5,"WED",IF(D911&lt;6,"THU",IF(D911&lt;7,"FRI","SAT"))))))</f>
        <v>FRI</v>
      </c>
      <c r="H911" s="5" t="n">
        <f aca="false">IF(B911=C911,0,IF(B911=D911,0,IF(C911=D911,0,1)))</f>
        <v>1</v>
      </c>
    </row>
    <row r="912" customFormat="false" ht="12.75" hidden="false" customHeight="false" outlineLevel="0" collapsed="false">
      <c r="A912" s="5" t="n">
        <f aca="false">A911+1</f>
        <v>911</v>
      </c>
      <c r="B912" s="6" t="n">
        <f aca="false">RANDBETWEEN(1,7)</f>
        <v>1</v>
      </c>
      <c r="C912" s="7" t="n">
        <f aca="false">RANDBETWEEN(1,7)</f>
        <v>7</v>
      </c>
      <c r="D912" s="8" t="n">
        <f aca="false">RANDBETWEEN(1,7)</f>
        <v>2</v>
      </c>
      <c r="E912" s="9" t="str">
        <f aca="false">IF(B912&lt;2,"SUN",IF(B912&lt;3,"MON",IF(B912&lt;4,"TUE",IF(B912&lt;5,"WED",IF(B912&lt;6,"THU",IF(B912&lt;7,"FRI","SAT"))))))</f>
        <v>SUN</v>
      </c>
      <c r="F912" s="10" t="str">
        <f aca="false">IF(C912&lt;2,"SUN",IF(C912&lt;3,"MON",IF(C912&lt;4,"TUE",IF(C912&lt;5,"WED",IF(C912&lt;6,"THU",IF(C912&lt;7,"FRI","SAT"))))))</f>
        <v>SAT</v>
      </c>
      <c r="G912" s="11" t="str">
        <f aca="false">IF(D912&lt;2,"SUN",IF(D912&lt;3,"MON",IF(D912&lt;4,"TUE",IF(D912&lt;5,"WED",IF(D912&lt;6,"THU",IF(D912&lt;7,"FRI","SAT"))))))</f>
        <v>MON</v>
      </c>
      <c r="H912" s="5" t="n">
        <f aca="false">IF(B912=C912,0,IF(B912=D912,0,IF(C912=D912,0,1)))</f>
        <v>1</v>
      </c>
    </row>
    <row r="913" customFormat="false" ht="12.75" hidden="false" customHeight="false" outlineLevel="0" collapsed="false">
      <c r="A913" s="5" t="n">
        <f aca="false">A912+1</f>
        <v>912</v>
      </c>
      <c r="B913" s="6" t="n">
        <f aca="false">RANDBETWEEN(1,7)</f>
        <v>2</v>
      </c>
      <c r="C913" s="7" t="n">
        <f aca="false">RANDBETWEEN(1,7)</f>
        <v>4</v>
      </c>
      <c r="D913" s="8" t="n">
        <f aca="false">RANDBETWEEN(1,7)</f>
        <v>6</v>
      </c>
      <c r="E913" s="9" t="str">
        <f aca="false">IF(B913&lt;2,"SUN",IF(B913&lt;3,"MON",IF(B913&lt;4,"TUE",IF(B913&lt;5,"WED",IF(B913&lt;6,"THU",IF(B913&lt;7,"FRI","SAT"))))))</f>
        <v>MON</v>
      </c>
      <c r="F913" s="10" t="str">
        <f aca="false">IF(C913&lt;2,"SUN",IF(C913&lt;3,"MON",IF(C913&lt;4,"TUE",IF(C913&lt;5,"WED",IF(C913&lt;6,"THU",IF(C913&lt;7,"FRI","SAT"))))))</f>
        <v>WED</v>
      </c>
      <c r="G913" s="11" t="str">
        <f aca="false">IF(D913&lt;2,"SUN",IF(D913&lt;3,"MON",IF(D913&lt;4,"TUE",IF(D913&lt;5,"WED",IF(D913&lt;6,"THU",IF(D913&lt;7,"FRI","SAT"))))))</f>
        <v>FRI</v>
      </c>
      <c r="H913" s="5" t="n">
        <f aca="false">IF(B913=C913,0,IF(B913=D913,0,IF(C913=D913,0,1)))</f>
        <v>1</v>
      </c>
    </row>
    <row r="914" customFormat="false" ht="12.75" hidden="false" customHeight="false" outlineLevel="0" collapsed="false">
      <c r="A914" s="5" t="n">
        <f aca="false">A913+1</f>
        <v>913</v>
      </c>
      <c r="B914" s="6" t="n">
        <f aca="false">RANDBETWEEN(1,7)</f>
        <v>7</v>
      </c>
      <c r="C914" s="7" t="n">
        <f aca="false">RANDBETWEEN(1,7)</f>
        <v>1</v>
      </c>
      <c r="D914" s="8" t="n">
        <f aca="false">RANDBETWEEN(1,7)</f>
        <v>7</v>
      </c>
      <c r="E914" s="9" t="str">
        <f aca="false">IF(B914&lt;2,"SUN",IF(B914&lt;3,"MON",IF(B914&lt;4,"TUE",IF(B914&lt;5,"WED",IF(B914&lt;6,"THU",IF(B914&lt;7,"FRI","SAT"))))))</f>
        <v>SAT</v>
      </c>
      <c r="F914" s="10" t="str">
        <f aca="false">IF(C914&lt;2,"SUN",IF(C914&lt;3,"MON",IF(C914&lt;4,"TUE",IF(C914&lt;5,"WED",IF(C914&lt;6,"THU",IF(C914&lt;7,"FRI","SAT"))))))</f>
        <v>SUN</v>
      </c>
      <c r="G914" s="11" t="str">
        <f aca="false">IF(D914&lt;2,"SUN",IF(D914&lt;3,"MON",IF(D914&lt;4,"TUE",IF(D914&lt;5,"WED",IF(D914&lt;6,"THU",IF(D914&lt;7,"FRI","SAT"))))))</f>
        <v>SAT</v>
      </c>
      <c r="H914" s="5" t="n">
        <f aca="false">IF(B914=C914,0,IF(B914=D914,0,IF(C914=D914,0,1)))</f>
        <v>0</v>
      </c>
    </row>
    <row r="915" customFormat="false" ht="12.75" hidden="false" customHeight="false" outlineLevel="0" collapsed="false">
      <c r="A915" s="5" t="n">
        <f aca="false">A914+1</f>
        <v>914</v>
      </c>
      <c r="B915" s="6" t="n">
        <f aca="false">RANDBETWEEN(1,7)</f>
        <v>3</v>
      </c>
      <c r="C915" s="7" t="n">
        <f aca="false">RANDBETWEEN(1,7)</f>
        <v>2</v>
      </c>
      <c r="D915" s="8" t="n">
        <f aca="false">RANDBETWEEN(1,7)</f>
        <v>4</v>
      </c>
      <c r="E915" s="9" t="str">
        <f aca="false">IF(B915&lt;2,"SUN",IF(B915&lt;3,"MON",IF(B915&lt;4,"TUE",IF(B915&lt;5,"WED",IF(B915&lt;6,"THU",IF(B915&lt;7,"FRI","SAT"))))))</f>
        <v>TUE</v>
      </c>
      <c r="F915" s="10" t="str">
        <f aca="false">IF(C915&lt;2,"SUN",IF(C915&lt;3,"MON",IF(C915&lt;4,"TUE",IF(C915&lt;5,"WED",IF(C915&lt;6,"THU",IF(C915&lt;7,"FRI","SAT"))))))</f>
        <v>MON</v>
      </c>
      <c r="G915" s="11" t="str">
        <f aca="false">IF(D915&lt;2,"SUN",IF(D915&lt;3,"MON",IF(D915&lt;4,"TUE",IF(D915&lt;5,"WED",IF(D915&lt;6,"THU",IF(D915&lt;7,"FRI","SAT"))))))</f>
        <v>WED</v>
      </c>
      <c r="H915" s="5" t="n">
        <f aca="false">IF(B915=C915,0,IF(B915=D915,0,IF(C915=D915,0,1)))</f>
        <v>1</v>
      </c>
    </row>
    <row r="916" customFormat="false" ht="12.75" hidden="false" customHeight="false" outlineLevel="0" collapsed="false">
      <c r="A916" s="5" t="n">
        <f aca="false">A915+1</f>
        <v>915</v>
      </c>
      <c r="B916" s="6" t="n">
        <f aca="false">RANDBETWEEN(1,7)</f>
        <v>1</v>
      </c>
      <c r="C916" s="7" t="n">
        <f aca="false">RANDBETWEEN(1,7)</f>
        <v>6</v>
      </c>
      <c r="D916" s="8" t="n">
        <f aca="false">RANDBETWEEN(1,7)</f>
        <v>5</v>
      </c>
      <c r="E916" s="9" t="str">
        <f aca="false">IF(B916&lt;2,"SUN",IF(B916&lt;3,"MON",IF(B916&lt;4,"TUE",IF(B916&lt;5,"WED",IF(B916&lt;6,"THU",IF(B916&lt;7,"FRI","SAT"))))))</f>
        <v>SUN</v>
      </c>
      <c r="F916" s="10" t="str">
        <f aca="false">IF(C916&lt;2,"SUN",IF(C916&lt;3,"MON",IF(C916&lt;4,"TUE",IF(C916&lt;5,"WED",IF(C916&lt;6,"THU",IF(C916&lt;7,"FRI","SAT"))))))</f>
        <v>FRI</v>
      </c>
      <c r="G916" s="11" t="str">
        <f aca="false">IF(D916&lt;2,"SUN",IF(D916&lt;3,"MON",IF(D916&lt;4,"TUE",IF(D916&lt;5,"WED",IF(D916&lt;6,"THU",IF(D916&lt;7,"FRI","SAT"))))))</f>
        <v>THU</v>
      </c>
      <c r="H916" s="5" t="n">
        <f aca="false">IF(B916=C916,0,IF(B916=D916,0,IF(C916=D916,0,1)))</f>
        <v>1</v>
      </c>
    </row>
    <row r="917" customFormat="false" ht="12.75" hidden="false" customHeight="false" outlineLevel="0" collapsed="false">
      <c r="A917" s="5" t="n">
        <f aca="false">A916+1</f>
        <v>916</v>
      </c>
      <c r="B917" s="6" t="n">
        <f aca="false">RANDBETWEEN(1,7)</f>
        <v>4</v>
      </c>
      <c r="C917" s="7" t="n">
        <f aca="false">RANDBETWEEN(1,7)</f>
        <v>4</v>
      </c>
      <c r="D917" s="8" t="n">
        <f aca="false">RANDBETWEEN(1,7)</f>
        <v>5</v>
      </c>
      <c r="E917" s="9" t="str">
        <f aca="false">IF(B917&lt;2,"SUN",IF(B917&lt;3,"MON",IF(B917&lt;4,"TUE",IF(B917&lt;5,"WED",IF(B917&lt;6,"THU",IF(B917&lt;7,"FRI","SAT"))))))</f>
        <v>WED</v>
      </c>
      <c r="F917" s="10" t="str">
        <f aca="false">IF(C917&lt;2,"SUN",IF(C917&lt;3,"MON",IF(C917&lt;4,"TUE",IF(C917&lt;5,"WED",IF(C917&lt;6,"THU",IF(C917&lt;7,"FRI","SAT"))))))</f>
        <v>WED</v>
      </c>
      <c r="G917" s="11" t="str">
        <f aca="false">IF(D917&lt;2,"SUN",IF(D917&lt;3,"MON",IF(D917&lt;4,"TUE",IF(D917&lt;5,"WED",IF(D917&lt;6,"THU",IF(D917&lt;7,"FRI","SAT"))))))</f>
        <v>THU</v>
      </c>
      <c r="H917" s="5" t="n">
        <f aca="false">IF(B917=C917,0,IF(B917=D917,0,IF(C917=D917,0,1)))</f>
        <v>0</v>
      </c>
    </row>
    <row r="918" customFormat="false" ht="12.75" hidden="false" customHeight="false" outlineLevel="0" collapsed="false">
      <c r="A918" s="5" t="n">
        <f aca="false">A917+1</f>
        <v>917</v>
      </c>
      <c r="B918" s="6" t="n">
        <f aca="false">RANDBETWEEN(1,7)</f>
        <v>5</v>
      </c>
      <c r="C918" s="7" t="n">
        <f aca="false">RANDBETWEEN(1,7)</f>
        <v>6</v>
      </c>
      <c r="D918" s="8" t="n">
        <f aca="false">RANDBETWEEN(1,7)</f>
        <v>6</v>
      </c>
      <c r="E918" s="9" t="str">
        <f aca="false">IF(B918&lt;2,"SUN",IF(B918&lt;3,"MON",IF(B918&lt;4,"TUE",IF(B918&lt;5,"WED",IF(B918&lt;6,"THU",IF(B918&lt;7,"FRI","SAT"))))))</f>
        <v>THU</v>
      </c>
      <c r="F918" s="10" t="str">
        <f aca="false">IF(C918&lt;2,"SUN",IF(C918&lt;3,"MON",IF(C918&lt;4,"TUE",IF(C918&lt;5,"WED",IF(C918&lt;6,"THU",IF(C918&lt;7,"FRI","SAT"))))))</f>
        <v>FRI</v>
      </c>
      <c r="G918" s="11" t="str">
        <f aca="false">IF(D918&lt;2,"SUN",IF(D918&lt;3,"MON",IF(D918&lt;4,"TUE",IF(D918&lt;5,"WED",IF(D918&lt;6,"THU",IF(D918&lt;7,"FRI","SAT"))))))</f>
        <v>FRI</v>
      </c>
      <c r="H918" s="5" t="n">
        <f aca="false">IF(B918=C918,0,IF(B918=D918,0,IF(C918=D918,0,1)))</f>
        <v>0</v>
      </c>
    </row>
    <row r="919" customFormat="false" ht="12.75" hidden="false" customHeight="false" outlineLevel="0" collapsed="false">
      <c r="A919" s="5" t="n">
        <f aca="false">A918+1</f>
        <v>918</v>
      </c>
      <c r="B919" s="6" t="n">
        <f aca="false">RANDBETWEEN(1,7)</f>
        <v>4</v>
      </c>
      <c r="C919" s="7" t="n">
        <f aca="false">RANDBETWEEN(1,7)</f>
        <v>7</v>
      </c>
      <c r="D919" s="8" t="n">
        <f aca="false">RANDBETWEEN(1,7)</f>
        <v>2</v>
      </c>
      <c r="E919" s="9" t="str">
        <f aca="false">IF(B919&lt;2,"SUN",IF(B919&lt;3,"MON",IF(B919&lt;4,"TUE",IF(B919&lt;5,"WED",IF(B919&lt;6,"THU",IF(B919&lt;7,"FRI","SAT"))))))</f>
        <v>WED</v>
      </c>
      <c r="F919" s="10" t="str">
        <f aca="false">IF(C919&lt;2,"SUN",IF(C919&lt;3,"MON",IF(C919&lt;4,"TUE",IF(C919&lt;5,"WED",IF(C919&lt;6,"THU",IF(C919&lt;7,"FRI","SAT"))))))</f>
        <v>SAT</v>
      </c>
      <c r="G919" s="11" t="str">
        <f aca="false">IF(D919&lt;2,"SUN",IF(D919&lt;3,"MON",IF(D919&lt;4,"TUE",IF(D919&lt;5,"WED",IF(D919&lt;6,"THU",IF(D919&lt;7,"FRI","SAT"))))))</f>
        <v>MON</v>
      </c>
      <c r="H919" s="5" t="n">
        <f aca="false">IF(B919=C919,0,IF(B919=D919,0,IF(C919=D919,0,1)))</f>
        <v>1</v>
      </c>
    </row>
    <row r="920" customFormat="false" ht="12.75" hidden="false" customHeight="false" outlineLevel="0" collapsed="false">
      <c r="A920" s="5" t="n">
        <f aca="false">A919+1</f>
        <v>919</v>
      </c>
      <c r="B920" s="6" t="n">
        <f aca="false">RANDBETWEEN(1,7)</f>
        <v>7</v>
      </c>
      <c r="C920" s="7" t="n">
        <f aca="false">RANDBETWEEN(1,7)</f>
        <v>3</v>
      </c>
      <c r="D920" s="8" t="n">
        <f aca="false">RANDBETWEEN(1,7)</f>
        <v>5</v>
      </c>
      <c r="E920" s="9" t="str">
        <f aca="false">IF(B920&lt;2,"SUN",IF(B920&lt;3,"MON",IF(B920&lt;4,"TUE",IF(B920&lt;5,"WED",IF(B920&lt;6,"THU",IF(B920&lt;7,"FRI","SAT"))))))</f>
        <v>SAT</v>
      </c>
      <c r="F920" s="10" t="str">
        <f aca="false">IF(C920&lt;2,"SUN",IF(C920&lt;3,"MON",IF(C920&lt;4,"TUE",IF(C920&lt;5,"WED",IF(C920&lt;6,"THU",IF(C920&lt;7,"FRI","SAT"))))))</f>
        <v>TUE</v>
      </c>
      <c r="G920" s="11" t="str">
        <f aca="false">IF(D920&lt;2,"SUN",IF(D920&lt;3,"MON",IF(D920&lt;4,"TUE",IF(D920&lt;5,"WED",IF(D920&lt;6,"THU",IF(D920&lt;7,"FRI","SAT"))))))</f>
        <v>THU</v>
      </c>
      <c r="H920" s="5" t="n">
        <f aca="false">IF(B920=C920,0,IF(B920=D920,0,IF(C920=D920,0,1)))</f>
        <v>1</v>
      </c>
    </row>
    <row r="921" customFormat="false" ht="12.75" hidden="false" customHeight="false" outlineLevel="0" collapsed="false">
      <c r="A921" s="5" t="n">
        <f aca="false">A920+1</f>
        <v>920</v>
      </c>
      <c r="B921" s="6" t="n">
        <f aca="false">RANDBETWEEN(1,7)</f>
        <v>2</v>
      </c>
      <c r="C921" s="7" t="n">
        <f aca="false">RANDBETWEEN(1,7)</f>
        <v>1</v>
      </c>
      <c r="D921" s="8" t="n">
        <f aca="false">RANDBETWEEN(1,7)</f>
        <v>4</v>
      </c>
      <c r="E921" s="9" t="str">
        <f aca="false">IF(B921&lt;2,"SUN",IF(B921&lt;3,"MON",IF(B921&lt;4,"TUE",IF(B921&lt;5,"WED",IF(B921&lt;6,"THU",IF(B921&lt;7,"FRI","SAT"))))))</f>
        <v>MON</v>
      </c>
      <c r="F921" s="10" t="str">
        <f aca="false">IF(C921&lt;2,"SUN",IF(C921&lt;3,"MON",IF(C921&lt;4,"TUE",IF(C921&lt;5,"WED",IF(C921&lt;6,"THU",IF(C921&lt;7,"FRI","SAT"))))))</f>
        <v>SUN</v>
      </c>
      <c r="G921" s="11" t="str">
        <f aca="false">IF(D921&lt;2,"SUN",IF(D921&lt;3,"MON",IF(D921&lt;4,"TUE",IF(D921&lt;5,"WED",IF(D921&lt;6,"THU",IF(D921&lt;7,"FRI","SAT"))))))</f>
        <v>WED</v>
      </c>
      <c r="H921" s="5" t="n">
        <f aca="false">IF(B921=C921,0,IF(B921=D921,0,IF(C921=D921,0,1)))</f>
        <v>1</v>
      </c>
    </row>
    <row r="922" customFormat="false" ht="12.75" hidden="false" customHeight="false" outlineLevel="0" collapsed="false">
      <c r="A922" s="5" t="n">
        <f aca="false">A921+1</f>
        <v>921</v>
      </c>
      <c r="B922" s="6" t="n">
        <f aca="false">RANDBETWEEN(1,7)</f>
        <v>7</v>
      </c>
      <c r="C922" s="7" t="n">
        <f aca="false">RANDBETWEEN(1,7)</f>
        <v>7</v>
      </c>
      <c r="D922" s="8" t="n">
        <f aca="false">RANDBETWEEN(1,7)</f>
        <v>5</v>
      </c>
      <c r="E922" s="9" t="str">
        <f aca="false">IF(B922&lt;2,"SUN",IF(B922&lt;3,"MON",IF(B922&lt;4,"TUE",IF(B922&lt;5,"WED",IF(B922&lt;6,"THU",IF(B922&lt;7,"FRI","SAT"))))))</f>
        <v>SAT</v>
      </c>
      <c r="F922" s="10" t="str">
        <f aca="false">IF(C922&lt;2,"SUN",IF(C922&lt;3,"MON",IF(C922&lt;4,"TUE",IF(C922&lt;5,"WED",IF(C922&lt;6,"THU",IF(C922&lt;7,"FRI","SAT"))))))</f>
        <v>SAT</v>
      </c>
      <c r="G922" s="11" t="str">
        <f aca="false">IF(D922&lt;2,"SUN",IF(D922&lt;3,"MON",IF(D922&lt;4,"TUE",IF(D922&lt;5,"WED",IF(D922&lt;6,"THU",IF(D922&lt;7,"FRI","SAT"))))))</f>
        <v>THU</v>
      </c>
      <c r="H922" s="5" t="n">
        <f aca="false">IF(B922=C922,0,IF(B922=D922,0,IF(C922=D922,0,1)))</f>
        <v>0</v>
      </c>
    </row>
    <row r="923" customFormat="false" ht="12.75" hidden="false" customHeight="false" outlineLevel="0" collapsed="false">
      <c r="A923" s="5" t="n">
        <f aca="false">A922+1</f>
        <v>922</v>
      </c>
      <c r="B923" s="6" t="n">
        <f aca="false">RANDBETWEEN(1,7)</f>
        <v>7</v>
      </c>
      <c r="C923" s="7" t="n">
        <f aca="false">RANDBETWEEN(1,7)</f>
        <v>1</v>
      </c>
      <c r="D923" s="8" t="n">
        <f aca="false">RANDBETWEEN(1,7)</f>
        <v>1</v>
      </c>
      <c r="E923" s="9" t="str">
        <f aca="false">IF(B923&lt;2,"SUN",IF(B923&lt;3,"MON",IF(B923&lt;4,"TUE",IF(B923&lt;5,"WED",IF(B923&lt;6,"THU",IF(B923&lt;7,"FRI","SAT"))))))</f>
        <v>SAT</v>
      </c>
      <c r="F923" s="10" t="str">
        <f aca="false">IF(C923&lt;2,"SUN",IF(C923&lt;3,"MON",IF(C923&lt;4,"TUE",IF(C923&lt;5,"WED",IF(C923&lt;6,"THU",IF(C923&lt;7,"FRI","SAT"))))))</f>
        <v>SUN</v>
      </c>
      <c r="G923" s="11" t="str">
        <f aca="false">IF(D923&lt;2,"SUN",IF(D923&lt;3,"MON",IF(D923&lt;4,"TUE",IF(D923&lt;5,"WED",IF(D923&lt;6,"THU",IF(D923&lt;7,"FRI","SAT"))))))</f>
        <v>SUN</v>
      </c>
      <c r="H923" s="5" t="n">
        <f aca="false">IF(B923=C923,0,IF(B923=D923,0,IF(C923=D923,0,1)))</f>
        <v>0</v>
      </c>
    </row>
    <row r="924" customFormat="false" ht="12.75" hidden="false" customHeight="false" outlineLevel="0" collapsed="false">
      <c r="A924" s="5" t="n">
        <f aca="false">A923+1</f>
        <v>923</v>
      </c>
      <c r="B924" s="6" t="n">
        <f aca="false">RANDBETWEEN(1,7)</f>
        <v>1</v>
      </c>
      <c r="C924" s="7" t="n">
        <f aca="false">RANDBETWEEN(1,7)</f>
        <v>3</v>
      </c>
      <c r="D924" s="8" t="n">
        <f aca="false">RANDBETWEEN(1,7)</f>
        <v>5</v>
      </c>
      <c r="E924" s="9" t="str">
        <f aca="false">IF(B924&lt;2,"SUN",IF(B924&lt;3,"MON",IF(B924&lt;4,"TUE",IF(B924&lt;5,"WED",IF(B924&lt;6,"THU",IF(B924&lt;7,"FRI","SAT"))))))</f>
        <v>SUN</v>
      </c>
      <c r="F924" s="10" t="str">
        <f aca="false">IF(C924&lt;2,"SUN",IF(C924&lt;3,"MON",IF(C924&lt;4,"TUE",IF(C924&lt;5,"WED",IF(C924&lt;6,"THU",IF(C924&lt;7,"FRI","SAT"))))))</f>
        <v>TUE</v>
      </c>
      <c r="G924" s="11" t="str">
        <f aca="false">IF(D924&lt;2,"SUN",IF(D924&lt;3,"MON",IF(D924&lt;4,"TUE",IF(D924&lt;5,"WED",IF(D924&lt;6,"THU",IF(D924&lt;7,"FRI","SAT"))))))</f>
        <v>THU</v>
      </c>
      <c r="H924" s="5" t="n">
        <f aca="false">IF(B924=C924,0,IF(B924=D924,0,IF(C924=D924,0,1)))</f>
        <v>1</v>
      </c>
    </row>
    <row r="925" customFormat="false" ht="12.75" hidden="false" customHeight="false" outlineLevel="0" collapsed="false">
      <c r="A925" s="5" t="n">
        <f aca="false">A924+1</f>
        <v>924</v>
      </c>
      <c r="B925" s="6" t="n">
        <f aca="false">RANDBETWEEN(1,7)</f>
        <v>3</v>
      </c>
      <c r="C925" s="7" t="n">
        <f aca="false">RANDBETWEEN(1,7)</f>
        <v>4</v>
      </c>
      <c r="D925" s="8" t="n">
        <f aca="false">RANDBETWEEN(1,7)</f>
        <v>4</v>
      </c>
      <c r="E925" s="9" t="str">
        <f aca="false">IF(B925&lt;2,"SUN",IF(B925&lt;3,"MON",IF(B925&lt;4,"TUE",IF(B925&lt;5,"WED",IF(B925&lt;6,"THU",IF(B925&lt;7,"FRI","SAT"))))))</f>
        <v>TUE</v>
      </c>
      <c r="F925" s="10" t="str">
        <f aca="false">IF(C925&lt;2,"SUN",IF(C925&lt;3,"MON",IF(C925&lt;4,"TUE",IF(C925&lt;5,"WED",IF(C925&lt;6,"THU",IF(C925&lt;7,"FRI","SAT"))))))</f>
        <v>WED</v>
      </c>
      <c r="G925" s="11" t="str">
        <f aca="false">IF(D925&lt;2,"SUN",IF(D925&lt;3,"MON",IF(D925&lt;4,"TUE",IF(D925&lt;5,"WED",IF(D925&lt;6,"THU",IF(D925&lt;7,"FRI","SAT"))))))</f>
        <v>WED</v>
      </c>
      <c r="H925" s="5" t="n">
        <f aca="false">IF(B925=C925,0,IF(B925=D925,0,IF(C925=D925,0,1)))</f>
        <v>0</v>
      </c>
    </row>
    <row r="926" customFormat="false" ht="12.75" hidden="false" customHeight="false" outlineLevel="0" collapsed="false">
      <c r="A926" s="5" t="n">
        <f aca="false">A925+1</f>
        <v>925</v>
      </c>
      <c r="B926" s="6" t="n">
        <f aca="false">RANDBETWEEN(1,7)</f>
        <v>5</v>
      </c>
      <c r="C926" s="7" t="n">
        <f aca="false">RANDBETWEEN(1,7)</f>
        <v>2</v>
      </c>
      <c r="D926" s="8" t="n">
        <f aca="false">RANDBETWEEN(1,7)</f>
        <v>2</v>
      </c>
      <c r="E926" s="9" t="str">
        <f aca="false">IF(B926&lt;2,"SUN",IF(B926&lt;3,"MON",IF(B926&lt;4,"TUE",IF(B926&lt;5,"WED",IF(B926&lt;6,"THU",IF(B926&lt;7,"FRI","SAT"))))))</f>
        <v>THU</v>
      </c>
      <c r="F926" s="10" t="str">
        <f aca="false">IF(C926&lt;2,"SUN",IF(C926&lt;3,"MON",IF(C926&lt;4,"TUE",IF(C926&lt;5,"WED",IF(C926&lt;6,"THU",IF(C926&lt;7,"FRI","SAT"))))))</f>
        <v>MON</v>
      </c>
      <c r="G926" s="11" t="str">
        <f aca="false">IF(D926&lt;2,"SUN",IF(D926&lt;3,"MON",IF(D926&lt;4,"TUE",IF(D926&lt;5,"WED",IF(D926&lt;6,"THU",IF(D926&lt;7,"FRI","SAT"))))))</f>
        <v>MON</v>
      </c>
      <c r="H926" s="5" t="n">
        <f aca="false">IF(B926=C926,0,IF(B926=D926,0,IF(C926=D926,0,1)))</f>
        <v>0</v>
      </c>
    </row>
    <row r="927" customFormat="false" ht="12.75" hidden="false" customHeight="false" outlineLevel="0" collapsed="false">
      <c r="A927" s="5" t="n">
        <f aca="false">A926+1</f>
        <v>926</v>
      </c>
      <c r="B927" s="6" t="n">
        <f aca="false">RANDBETWEEN(1,7)</f>
        <v>7</v>
      </c>
      <c r="C927" s="7" t="n">
        <f aca="false">RANDBETWEEN(1,7)</f>
        <v>3</v>
      </c>
      <c r="D927" s="8" t="n">
        <f aca="false">RANDBETWEEN(1,7)</f>
        <v>4</v>
      </c>
      <c r="E927" s="9" t="str">
        <f aca="false">IF(B927&lt;2,"SUN",IF(B927&lt;3,"MON",IF(B927&lt;4,"TUE",IF(B927&lt;5,"WED",IF(B927&lt;6,"THU",IF(B927&lt;7,"FRI","SAT"))))))</f>
        <v>SAT</v>
      </c>
      <c r="F927" s="10" t="str">
        <f aca="false">IF(C927&lt;2,"SUN",IF(C927&lt;3,"MON",IF(C927&lt;4,"TUE",IF(C927&lt;5,"WED",IF(C927&lt;6,"THU",IF(C927&lt;7,"FRI","SAT"))))))</f>
        <v>TUE</v>
      </c>
      <c r="G927" s="11" t="str">
        <f aca="false">IF(D927&lt;2,"SUN",IF(D927&lt;3,"MON",IF(D927&lt;4,"TUE",IF(D927&lt;5,"WED",IF(D927&lt;6,"THU",IF(D927&lt;7,"FRI","SAT"))))))</f>
        <v>WED</v>
      </c>
      <c r="H927" s="5" t="n">
        <f aca="false">IF(B927=C927,0,IF(B927=D927,0,IF(C927=D927,0,1)))</f>
        <v>1</v>
      </c>
    </row>
    <row r="928" customFormat="false" ht="12.75" hidden="false" customHeight="false" outlineLevel="0" collapsed="false">
      <c r="A928" s="5" t="n">
        <f aca="false">A927+1</f>
        <v>927</v>
      </c>
      <c r="B928" s="6" t="n">
        <f aca="false">RANDBETWEEN(1,7)</f>
        <v>1</v>
      </c>
      <c r="C928" s="7" t="n">
        <f aca="false">RANDBETWEEN(1,7)</f>
        <v>6</v>
      </c>
      <c r="D928" s="8" t="n">
        <f aca="false">RANDBETWEEN(1,7)</f>
        <v>3</v>
      </c>
      <c r="E928" s="9" t="str">
        <f aca="false">IF(B928&lt;2,"SUN",IF(B928&lt;3,"MON",IF(B928&lt;4,"TUE",IF(B928&lt;5,"WED",IF(B928&lt;6,"THU",IF(B928&lt;7,"FRI","SAT"))))))</f>
        <v>SUN</v>
      </c>
      <c r="F928" s="10" t="str">
        <f aca="false">IF(C928&lt;2,"SUN",IF(C928&lt;3,"MON",IF(C928&lt;4,"TUE",IF(C928&lt;5,"WED",IF(C928&lt;6,"THU",IF(C928&lt;7,"FRI","SAT"))))))</f>
        <v>FRI</v>
      </c>
      <c r="G928" s="11" t="str">
        <f aca="false">IF(D928&lt;2,"SUN",IF(D928&lt;3,"MON",IF(D928&lt;4,"TUE",IF(D928&lt;5,"WED",IF(D928&lt;6,"THU",IF(D928&lt;7,"FRI","SAT"))))))</f>
        <v>TUE</v>
      </c>
      <c r="H928" s="5" t="n">
        <f aca="false">IF(B928=C928,0,IF(B928=D928,0,IF(C928=D928,0,1)))</f>
        <v>1</v>
      </c>
    </row>
    <row r="929" customFormat="false" ht="12.75" hidden="false" customHeight="false" outlineLevel="0" collapsed="false">
      <c r="A929" s="5" t="n">
        <f aca="false">A928+1</f>
        <v>928</v>
      </c>
      <c r="B929" s="6" t="n">
        <f aca="false">RANDBETWEEN(1,7)</f>
        <v>5</v>
      </c>
      <c r="C929" s="7" t="n">
        <f aca="false">RANDBETWEEN(1,7)</f>
        <v>4</v>
      </c>
      <c r="D929" s="8" t="n">
        <f aca="false">RANDBETWEEN(1,7)</f>
        <v>4</v>
      </c>
      <c r="E929" s="9" t="str">
        <f aca="false">IF(B929&lt;2,"SUN",IF(B929&lt;3,"MON",IF(B929&lt;4,"TUE",IF(B929&lt;5,"WED",IF(B929&lt;6,"THU",IF(B929&lt;7,"FRI","SAT"))))))</f>
        <v>THU</v>
      </c>
      <c r="F929" s="10" t="str">
        <f aca="false">IF(C929&lt;2,"SUN",IF(C929&lt;3,"MON",IF(C929&lt;4,"TUE",IF(C929&lt;5,"WED",IF(C929&lt;6,"THU",IF(C929&lt;7,"FRI","SAT"))))))</f>
        <v>WED</v>
      </c>
      <c r="G929" s="11" t="str">
        <f aca="false">IF(D929&lt;2,"SUN",IF(D929&lt;3,"MON",IF(D929&lt;4,"TUE",IF(D929&lt;5,"WED",IF(D929&lt;6,"THU",IF(D929&lt;7,"FRI","SAT"))))))</f>
        <v>WED</v>
      </c>
      <c r="H929" s="5" t="n">
        <f aca="false">IF(B929=C929,0,IF(B929=D929,0,IF(C929=D929,0,1)))</f>
        <v>0</v>
      </c>
    </row>
    <row r="930" customFormat="false" ht="12.75" hidden="false" customHeight="false" outlineLevel="0" collapsed="false">
      <c r="A930" s="5" t="n">
        <f aca="false">A929+1</f>
        <v>929</v>
      </c>
      <c r="B930" s="6" t="n">
        <f aca="false">RANDBETWEEN(1,7)</f>
        <v>2</v>
      </c>
      <c r="C930" s="7" t="n">
        <f aca="false">RANDBETWEEN(1,7)</f>
        <v>5</v>
      </c>
      <c r="D930" s="8" t="n">
        <f aca="false">RANDBETWEEN(1,7)</f>
        <v>1</v>
      </c>
      <c r="E930" s="9" t="str">
        <f aca="false">IF(B930&lt;2,"SUN",IF(B930&lt;3,"MON",IF(B930&lt;4,"TUE",IF(B930&lt;5,"WED",IF(B930&lt;6,"THU",IF(B930&lt;7,"FRI","SAT"))))))</f>
        <v>MON</v>
      </c>
      <c r="F930" s="10" t="str">
        <f aca="false">IF(C930&lt;2,"SUN",IF(C930&lt;3,"MON",IF(C930&lt;4,"TUE",IF(C930&lt;5,"WED",IF(C930&lt;6,"THU",IF(C930&lt;7,"FRI","SAT"))))))</f>
        <v>THU</v>
      </c>
      <c r="G930" s="11" t="str">
        <f aca="false">IF(D930&lt;2,"SUN",IF(D930&lt;3,"MON",IF(D930&lt;4,"TUE",IF(D930&lt;5,"WED",IF(D930&lt;6,"THU",IF(D930&lt;7,"FRI","SAT"))))))</f>
        <v>SUN</v>
      </c>
      <c r="H930" s="5" t="n">
        <f aca="false">IF(B930=C930,0,IF(B930=D930,0,IF(C930=D930,0,1)))</f>
        <v>1</v>
      </c>
    </row>
    <row r="931" customFormat="false" ht="12.75" hidden="false" customHeight="false" outlineLevel="0" collapsed="false">
      <c r="A931" s="5" t="n">
        <f aca="false">A930+1</f>
        <v>930</v>
      </c>
      <c r="B931" s="6" t="n">
        <f aca="false">RANDBETWEEN(1,7)</f>
        <v>1</v>
      </c>
      <c r="C931" s="7" t="n">
        <f aca="false">RANDBETWEEN(1,7)</f>
        <v>6</v>
      </c>
      <c r="D931" s="8" t="n">
        <f aca="false">RANDBETWEEN(1,7)</f>
        <v>4</v>
      </c>
      <c r="E931" s="9" t="str">
        <f aca="false">IF(B931&lt;2,"SUN",IF(B931&lt;3,"MON",IF(B931&lt;4,"TUE",IF(B931&lt;5,"WED",IF(B931&lt;6,"THU",IF(B931&lt;7,"FRI","SAT"))))))</f>
        <v>SUN</v>
      </c>
      <c r="F931" s="10" t="str">
        <f aca="false">IF(C931&lt;2,"SUN",IF(C931&lt;3,"MON",IF(C931&lt;4,"TUE",IF(C931&lt;5,"WED",IF(C931&lt;6,"THU",IF(C931&lt;7,"FRI","SAT"))))))</f>
        <v>FRI</v>
      </c>
      <c r="G931" s="11" t="str">
        <f aca="false">IF(D931&lt;2,"SUN",IF(D931&lt;3,"MON",IF(D931&lt;4,"TUE",IF(D931&lt;5,"WED",IF(D931&lt;6,"THU",IF(D931&lt;7,"FRI","SAT"))))))</f>
        <v>WED</v>
      </c>
      <c r="H931" s="5" t="n">
        <f aca="false">IF(B931=C931,0,IF(B931=D931,0,IF(C931=D931,0,1)))</f>
        <v>1</v>
      </c>
    </row>
    <row r="932" customFormat="false" ht="12.75" hidden="false" customHeight="false" outlineLevel="0" collapsed="false">
      <c r="A932" s="5" t="n">
        <f aca="false">A931+1</f>
        <v>931</v>
      </c>
      <c r="B932" s="6" t="n">
        <f aca="false">RANDBETWEEN(1,7)</f>
        <v>1</v>
      </c>
      <c r="C932" s="7" t="n">
        <f aca="false">RANDBETWEEN(1,7)</f>
        <v>1</v>
      </c>
      <c r="D932" s="8" t="n">
        <f aca="false">RANDBETWEEN(1,7)</f>
        <v>6</v>
      </c>
      <c r="E932" s="9" t="str">
        <f aca="false">IF(B932&lt;2,"SUN",IF(B932&lt;3,"MON",IF(B932&lt;4,"TUE",IF(B932&lt;5,"WED",IF(B932&lt;6,"THU",IF(B932&lt;7,"FRI","SAT"))))))</f>
        <v>SUN</v>
      </c>
      <c r="F932" s="10" t="str">
        <f aca="false">IF(C932&lt;2,"SUN",IF(C932&lt;3,"MON",IF(C932&lt;4,"TUE",IF(C932&lt;5,"WED",IF(C932&lt;6,"THU",IF(C932&lt;7,"FRI","SAT"))))))</f>
        <v>SUN</v>
      </c>
      <c r="G932" s="11" t="str">
        <f aca="false">IF(D932&lt;2,"SUN",IF(D932&lt;3,"MON",IF(D932&lt;4,"TUE",IF(D932&lt;5,"WED",IF(D932&lt;6,"THU",IF(D932&lt;7,"FRI","SAT"))))))</f>
        <v>FRI</v>
      </c>
      <c r="H932" s="5" t="n">
        <f aca="false">IF(B932=C932,0,IF(B932=D932,0,IF(C932=D932,0,1)))</f>
        <v>0</v>
      </c>
    </row>
    <row r="933" customFormat="false" ht="12.75" hidden="false" customHeight="false" outlineLevel="0" collapsed="false">
      <c r="A933" s="5" t="n">
        <f aca="false">A932+1</f>
        <v>932</v>
      </c>
      <c r="B933" s="6" t="n">
        <f aca="false">RANDBETWEEN(1,7)</f>
        <v>5</v>
      </c>
      <c r="C933" s="7" t="n">
        <f aca="false">RANDBETWEEN(1,7)</f>
        <v>1</v>
      </c>
      <c r="D933" s="8" t="n">
        <f aca="false">RANDBETWEEN(1,7)</f>
        <v>5</v>
      </c>
      <c r="E933" s="9" t="str">
        <f aca="false">IF(B933&lt;2,"SUN",IF(B933&lt;3,"MON",IF(B933&lt;4,"TUE",IF(B933&lt;5,"WED",IF(B933&lt;6,"THU",IF(B933&lt;7,"FRI","SAT"))))))</f>
        <v>THU</v>
      </c>
      <c r="F933" s="10" t="str">
        <f aca="false">IF(C933&lt;2,"SUN",IF(C933&lt;3,"MON",IF(C933&lt;4,"TUE",IF(C933&lt;5,"WED",IF(C933&lt;6,"THU",IF(C933&lt;7,"FRI","SAT"))))))</f>
        <v>SUN</v>
      </c>
      <c r="G933" s="11" t="str">
        <f aca="false">IF(D933&lt;2,"SUN",IF(D933&lt;3,"MON",IF(D933&lt;4,"TUE",IF(D933&lt;5,"WED",IF(D933&lt;6,"THU",IF(D933&lt;7,"FRI","SAT"))))))</f>
        <v>THU</v>
      </c>
      <c r="H933" s="5" t="n">
        <f aca="false">IF(B933=C933,0,IF(B933=D933,0,IF(C933=D933,0,1)))</f>
        <v>0</v>
      </c>
    </row>
    <row r="934" customFormat="false" ht="12.75" hidden="false" customHeight="false" outlineLevel="0" collapsed="false">
      <c r="A934" s="5" t="n">
        <f aca="false">A933+1</f>
        <v>933</v>
      </c>
      <c r="B934" s="6" t="n">
        <f aca="false">RANDBETWEEN(1,7)</f>
        <v>6</v>
      </c>
      <c r="C934" s="7" t="n">
        <f aca="false">RANDBETWEEN(1,7)</f>
        <v>2</v>
      </c>
      <c r="D934" s="8" t="n">
        <f aca="false">RANDBETWEEN(1,7)</f>
        <v>2</v>
      </c>
      <c r="E934" s="9" t="str">
        <f aca="false">IF(B934&lt;2,"SUN",IF(B934&lt;3,"MON",IF(B934&lt;4,"TUE",IF(B934&lt;5,"WED",IF(B934&lt;6,"THU",IF(B934&lt;7,"FRI","SAT"))))))</f>
        <v>FRI</v>
      </c>
      <c r="F934" s="10" t="str">
        <f aca="false">IF(C934&lt;2,"SUN",IF(C934&lt;3,"MON",IF(C934&lt;4,"TUE",IF(C934&lt;5,"WED",IF(C934&lt;6,"THU",IF(C934&lt;7,"FRI","SAT"))))))</f>
        <v>MON</v>
      </c>
      <c r="G934" s="11" t="str">
        <f aca="false">IF(D934&lt;2,"SUN",IF(D934&lt;3,"MON",IF(D934&lt;4,"TUE",IF(D934&lt;5,"WED",IF(D934&lt;6,"THU",IF(D934&lt;7,"FRI","SAT"))))))</f>
        <v>MON</v>
      </c>
      <c r="H934" s="5" t="n">
        <f aca="false">IF(B934=C934,0,IF(B934=D934,0,IF(C934=D934,0,1)))</f>
        <v>0</v>
      </c>
    </row>
    <row r="935" customFormat="false" ht="12.75" hidden="false" customHeight="false" outlineLevel="0" collapsed="false">
      <c r="A935" s="5" t="n">
        <f aca="false">A934+1</f>
        <v>934</v>
      </c>
      <c r="B935" s="6" t="n">
        <f aca="false">RANDBETWEEN(1,7)</f>
        <v>7</v>
      </c>
      <c r="C935" s="7" t="n">
        <f aca="false">RANDBETWEEN(1,7)</f>
        <v>2</v>
      </c>
      <c r="D935" s="8" t="n">
        <f aca="false">RANDBETWEEN(1,7)</f>
        <v>6</v>
      </c>
      <c r="E935" s="9" t="str">
        <f aca="false">IF(B935&lt;2,"SUN",IF(B935&lt;3,"MON",IF(B935&lt;4,"TUE",IF(B935&lt;5,"WED",IF(B935&lt;6,"THU",IF(B935&lt;7,"FRI","SAT"))))))</f>
        <v>SAT</v>
      </c>
      <c r="F935" s="10" t="str">
        <f aca="false">IF(C935&lt;2,"SUN",IF(C935&lt;3,"MON",IF(C935&lt;4,"TUE",IF(C935&lt;5,"WED",IF(C935&lt;6,"THU",IF(C935&lt;7,"FRI","SAT"))))))</f>
        <v>MON</v>
      </c>
      <c r="G935" s="11" t="str">
        <f aca="false">IF(D935&lt;2,"SUN",IF(D935&lt;3,"MON",IF(D935&lt;4,"TUE",IF(D935&lt;5,"WED",IF(D935&lt;6,"THU",IF(D935&lt;7,"FRI","SAT"))))))</f>
        <v>FRI</v>
      </c>
      <c r="H935" s="5" t="n">
        <f aca="false">IF(B935=C935,0,IF(B935=D935,0,IF(C935=D935,0,1)))</f>
        <v>1</v>
      </c>
    </row>
    <row r="936" customFormat="false" ht="12.75" hidden="false" customHeight="false" outlineLevel="0" collapsed="false">
      <c r="A936" s="5" t="n">
        <f aca="false">A935+1</f>
        <v>935</v>
      </c>
      <c r="B936" s="6" t="n">
        <f aca="false">RANDBETWEEN(1,7)</f>
        <v>4</v>
      </c>
      <c r="C936" s="7" t="n">
        <f aca="false">RANDBETWEEN(1,7)</f>
        <v>7</v>
      </c>
      <c r="D936" s="8" t="n">
        <f aca="false">RANDBETWEEN(1,7)</f>
        <v>2</v>
      </c>
      <c r="E936" s="9" t="str">
        <f aca="false">IF(B936&lt;2,"SUN",IF(B936&lt;3,"MON",IF(B936&lt;4,"TUE",IF(B936&lt;5,"WED",IF(B936&lt;6,"THU",IF(B936&lt;7,"FRI","SAT"))))))</f>
        <v>WED</v>
      </c>
      <c r="F936" s="10" t="str">
        <f aca="false">IF(C936&lt;2,"SUN",IF(C936&lt;3,"MON",IF(C936&lt;4,"TUE",IF(C936&lt;5,"WED",IF(C936&lt;6,"THU",IF(C936&lt;7,"FRI","SAT"))))))</f>
        <v>SAT</v>
      </c>
      <c r="G936" s="11" t="str">
        <f aca="false">IF(D936&lt;2,"SUN",IF(D936&lt;3,"MON",IF(D936&lt;4,"TUE",IF(D936&lt;5,"WED",IF(D936&lt;6,"THU",IF(D936&lt;7,"FRI","SAT"))))))</f>
        <v>MON</v>
      </c>
      <c r="H936" s="5" t="n">
        <f aca="false">IF(B936=C936,0,IF(B936=D936,0,IF(C936=D936,0,1)))</f>
        <v>1</v>
      </c>
    </row>
    <row r="937" customFormat="false" ht="12.75" hidden="false" customHeight="false" outlineLevel="0" collapsed="false">
      <c r="A937" s="5" t="n">
        <f aca="false">A936+1</f>
        <v>936</v>
      </c>
      <c r="B937" s="6" t="n">
        <f aca="false">RANDBETWEEN(1,7)</f>
        <v>4</v>
      </c>
      <c r="C937" s="7" t="n">
        <f aca="false">RANDBETWEEN(1,7)</f>
        <v>6</v>
      </c>
      <c r="D937" s="8" t="n">
        <f aca="false">RANDBETWEEN(1,7)</f>
        <v>7</v>
      </c>
      <c r="E937" s="9" t="str">
        <f aca="false">IF(B937&lt;2,"SUN",IF(B937&lt;3,"MON",IF(B937&lt;4,"TUE",IF(B937&lt;5,"WED",IF(B937&lt;6,"THU",IF(B937&lt;7,"FRI","SAT"))))))</f>
        <v>WED</v>
      </c>
      <c r="F937" s="10" t="str">
        <f aca="false">IF(C937&lt;2,"SUN",IF(C937&lt;3,"MON",IF(C937&lt;4,"TUE",IF(C937&lt;5,"WED",IF(C937&lt;6,"THU",IF(C937&lt;7,"FRI","SAT"))))))</f>
        <v>FRI</v>
      </c>
      <c r="G937" s="11" t="str">
        <f aca="false">IF(D937&lt;2,"SUN",IF(D937&lt;3,"MON",IF(D937&lt;4,"TUE",IF(D937&lt;5,"WED",IF(D937&lt;6,"THU",IF(D937&lt;7,"FRI","SAT"))))))</f>
        <v>SAT</v>
      </c>
      <c r="H937" s="5" t="n">
        <f aca="false">IF(B937=C937,0,IF(B937=D937,0,IF(C937=D937,0,1)))</f>
        <v>1</v>
      </c>
    </row>
    <row r="938" customFormat="false" ht="12.75" hidden="false" customHeight="false" outlineLevel="0" collapsed="false">
      <c r="A938" s="5" t="n">
        <f aca="false">A937+1</f>
        <v>937</v>
      </c>
      <c r="B938" s="6" t="n">
        <f aca="false">RANDBETWEEN(1,7)</f>
        <v>6</v>
      </c>
      <c r="C938" s="7" t="n">
        <f aca="false">RANDBETWEEN(1,7)</f>
        <v>2</v>
      </c>
      <c r="D938" s="8" t="n">
        <f aca="false">RANDBETWEEN(1,7)</f>
        <v>2</v>
      </c>
      <c r="E938" s="9" t="str">
        <f aca="false">IF(B938&lt;2,"SUN",IF(B938&lt;3,"MON",IF(B938&lt;4,"TUE",IF(B938&lt;5,"WED",IF(B938&lt;6,"THU",IF(B938&lt;7,"FRI","SAT"))))))</f>
        <v>FRI</v>
      </c>
      <c r="F938" s="10" t="str">
        <f aca="false">IF(C938&lt;2,"SUN",IF(C938&lt;3,"MON",IF(C938&lt;4,"TUE",IF(C938&lt;5,"WED",IF(C938&lt;6,"THU",IF(C938&lt;7,"FRI","SAT"))))))</f>
        <v>MON</v>
      </c>
      <c r="G938" s="11" t="str">
        <f aca="false">IF(D938&lt;2,"SUN",IF(D938&lt;3,"MON",IF(D938&lt;4,"TUE",IF(D938&lt;5,"WED",IF(D938&lt;6,"THU",IF(D938&lt;7,"FRI","SAT"))))))</f>
        <v>MON</v>
      </c>
      <c r="H938" s="5" t="n">
        <f aca="false">IF(B938=C938,0,IF(B938=D938,0,IF(C938=D938,0,1)))</f>
        <v>0</v>
      </c>
    </row>
    <row r="939" customFormat="false" ht="12.75" hidden="false" customHeight="false" outlineLevel="0" collapsed="false">
      <c r="A939" s="5" t="n">
        <f aca="false">A938+1</f>
        <v>938</v>
      </c>
      <c r="B939" s="6" t="n">
        <f aca="false">RANDBETWEEN(1,7)</f>
        <v>5</v>
      </c>
      <c r="C939" s="7" t="n">
        <f aca="false">RANDBETWEEN(1,7)</f>
        <v>4</v>
      </c>
      <c r="D939" s="8" t="n">
        <f aca="false">RANDBETWEEN(1,7)</f>
        <v>7</v>
      </c>
      <c r="E939" s="9" t="str">
        <f aca="false">IF(B939&lt;2,"SUN",IF(B939&lt;3,"MON",IF(B939&lt;4,"TUE",IF(B939&lt;5,"WED",IF(B939&lt;6,"THU",IF(B939&lt;7,"FRI","SAT"))))))</f>
        <v>THU</v>
      </c>
      <c r="F939" s="10" t="str">
        <f aca="false">IF(C939&lt;2,"SUN",IF(C939&lt;3,"MON",IF(C939&lt;4,"TUE",IF(C939&lt;5,"WED",IF(C939&lt;6,"THU",IF(C939&lt;7,"FRI","SAT"))))))</f>
        <v>WED</v>
      </c>
      <c r="G939" s="11" t="str">
        <f aca="false">IF(D939&lt;2,"SUN",IF(D939&lt;3,"MON",IF(D939&lt;4,"TUE",IF(D939&lt;5,"WED",IF(D939&lt;6,"THU",IF(D939&lt;7,"FRI","SAT"))))))</f>
        <v>SAT</v>
      </c>
      <c r="H939" s="5" t="n">
        <f aca="false">IF(B939=C939,0,IF(B939=D939,0,IF(C939=D939,0,1)))</f>
        <v>1</v>
      </c>
    </row>
    <row r="940" customFormat="false" ht="12.75" hidden="false" customHeight="false" outlineLevel="0" collapsed="false">
      <c r="A940" s="5" t="n">
        <f aca="false">A939+1</f>
        <v>939</v>
      </c>
      <c r="B940" s="6" t="n">
        <f aca="false">RANDBETWEEN(1,7)</f>
        <v>6</v>
      </c>
      <c r="C940" s="7" t="n">
        <f aca="false">RANDBETWEEN(1,7)</f>
        <v>7</v>
      </c>
      <c r="D940" s="8" t="n">
        <f aca="false">RANDBETWEEN(1,7)</f>
        <v>6</v>
      </c>
      <c r="E940" s="9" t="str">
        <f aca="false">IF(B940&lt;2,"SUN",IF(B940&lt;3,"MON",IF(B940&lt;4,"TUE",IF(B940&lt;5,"WED",IF(B940&lt;6,"THU",IF(B940&lt;7,"FRI","SAT"))))))</f>
        <v>FRI</v>
      </c>
      <c r="F940" s="10" t="str">
        <f aca="false">IF(C940&lt;2,"SUN",IF(C940&lt;3,"MON",IF(C940&lt;4,"TUE",IF(C940&lt;5,"WED",IF(C940&lt;6,"THU",IF(C940&lt;7,"FRI","SAT"))))))</f>
        <v>SAT</v>
      </c>
      <c r="G940" s="11" t="str">
        <f aca="false">IF(D940&lt;2,"SUN",IF(D940&lt;3,"MON",IF(D940&lt;4,"TUE",IF(D940&lt;5,"WED",IF(D940&lt;6,"THU",IF(D940&lt;7,"FRI","SAT"))))))</f>
        <v>FRI</v>
      </c>
      <c r="H940" s="5" t="n">
        <f aca="false">IF(B940=C940,0,IF(B940=D940,0,IF(C940=D940,0,1)))</f>
        <v>0</v>
      </c>
    </row>
    <row r="941" customFormat="false" ht="12.75" hidden="false" customHeight="false" outlineLevel="0" collapsed="false">
      <c r="A941" s="5" t="n">
        <f aca="false">A940+1</f>
        <v>940</v>
      </c>
      <c r="B941" s="6" t="n">
        <f aca="false">RANDBETWEEN(1,7)</f>
        <v>3</v>
      </c>
      <c r="C941" s="7" t="n">
        <f aca="false">RANDBETWEEN(1,7)</f>
        <v>6</v>
      </c>
      <c r="D941" s="8" t="n">
        <f aca="false">RANDBETWEEN(1,7)</f>
        <v>6</v>
      </c>
      <c r="E941" s="9" t="str">
        <f aca="false">IF(B941&lt;2,"SUN",IF(B941&lt;3,"MON",IF(B941&lt;4,"TUE",IF(B941&lt;5,"WED",IF(B941&lt;6,"THU",IF(B941&lt;7,"FRI","SAT"))))))</f>
        <v>TUE</v>
      </c>
      <c r="F941" s="10" t="str">
        <f aca="false">IF(C941&lt;2,"SUN",IF(C941&lt;3,"MON",IF(C941&lt;4,"TUE",IF(C941&lt;5,"WED",IF(C941&lt;6,"THU",IF(C941&lt;7,"FRI","SAT"))))))</f>
        <v>FRI</v>
      </c>
      <c r="G941" s="11" t="str">
        <f aca="false">IF(D941&lt;2,"SUN",IF(D941&lt;3,"MON",IF(D941&lt;4,"TUE",IF(D941&lt;5,"WED",IF(D941&lt;6,"THU",IF(D941&lt;7,"FRI","SAT"))))))</f>
        <v>FRI</v>
      </c>
      <c r="H941" s="5" t="n">
        <f aca="false">IF(B941=C941,0,IF(B941=D941,0,IF(C941=D941,0,1)))</f>
        <v>0</v>
      </c>
    </row>
    <row r="942" customFormat="false" ht="12.75" hidden="false" customHeight="false" outlineLevel="0" collapsed="false">
      <c r="A942" s="5" t="n">
        <f aca="false">A941+1</f>
        <v>941</v>
      </c>
      <c r="B942" s="6" t="n">
        <f aca="false">RANDBETWEEN(1,7)</f>
        <v>7</v>
      </c>
      <c r="C942" s="7" t="n">
        <f aca="false">RANDBETWEEN(1,7)</f>
        <v>5</v>
      </c>
      <c r="D942" s="8" t="n">
        <f aca="false">RANDBETWEEN(1,7)</f>
        <v>3</v>
      </c>
      <c r="E942" s="9" t="str">
        <f aca="false">IF(B942&lt;2,"SUN",IF(B942&lt;3,"MON",IF(B942&lt;4,"TUE",IF(B942&lt;5,"WED",IF(B942&lt;6,"THU",IF(B942&lt;7,"FRI","SAT"))))))</f>
        <v>SAT</v>
      </c>
      <c r="F942" s="10" t="str">
        <f aca="false">IF(C942&lt;2,"SUN",IF(C942&lt;3,"MON",IF(C942&lt;4,"TUE",IF(C942&lt;5,"WED",IF(C942&lt;6,"THU",IF(C942&lt;7,"FRI","SAT"))))))</f>
        <v>THU</v>
      </c>
      <c r="G942" s="11" t="str">
        <f aca="false">IF(D942&lt;2,"SUN",IF(D942&lt;3,"MON",IF(D942&lt;4,"TUE",IF(D942&lt;5,"WED",IF(D942&lt;6,"THU",IF(D942&lt;7,"FRI","SAT"))))))</f>
        <v>TUE</v>
      </c>
      <c r="H942" s="5" t="n">
        <f aca="false">IF(B942=C942,0,IF(B942=D942,0,IF(C942=D942,0,1)))</f>
        <v>1</v>
      </c>
    </row>
    <row r="943" customFormat="false" ht="12.75" hidden="false" customHeight="false" outlineLevel="0" collapsed="false">
      <c r="A943" s="5" t="n">
        <f aca="false">A942+1</f>
        <v>942</v>
      </c>
      <c r="B943" s="6" t="n">
        <f aca="false">RANDBETWEEN(1,7)</f>
        <v>1</v>
      </c>
      <c r="C943" s="7" t="n">
        <f aca="false">RANDBETWEEN(1,7)</f>
        <v>5</v>
      </c>
      <c r="D943" s="8" t="n">
        <f aca="false">RANDBETWEEN(1,7)</f>
        <v>7</v>
      </c>
      <c r="E943" s="9" t="str">
        <f aca="false">IF(B943&lt;2,"SUN",IF(B943&lt;3,"MON",IF(B943&lt;4,"TUE",IF(B943&lt;5,"WED",IF(B943&lt;6,"THU",IF(B943&lt;7,"FRI","SAT"))))))</f>
        <v>SUN</v>
      </c>
      <c r="F943" s="10" t="str">
        <f aca="false">IF(C943&lt;2,"SUN",IF(C943&lt;3,"MON",IF(C943&lt;4,"TUE",IF(C943&lt;5,"WED",IF(C943&lt;6,"THU",IF(C943&lt;7,"FRI","SAT"))))))</f>
        <v>THU</v>
      </c>
      <c r="G943" s="11" t="str">
        <f aca="false">IF(D943&lt;2,"SUN",IF(D943&lt;3,"MON",IF(D943&lt;4,"TUE",IF(D943&lt;5,"WED",IF(D943&lt;6,"THU",IF(D943&lt;7,"FRI","SAT"))))))</f>
        <v>SAT</v>
      </c>
      <c r="H943" s="5" t="n">
        <f aca="false">IF(B943=C943,0,IF(B943=D943,0,IF(C943=D943,0,1)))</f>
        <v>1</v>
      </c>
    </row>
    <row r="944" customFormat="false" ht="12.75" hidden="false" customHeight="false" outlineLevel="0" collapsed="false">
      <c r="A944" s="5" t="n">
        <f aca="false">A943+1</f>
        <v>943</v>
      </c>
      <c r="B944" s="6" t="n">
        <f aca="false">RANDBETWEEN(1,7)</f>
        <v>7</v>
      </c>
      <c r="C944" s="7" t="n">
        <f aca="false">RANDBETWEEN(1,7)</f>
        <v>5</v>
      </c>
      <c r="D944" s="8" t="n">
        <f aca="false">RANDBETWEEN(1,7)</f>
        <v>1</v>
      </c>
      <c r="E944" s="9" t="str">
        <f aca="false">IF(B944&lt;2,"SUN",IF(B944&lt;3,"MON",IF(B944&lt;4,"TUE",IF(B944&lt;5,"WED",IF(B944&lt;6,"THU",IF(B944&lt;7,"FRI","SAT"))))))</f>
        <v>SAT</v>
      </c>
      <c r="F944" s="10" t="str">
        <f aca="false">IF(C944&lt;2,"SUN",IF(C944&lt;3,"MON",IF(C944&lt;4,"TUE",IF(C944&lt;5,"WED",IF(C944&lt;6,"THU",IF(C944&lt;7,"FRI","SAT"))))))</f>
        <v>THU</v>
      </c>
      <c r="G944" s="11" t="str">
        <f aca="false">IF(D944&lt;2,"SUN",IF(D944&lt;3,"MON",IF(D944&lt;4,"TUE",IF(D944&lt;5,"WED",IF(D944&lt;6,"THU",IF(D944&lt;7,"FRI","SAT"))))))</f>
        <v>SUN</v>
      </c>
      <c r="H944" s="5" t="n">
        <f aca="false">IF(B944=C944,0,IF(B944=D944,0,IF(C944=D944,0,1)))</f>
        <v>1</v>
      </c>
    </row>
    <row r="945" customFormat="false" ht="12.75" hidden="false" customHeight="false" outlineLevel="0" collapsed="false">
      <c r="A945" s="5" t="n">
        <f aca="false">A944+1</f>
        <v>944</v>
      </c>
      <c r="B945" s="6" t="n">
        <f aca="false">RANDBETWEEN(1,7)</f>
        <v>4</v>
      </c>
      <c r="C945" s="7" t="n">
        <f aca="false">RANDBETWEEN(1,7)</f>
        <v>5</v>
      </c>
      <c r="D945" s="8" t="n">
        <f aca="false">RANDBETWEEN(1,7)</f>
        <v>1</v>
      </c>
      <c r="E945" s="9" t="str">
        <f aca="false">IF(B945&lt;2,"SUN",IF(B945&lt;3,"MON",IF(B945&lt;4,"TUE",IF(B945&lt;5,"WED",IF(B945&lt;6,"THU",IF(B945&lt;7,"FRI","SAT"))))))</f>
        <v>WED</v>
      </c>
      <c r="F945" s="10" t="str">
        <f aca="false">IF(C945&lt;2,"SUN",IF(C945&lt;3,"MON",IF(C945&lt;4,"TUE",IF(C945&lt;5,"WED",IF(C945&lt;6,"THU",IF(C945&lt;7,"FRI","SAT"))))))</f>
        <v>THU</v>
      </c>
      <c r="G945" s="11" t="str">
        <f aca="false">IF(D945&lt;2,"SUN",IF(D945&lt;3,"MON",IF(D945&lt;4,"TUE",IF(D945&lt;5,"WED",IF(D945&lt;6,"THU",IF(D945&lt;7,"FRI","SAT"))))))</f>
        <v>SUN</v>
      </c>
      <c r="H945" s="5" t="n">
        <f aca="false">IF(B945=C945,0,IF(B945=D945,0,IF(C945=D945,0,1)))</f>
        <v>1</v>
      </c>
    </row>
    <row r="946" customFormat="false" ht="12.75" hidden="false" customHeight="false" outlineLevel="0" collapsed="false">
      <c r="A946" s="5" t="n">
        <f aca="false">A945+1</f>
        <v>945</v>
      </c>
      <c r="B946" s="6" t="n">
        <f aca="false">RANDBETWEEN(1,7)</f>
        <v>7</v>
      </c>
      <c r="C946" s="7" t="n">
        <f aca="false">RANDBETWEEN(1,7)</f>
        <v>5</v>
      </c>
      <c r="D946" s="8" t="n">
        <f aca="false">RANDBETWEEN(1,7)</f>
        <v>7</v>
      </c>
      <c r="E946" s="9" t="str">
        <f aca="false">IF(B946&lt;2,"SUN",IF(B946&lt;3,"MON",IF(B946&lt;4,"TUE",IF(B946&lt;5,"WED",IF(B946&lt;6,"THU",IF(B946&lt;7,"FRI","SAT"))))))</f>
        <v>SAT</v>
      </c>
      <c r="F946" s="10" t="str">
        <f aca="false">IF(C946&lt;2,"SUN",IF(C946&lt;3,"MON",IF(C946&lt;4,"TUE",IF(C946&lt;5,"WED",IF(C946&lt;6,"THU",IF(C946&lt;7,"FRI","SAT"))))))</f>
        <v>THU</v>
      </c>
      <c r="G946" s="11" t="str">
        <f aca="false">IF(D946&lt;2,"SUN",IF(D946&lt;3,"MON",IF(D946&lt;4,"TUE",IF(D946&lt;5,"WED",IF(D946&lt;6,"THU",IF(D946&lt;7,"FRI","SAT"))))))</f>
        <v>SAT</v>
      </c>
      <c r="H946" s="5" t="n">
        <f aca="false">IF(B946=C946,0,IF(B946=D946,0,IF(C946=D946,0,1)))</f>
        <v>0</v>
      </c>
    </row>
    <row r="947" customFormat="false" ht="12.75" hidden="false" customHeight="false" outlineLevel="0" collapsed="false">
      <c r="A947" s="5" t="n">
        <f aca="false">A946+1</f>
        <v>946</v>
      </c>
      <c r="B947" s="6" t="n">
        <f aca="false">RANDBETWEEN(1,7)</f>
        <v>4</v>
      </c>
      <c r="C947" s="7" t="n">
        <f aca="false">RANDBETWEEN(1,7)</f>
        <v>3</v>
      </c>
      <c r="D947" s="8" t="n">
        <f aca="false">RANDBETWEEN(1,7)</f>
        <v>4</v>
      </c>
      <c r="E947" s="9" t="str">
        <f aca="false">IF(B947&lt;2,"SUN",IF(B947&lt;3,"MON",IF(B947&lt;4,"TUE",IF(B947&lt;5,"WED",IF(B947&lt;6,"THU",IF(B947&lt;7,"FRI","SAT"))))))</f>
        <v>WED</v>
      </c>
      <c r="F947" s="10" t="str">
        <f aca="false">IF(C947&lt;2,"SUN",IF(C947&lt;3,"MON",IF(C947&lt;4,"TUE",IF(C947&lt;5,"WED",IF(C947&lt;6,"THU",IF(C947&lt;7,"FRI","SAT"))))))</f>
        <v>TUE</v>
      </c>
      <c r="G947" s="11" t="str">
        <f aca="false">IF(D947&lt;2,"SUN",IF(D947&lt;3,"MON",IF(D947&lt;4,"TUE",IF(D947&lt;5,"WED",IF(D947&lt;6,"THU",IF(D947&lt;7,"FRI","SAT"))))))</f>
        <v>WED</v>
      </c>
      <c r="H947" s="5" t="n">
        <f aca="false">IF(B947=C947,0,IF(B947=D947,0,IF(C947=D947,0,1)))</f>
        <v>0</v>
      </c>
    </row>
    <row r="948" customFormat="false" ht="12.75" hidden="false" customHeight="false" outlineLevel="0" collapsed="false">
      <c r="A948" s="5" t="n">
        <f aca="false">A947+1</f>
        <v>947</v>
      </c>
      <c r="B948" s="6" t="n">
        <f aca="false">RANDBETWEEN(1,7)</f>
        <v>3</v>
      </c>
      <c r="C948" s="7" t="n">
        <f aca="false">RANDBETWEEN(1,7)</f>
        <v>7</v>
      </c>
      <c r="D948" s="8" t="n">
        <f aca="false">RANDBETWEEN(1,7)</f>
        <v>6</v>
      </c>
      <c r="E948" s="9" t="str">
        <f aca="false">IF(B948&lt;2,"SUN",IF(B948&lt;3,"MON",IF(B948&lt;4,"TUE",IF(B948&lt;5,"WED",IF(B948&lt;6,"THU",IF(B948&lt;7,"FRI","SAT"))))))</f>
        <v>TUE</v>
      </c>
      <c r="F948" s="10" t="str">
        <f aca="false">IF(C948&lt;2,"SUN",IF(C948&lt;3,"MON",IF(C948&lt;4,"TUE",IF(C948&lt;5,"WED",IF(C948&lt;6,"THU",IF(C948&lt;7,"FRI","SAT"))))))</f>
        <v>SAT</v>
      </c>
      <c r="G948" s="11" t="str">
        <f aca="false">IF(D948&lt;2,"SUN",IF(D948&lt;3,"MON",IF(D948&lt;4,"TUE",IF(D948&lt;5,"WED",IF(D948&lt;6,"THU",IF(D948&lt;7,"FRI","SAT"))))))</f>
        <v>FRI</v>
      </c>
      <c r="H948" s="5" t="n">
        <f aca="false">IF(B948=C948,0,IF(B948=D948,0,IF(C948=D948,0,1)))</f>
        <v>1</v>
      </c>
    </row>
    <row r="949" customFormat="false" ht="12.75" hidden="false" customHeight="false" outlineLevel="0" collapsed="false">
      <c r="A949" s="5" t="n">
        <f aca="false">A948+1</f>
        <v>948</v>
      </c>
      <c r="B949" s="6" t="n">
        <f aca="false">RANDBETWEEN(1,7)</f>
        <v>3</v>
      </c>
      <c r="C949" s="7" t="n">
        <f aca="false">RANDBETWEEN(1,7)</f>
        <v>4</v>
      </c>
      <c r="D949" s="8" t="n">
        <f aca="false">RANDBETWEEN(1,7)</f>
        <v>7</v>
      </c>
      <c r="E949" s="9" t="str">
        <f aca="false">IF(B949&lt;2,"SUN",IF(B949&lt;3,"MON",IF(B949&lt;4,"TUE",IF(B949&lt;5,"WED",IF(B949&lt;6,"THU",IF(B949&lt;7,"FRI","SAT"))))))</f>
        <v>TUE</v>
      </c>
      <c r="F949" s="10" t="str">
        <f aca="false">IF(C949&lt;2,"SUN",IF(C949&lt;3,"MON",IF(C949&lt;4,"TUE",IF(C949&lt;5,"WED",IF(C949&lt;6,"THU",IF(C949&lt;7,"FRI","SAT"))))))</f>
        <v>WED</v>
      </c>
      <c r="G949" s="11" t="str">
        <f aca="false">IF(D949&lt;2,"SUN",IF(D949&lt;3,"MON",IF(D949&lt;4,"TUE",IF(D949&lt;5,"WED",IF(D949&lt;6,"THU",IF(D949&lt;7,"FRI","SAT"))))))</f>
        <v>SAT</v>
      </c>
      <c r="H949" s="5" t="n">
        <f aca="false">IF(B949=C949,0,IF(B949=D949,0,IF(C949=D949,0,1)))</f>
        <v>1</v>
      </c>
    </row>
    <row r="950" customFormat="false" ht="12.75" hidden="false" customHeight="false" outlineLevel="0" collapsed="false">
      <c r="A950" s="5" t="n">
        <f aca="false">A949+1</f>
        <v>949</v>
      </c>
      <c r="B950" s="6" t="n">
        <f aca="false">RANDBETWEEN(1,7)</f>
        <v>6</v>
      </c>
      <c r="C950" s="7" t="n">
        <f aca="false">RANDBETWEEN(1,7)</f>
        <v>4</v>
      </c>
      <c r="D950" s="8" t="n">
        <f aca="false">RANDBETWEEN(1,7)</f>
        <v>2</v>
      </c>
      <c r="E950" s="9" t="str">
        <f aca="false">IF(B950&lt;2,"SUN",IF(B950&lt;3,"MON",IF(B950&lt;4,"TUE",IF(B950&lt;5,"WED",IF(B950&lt;6,"THU",IF(B950&lt;7,"FRI","SAT"))))))</f>
        <v>FRI</v>
      </c>
      <c r="F950" s="10" t="str">
        <f aca="false">IF(C950&lt;2,"SUN",IF(C950&lt;3,"MON",IF(C950&lt;4,"TUE",IF(C950&lt;5,"WED",IF(C950&lt;6,"THU",IF(C950&lt;7,"FRI","SAT"))))))</f>
        <v>WED</v>
      </c>
      <c r="G950" s="11" t="str">
        <f aca="false">IF(D950&lt;2,"SUN",IF(D950&lt;3,"MON",IF(D950&lt;4,"TUE",IF(D950&lt;5,"WED",IF(D950&lt;6,"THU",IF(D950&lt;7,"FRI","SAT"))))))</f>
        <v>MON</v>
      </c>
      <c r="H950" s="5" t="n">
        <f aca="false">IF(B950=C950,0,IF(B950=D950,0,IF(C950=D950,0,1)))</f>
        <v>1</v>
      </c>
    </row>
    <row r="951" customFormat="false" ht="12.75" hidden="false" customHeight="false" outlineLevel="0" collapsed="false">
      <c r="A951" s="5" t="n">
        <f aca="false">A950+1</f>
        <v>950</v>
      </c>
      <c r="B951" s="6" t="n">
        <f aca="false">RANDBETWEEN(1,7)</f>
        <v>2</v>
      </c>
      <c r="C951" s="7" t="n">
        <f aca="false">RANDBETWEEN(1,7)</f>
        <v>4</v>
      </c>
      <c r="D951" s="8" t="n">
        <f aca="false">RANDBETWEEN(1,7)</f>
        <v>4</v>
      </c>
      <c r="E951" s="9" t="str">
        <f aca="false">IF(B951&lt;2,"SUN",IF(B951&lt;3,"MON",IF(B951&lt;4,"TUE",IF(B951&lt;5,"WED",IF(B951&lt;6,"THU",IF(B951&lt;7,"FRI","SAT"))))))</f>
        <v>MON</v>
      </c>
      <c r="F951" s="10" t="str">
        <f aca="false">IF(C951&lt;2,"SUN",IF(C951&lt;3,"MON",IF(C951&lt;4,"TUE",IF(C951&lt;5,"WED",IF(C951&lt;6,"THU",IF(C951&lt;7,"FRI","SAT"))))))</f>
        <v>WED</v>
      </c>
      <c r="G951" s="11" t="str">
        <f aca="false">IF(D951&lt;2,"SUN",IF(D951&lt;3,"MON",IF(D951&lt;4,"TUE",IF(D951&lt;5,"WED",IF(D951&lt;6,"THU",IF(D951&lt;7,"FRI","SAT"))))))</f>
        <v>WED</v>
      </c>
      <c r="H951" s="5" t="n">
        <f aca="false">IF(B951=C951,0,IF(B951=D951,0,IF(C951=D951,0,1)))</f>
        <v>0</v>
      </c>
    </row>
    <row r="952" customFormat="false" ht="12.75" hidden="false" customHeight="false" outlineLevel="0" collapsed="false">
      <c r="A952" s="5" t="n">
        <f aca="false">A951+1</f>
        <v>951</v>
      </c>
      <c r="B952" s="6" t="n">
        <f aca="false">RANDBETWEEN(1,7)</f>
        <v>4</v>
      </c>
      <c r="C952" s="7" t="n">
        <f aca="false">RANDBETWEEN(1,7)</f>
        <v>7</v>
      </c>
      <c r="D952" s="8" t="n">
        <f aca="false">RANDBETWEEN(1,7)</f>
        <v>1</v>
      </c>
      <c r="E952" s="9" t="str">
        <f aca="false">IF(B952&lt;2,"SUN",IF(B952&lt;3,"MON",IF(B952&lt;4,"TUE",IF(B952&lt;5,"WED",IF(B952&lt;6,"THU",IF(B952&lt;7,"FRI","SAT"))))))</f>
        <v>WED</v>
      </c>
      <c r="F952" s="10" t="str">
        <f aca="false">IF(C952&lt;2,"SUN",IF(C952&lt;3,"MON",IF(C952&lt;4,"TUE",IF(C952&lt;5,"WED",IF(C952&lt;6,"THU",IF(C952&lt;7,"FRI","SAT"))))))</f>
        <v>SAT</v>
      </c>
      <c r="G952" s="11" t="str">
        <f aca="false">IF(D952&lt;2,"SUN",IF(D952&lt;3,"MON",IF(D952&lt;4,"TUE",IF(D952&lt;5,"WED",IF(D952&lt;6,"THU",IF(D952&lt;7,"FRI","SAT"))))))</f>
        <v>SUN</v>
      </c>
      <c r="H952" s="5" t="n">
        <f aca="false">IF(B952=C952,0,IF(B952=D952,0,IF(C952=D952,0,1)))</f>
        <v>1</v>
      </c>
    </row>
    <row r="953" customFormat="false" ht="12.75" hidden="false" customHeight="false" outlineLevel="0" collapsed="false">
      <c r="A953" s="5" t="n">
        <f aca="false">A952+1</f>
        <v>952</v>
      </c>
      <c r="B953" s="6" t="n">
        <f aca="false">RANDBETWEEN(1,7)</f>
        <v>1</v>
      </c>
      <c r="C953" s="7" t="n">
        <f aca="false">RANDBETWEEN(1,7)</f>
        <v>6</v>
      </c>
      <c r="D953" s="8" t="n">
        <f aca="false">RANDBETWEEN(1,7)</f>
        <v>5</v>
      </c>
      <c r="E953" s="9" t="str">
        <f aca="false">IF(B953&lt;2,"SUN",IF(B953&lt;3,"MON",IF(B953&lt;4,"TUE",IF(B953&lt;5,"WED",IF(B953&lt;6,"THU",IF(B953&lt;7,"FRI","SAT"))))))</f>
        <v>SUN</v>
      </c>
      <c r="F953" s="10" t="str">
        <f aca="false">IF(C953&lt;2,"SUN",IF(C953&lt;3,"MON",IF(C953&lt;4,"TUE",IF(C953&lt;5,"WED",IF(C953&lt;6,"THU",IF(C953&lt;7,"FRI","SAT"))))))</f>
        <v>FRI</v>
      </c>
      <c r="G953" s="11" t="str">
        <f aca="false">IF(D953&lt;2,"SUN",IF(D953&lt;3,"MON",IF(D953&lt;4,"TUE",IF(D953&lt;5,"WED",IF(D953&lt;6,"THU",IF(D953&lt;7,"FRI","SAT"))))))</f>
        <v>THU</v>
      </c>
      <c r="H953" s="5" t="n">
        <f aca="false">IF(B953=C953,0,IF(B953=D953,0,IF(C953=D953,0,1)))</f>
        <v>1</v>
      </c>
    </row>
    <row r="954" customFormat="false" ht="12.75" hidden="false" customHeight="false" outlineLevel="0" collapsed="false">
      <c r="A954" s="5" t="n">
        <f aca="false">A953+1</f>
        <v>953</v>
      </c>
      <c r="B954" s="6" t="n">
        <f aca="false">RANDBETWEEN(1,7)</f>
        <v>6</v>
      </c>
      <c r="C954" s="7" t="n">
        <f aca="false">RANDBETWEEN(1,7)</f>
        <v>7</v>
      </c>
      <c r="D954" s="8" t="n">
        <f aca="false">RANDBETWEEN(1,7)</f>
        <v>3</v>
      </c>
      <c r="E954" s="9" t="str">
        <f aca="false">IF(B954&lt;2,"SUN",IF(B954&lt;3,"MON",IF(B954&lt;4,"TUE",IF(B954&lt;5,"WED",IF(B954&lt;6,"THU",IF(B954&lt;7,"FRI","SAT"))))))</f>
        <v>FRI</v>
      </c>
      <c r="F954" s="10" t="str">
        <f aca="false">IF(C954&lt;2,"SUN",IF(C954&lt;3,"MON",IF(C954&lt;4,"TUE",IF(C954&lt;5,"WED",IF(C954&lt;6,"THU",IF(C954&lt;7,"FRI","SAT"))))))</f>
        <v>SAT</v>
      </c>
      <c r="G954" s="11" t="str">
        <f aca="false">IF(D954&lt;2,"SUN",IF(D954&lt;3,"MON",IF(D954&lt;4,"TUE",IF(D954&lt;5,"WED",IF(D954&lt;6,"THU",IF(D954&lt;7,"FRI","SAT"))))))</f>
        <v>TUE</v>
      </c>
      <c r="H954" s="5" t="n">
        <f aca="false">IF(B954=C954,0,IF(B954=D954,0,IF(C954=D954,0,1)))</f>
        <v>1</v>
      </c>
    </row>
    <row r="955" customFormat="false" ht="12.75" hidden="false" customHeight="false" outlineLevel="0" collapsed="false">
      <c r="A955" s="5" t="n">
        <f aca="false">A954+1</f>
        <v>954</v>
      </c>
      <c r="B955" s="6" t="n">
        <f aca="false">RANDBETWEEN(1,7)</f>
        <v>2</v>
      </c>
      <c r="C955" s="7" t="n">
        <f aca="false">RANDBETWEEN(1,7)</f>
        <v>6</v>
      </c>
      <c r="D955" s="8" t="n">
        <f aca="false">RANDBETWEEN(1,7)</f>
        <v>2</v>
      </c>
      <c r="E955" s="9" t="str">
        <f aca="false">IF(B955&lt;2,"SUN",IF(B955&lt;3,"MON",IF(B955&lt;4,"TUE",IF(B955&lt;5,"WED",IF(B955&lt;6,"THU",IF(B955&lt;7,"FRI","SAT"))))))</f>
        <v>MON</v>
      </c>
      <c r="F955" s="10" t="str">
        <f aca="false">IF(C955&lt;2,"SUN",IF(C955&lt;3,"MON",IF(C955&lt;4,"TUE",IF(C955&lt;5,"WED",IF(C955&lt;6,"THU",IF(C955&lt;7,"FRI","SAT"))))))</f>
        <v>FRI</v>
      </c>
      <c r="G955" s="11" t="str">
        <f aca="false">IF(D955&lt;2,"SUN",IF(D955&lt;3,"MON",IF(D955&lt;4,"TUE",IF(D955&lt;5,"WED",IF(D955&lt;6,"THU",IF(D955&lt;7,"FRI","SAT"))))))</f>
        <v>MON</v>
      </c>
      <c r="H955" s="5" t="n">
        <f aca="false">IF(B955=C955,0,IF(B955=D955,0,IF(C955=D955,0,1)))</f>
        <v>0</v>
      </c>
    </row>
    <row r="956" customFormat="false" ht="12.75" hidden="false" customHeight="false" outlineLevel="0" collapsed="false">
      <c r="A956" s="5" t="n">
        <f aca="false">A955+1</f>
        <v>955</v>
      </c>
      <c r="B956" s="6" t="n">
        <f aca="false">RANDBETWEEN(1,7)</f>
        <v>5</v>
      </c>
      <c r="C956" s="7" t="n">
        <f aca="false">RANDBETWEEN(1,7)</f>
        <v>1</v>
      </c>
      <c r="D956" s="8" t="n">
        <f aca="false">RANDBETWEEN(1,7)</f>
        <v>1</v>
      </c>
      <c r="E956" s="9" t="str">
        <f aca="false">IF(B956&lt;2,"SUN",IF(B956&lt;3,"MON",IF(B956&lt;4,"TUE",IF(B956&lt;5,"WED",IF(B956&lt;6,"THU",IF(B956&lt;7,"FRI","SAT"))))))</f>
        <v>THU</v>
      </c>
      <c r="F956" s="10" t="str">
        <f aca="false">IF(C956&lt;2,"SUN",IF(C956&lt;3,"MON",IF(C956&lt;4,"TUE",IF(C956&lt;5,"WED",IF(C956&lt;6,"THU",IF(C956&lt;7,"FRI","SAT"))))))</f>
        <v>SUN</v>
      </c>
      <c r="G956" s="11" t="str">
        <f aca="false">IF(D956&lt;2,"SUN",IF(D956&lt;3,"MON",IF(D956&lt;4,"TUE",IF(D956&lt;5,"WED",IF(D956&lt;6,"THU",IF(D956&lt;7,"FRI","SAT"))))))</f>
        <v>SUN</v>
      </c>
      <c r="H956" s="5" t="n">
        <f aca="false">IF(B956=C956,0,IF(B956=D956,0,IF(C956=D956,0,1)))</f>
        <v>0</v>
      </c>
    </row>
    <row r="957" customFormat="false" ht="12.75" hidden="false" customHeight="false" outlineLevel="0" collapsed="false">
      <c r="A957" s="5" t="n">
        <f aca="false">A956+1</f>
        <v>956</v>
      </c>
      <c r="B957" s="6" t="n">
        <f aca="false">RANDBETWEEN(1,7)</f>
        <v>3</v>
      </c>
      <c r="C957" s="7" t="n">
        <f aca="false">RANDBETWEEN(1,7)</f>
        <v>7</v>
      </c>
      <c r="D957" s="8" t="n">
        <f aca="false">RANDBETWEEN(1,7)</f>
        <v>1</v>
      </c>
      <c r="E957" s="9" t="str">
        <f aca="false">IF(B957&lt;2,"SUN",IF(B957&lt;3,"MON",IF(B957&lt;4,"TUE",IF(B957&lt;5,"WED",IF(B957&lt;6,"THU",IF(B957&lt;7,"FRI","SAT"))))))</f>
        <v>TUE</v>
      </c>
      <c r="F957" s="10" t="str">
        <f aca="false">IF(C957&lt;2,"SUN",IF(C957&lt;3,"MON",IF(C957&lt;4,"TUE",IF(C957&lt;5,"WED",IF(C957&lt;6,"THU",IF(C957&lt;7,"FRI","SAT"))))))</f>
        <v>SAT</v>
      </c>
      <c r="G957" s="11" t="str">
        <f aca="false">IF(D957&lt;2,"SUN",IF(D957&lt;3,"MON",IF(D957&lt;4,"TUE",IF(D957&lt;5,"WED",IF(D957&lt;6,"THU",IF(D957&lt;7,"FRI","SAT"))))))</f>
        <v>SUN</v>
      </c>
      <c r="H957" s="5" t="n">
        <f aca="false">IF(B957=C957,0,IF(B957=D957,0,IF(C957=D957,0,1)))</f>
        <v>1</v>
      </c>
    </row>
    <row r="958" customFormat="false" ht="12.75" hidden="false" customHeight="false" outlineLevel="0" collapsed="false">
      <c r="A958" s="5" t="n">
        <f aca="false">A957+1</f>
        <v>957</v>
      </c>
      <c r="B958" s="6" t="n">
        <f aca="false">RANDBETWEEN(1,7)</f>
        <v>3</v>
      </c>
      <c r="C958" s="7" t="n">
        <f aca="false">RANDBETWEEN(1,7)</f>
        <v>5</v>
      </c>
      <c r="D958" s="8" t="n">
        <f aca="false">RANDBETWEEN(1,7)</f>
        <v>5</v>
      </c>
      <c r="E958" s="9" t="str">
        <f aca="false">IF(B958&lt;2,"SUN",IF(B958&lt;3,"MON",IF(B958&lt;4,"TUE",IF(B958&lt;5,"WED",IF(B958&lt;6,"THU",IF(B958&lt;7,"FRI","SAT"))))))</f>
        <v>TUE</v>
      </c>
      <c r="F958" s="10" t="str">
        <f aca="false">IF(C958&lt;2,"SUN",IF(C958&lt;3,"MON",IF(C958&lt;4,"TUE",IF(C958&lt;5,"WED",IF(C958&lt;6,"THU",IF(C958&lt;7,"FRI","SAT"))))))</f>
        <v>THU</v>
      </c>
      <c r="G958" s="11" t="str">
        <f aca="false">IF(D958&lt;2,"SUN",IF(D958&lt;3,"MON",IF(D958&lt;4,"TUE",IF(D958&lt;5,"WED",IF(D958&lt;6,"THU",IF(D958&lt;7,"FRI","SAT"))))))</f>
        <v>THU</v>
      </c>
      <c r="H958" s="5" t="n">
        <f aca="false">IF(B958=C958,0,IF(B958=D958,0,IF(C958=D958,0,1)))</f>
        <v>0</v>
      </c>
    </row>
    <row r="959" customFormat="false" ht="12.75" hidden="false" customHeight="false" outlineLevel="0" collapsed="false">
      <c r="A959" s="5" t="n">
        <f aca="false">A958+1</f>
        <v>958</v>
      </c>
      <c r="B959" s="6" t="n">
        <f aca="false">RANDBETWEEN(1,7)</f>
        <v>4</v>
      </c>
      <c r="C959" s="7" t="n">
        <f aca="false">RANDBETWEEN(1,7)</f>
        <v>1</v>
      </c>
      <c r="D959" s="8" t="n">
        <f aca="false">RANDBETWEEN(1,7)</f>
        <v>1</v>
      </c>
      <c r="E959" s="9" t="str">
        <f aca="false">IF(B959&lt;2,"SUN",IF(B959&lt;3,"MON",IF(B959&lt;4,"TUE",IF(B959&lt;5,"WED",IF(B959&lt;6,"THU",IF(B959&lt;7,"FRI","SAT"))))))</f>
        <v>WED</v>
      </c>
      <c r="F959" s="10" t="str">
        <f aca="false">IF(C959&lt;2,"SUN",IF(C959&lt;3,"MON",IF(C959&lt;4,"TUE",IF(C959&lt;5,"WED",IF(C959&lt;6,"THU",IF(C959&lt;7,"FRI","SAT"))))))</f>
        <v>SUN</v>
      </c>
      <c r="G959" s="11" t="str">
        <f aca="false">IF(D959&lt;2,"SUN",IF(D959&lt;3,"MON",IF(D959&lt;4,"TUE",IF(D959&lt;5,"WED",IF(D959&lt;6,"THU",IF(D959&lt;7,"FRI","SAT"))))))</f>
        <v>SUN</v>
      </c>
      <c r="H959" s="5" t="n">
        <f aca="false">IF(B959=C959,0,IF(B959=D959,0,IF(C959=D959,0,1)))</f>
        <v>0</v>
      </c>
    </row>
    <row r="960" customFormat="false" ht="12.75" hidden="false" customHeight="false" outlineLevel="0" collapsed="false">
      <c r="A960" s="5" t="n">
        <f aca="false">A959+1</f>
        <v>959</v>
      </c>
      <c r="B960" s="6" t="n">
        <f aca="false">RANDBETWEEN(1,7)</f>
        <v>4</v>
      </c>
      <c r="C960" s="7" t="n">
        <f aca="false">RANDBETWEEN(1,7)</f>
        <v>1</v>
      </c>
      <c r="D960" s="8" t="n">
        <f aca="false">RANDBETWEEN(1,7)</f>
        <v>4</v>
      </c>
      <c r="E960" s="9" t="str">
        <f aca="false">IF(B960&lt;2,"SUN",IF(B960&lt;3,"MON",IF(B960&lt;4,"TUE",IF(B960&lt;5,"WED",IF(B960&lt;6,"THU",IF(B960&lt;7,"FRI","SAT"))))))</f>
        <v>WED</v>
      </c>
      <c r="F960" s="10" t="str">
        <f aca="false">IF(C960&lt;2,"SUN",IF(C960&lt;3,"MON",IF(C960&lt;4,"TUE",IF(C960&lt;5,"WED",IF(C960&lt;6,"THU",IF(C960&lt;7,"FRI","SAT"))))))</f>
        <v>SUN</v>
      </c>
      <c r="G960" s="11" t="str">
        <f aca="false">IF(D960&lt;2,"SUN",IF(D960&lt;3,"MON",IF(D960&lt;4,"TUE",IF(D960&lt;5,"WED",IF(D960&lt;6,"THU",IF(D960&lt;7,"FRI","SAT"))))))</f>
        <v>WED</v>
      </c>
      <c r="H960" s="5" t="n">
        <f aca="false">IF(B960=C960,0,IF(B960=D960,0,IF(C960=D960,0,1)))</f>
        <v>0</v>
      </c>
    </row>
    <row r="961" customFormat="false" ht="12.75" hidden="false" customHeight="false" outlineLevel="0" collapsed="false">
      <c r="A961" s="5" t="n">
        <f aca="false">A960+1</f>
        <v>960</v>
      </c>
      <c r="B961" s="6" t="n">
        <f aca="false">RANDBETWEEN(1,7)</f>
        <v>6</v>
      </c>
      <c r="C961" s="7" t="n">
        <f aca="false">RANDBETWEEN(1,7)</f>
        <v>2</v>
      </c>
      <c r="D961" s="8" t="n">
        <f aca="false">RANDBETWEEN(1,7)</f>
        <v>4</v>
      </c>
      <c r="E961" s="9" t="str">
        <f aca="false">IF(B961&lt;2,"SUN",IF(B961&lt;3,"MON",IF(B961&lt;4,"TUE",IF(B961&lt;5,"WED",IF(B961&lt;6,"THU",IF(B961&lt;7,"FRI","SAT"))))))</f>
        <v>FRI</v>
      </c>
      <c r="F961" s="10" t="str">
        <f aca="false">IF(C961&lt;2,"SUN",IF(C961&lt;3,"MON",IF(C961&lt;4,"TUE",IF(C961&lt;5,"WED",IF(C961&lt;6,"THU",IF(C961&lt;7,"FRI","SAT"))))))</f>
        <v>MON</v>
      </c>
      <c r="G961" s="11" t="str">
        <f aca="false">IF(D961&lt;2,"SUN",IF(D961&lt;3,"MON",IF(D961&lt;4,"TUE",IF(D961&lt;5,"WED",IF(D961&lt;6,"THU",IF(D961&lt;7,"FRI","SAT"))))))</f>
        <v>WED</v>
      </c>
      <c r="H961" s="5" t="n">
        <f aca="false">IF(B961=C961,0,IF(B961=D961,0,IF(C961=D961,0,1)))</f>
        <v>1</v>
      </c>
    </row>
    <row r="962" customFormat="false" ht="12.75" hidden="false" customHeight="false" outlineLevel="0" collapsed="false">
      <c r="A962" s="5" t="n">
        <f aca="false">A961+1</f>
        <v>961</v>
      </c>
      <c r="B962" s="6" t="n">
        <f aca="false">RANDBETWEEN(1,7)</f>
        <v>6</v>
      </c>
      <c r="C962" s="7" t="n">
        <f aca="false">RANDBETWEEN(1,7)</f>
        <v>2</v>
      </c>
      <c r="D962" s="8" t="n">
        <f aca="false">RANDBETWEEN(1,7)</f>
        <v>3</v>
      </c>
      <c r="E962" s="9" t="str">
        <f aca="false">IF(B962&lt;2,"SUN",IF(B962&lt;3,"MON",IF(B962&lt;4,"TUE",IF(B962&lt;5,"WED",IF(B962&lt;6,"THU",IF(B962&lt;7,"FRI","SAT"))))))</f>
        <v>FRI</v>
      </c>
      <c r="F962" s="10" t="str">
        <f aca="false">IF(C962&lt;2,"SUN",IF(C962&lt;3,"MON",IF(C962&lt;4,"TUE",IF(C962&lt;5,"WED",IF(C962&lt;6,"THU",IF(C962&lt;7,"FRI","SAT"))))))</f>
        <v>MON</v>
      </c>
      <c r="G962" s="11" t="str">
        <f aca="false">IF(D962&lt;2,"SUN",IF(D962&lt;3,"MON",IF(D962&lt;4,"TUE",IF(D962&lt;5,"WED",IF(D962&lt;6,"THU",IF(D962&lt;7,"FRI","SAT"))))))</f>
        <v>TUE</v>
      </c>
      <c r="H962" s="5" t="n">
        <f aca="false">IF(B962=C962,0,IF(B962=D962,0,IF(C962=D962,0,1)))</f>
        <v>1</v>
      </c>
    </row>
    <row r="963" customFormat="false" ht="12.75" hidden="false" customHeight="false" outlineLevel="0" collapsed="false">
      <c r="A963" s="5" t="n">
        <f aca="false">A962+1</f>
        <v>962</v>
      </c>
      <c r="B963" s="6" t="n">
        <f aca="false">RANDBETWEEN(1,7)</f>
        <v>4</v>
      </c>
      <c r="C963" s="7" t="n">
        <f aca="false">RANDBETWEEN(1,7)</f>
        <v>7</v>
      </c>
      <c r="D963" s="8" t="n">
        <f aca="false">RANDBETWEEN(1,7)</f>
        <v>5</v>
      </c>
      <c r="E963" s="9" t="str">
        <f aca="false">IF(B963&lt;2,"SUN",IF(B963&lt;3,"MON",IF(B963&lt;4,"TUE",IF(B963&lt;5,"WED",IF(B963&lt;6,"THU",IF(B963&lt;7,"FRI","SAT"))))))</f>
        <v>WED</v>
      </c>
      <c r="F963" s="10" t="str">
        <f aca="false">IF(C963&lt;2,"SUN",IF(C963&lt;3,"MON",IF(C963&lt;4,"TUE",IF(C963&lt;5,"WED",IF(C963&lt;6,"THU",IF(C963&lt;7,"FRI","SAT"))))))</f>
        <v>SAT</v>
      </c>
      <c r="G963" s="11" t="str">
        <f aca="false">IF(D963&lt;2,"SUN",IF(D963&lt;3,"MON",IF(D963&lt;4,"TUE",IF(D963&lt;5,"WED",IF(D963&lt;6,"THU",IF(D963&lt;7,"FRI","SAT"))))))</f>
        <v>THU</v>
      </c>
      <c r="H963" s="5" t="n">
        <f aca="false">IF(B963=C963,0,IF(B963=D963,0,IF(C963=D963,0,1)))</f>
        <v>1</v>
      </c>
    </row>
    <row r="964" customFormat="false" ht="12.75" hidden="false" customHeight="false" outlineLevel="0" collapsed="false">
      <c r="A964" s="5" t="n">
        <f aca="false">A963+1</f>
        <v>963</v>
      </c>
      <c r="B964" s="6" t="n">
        <f aca="false">RANDBETWEEN(1,7)</f>
        <v>4</v>
      </c>
      <c r="C964" s="7" t="n">
        <f aca="false">RANDBETWEEN(1,7)</f>
        <v>7</v>
      </c>
      <c r="D964" s="8" t="n">
        <f aca="false">RANDBETWEEN(1,7)</f>
        <v>5</v>
      </c>
      <c r="E964" s="9" t="str">
        <f aca="false">IF(B964&lt;2,"SUN",IF(B964&lt;3,"MON",IF(B964&lt;4,"TUE",IF(B964&lt;5,"WED",IF(B964&lt;6,"THU",IF(B964&lt;7,"FRI","SAT"))))))</f>
        <v>WED</v>
      </c>
      <c r="F964" s="10" t="str">
        <f aca="false">IF(C964&lt;2,"SUN",IF(C964&lt;3,"MON",IF(C964&lt;4,"TUE",IF(C964&lt;5,"WED",IF(C964&lt;6,"THU",IF(C964&lt;7,"FRI","SAT"))))))</f>
        <v>SAT</v>
      </c>
      <c r="G964" s="11" t="str">
        <f aca="false">IF(D964&lt;2,"SUN",IF(D964&lt;3,"MON",IF(D964&lt;4,"TUE",IF(D964&lt;5,"WED",IF(D964&lt;6,"THU",IF(D964&lt;7,"FRI","SAT"))))))</f>
        <v>THU</v>
      </c>
      <c r="H964" s="5" t="n">
        <f aca="false">IF(B964=C964,0,IF(B964=D964,0,IF(C964=D964,0,1)))</f>
        <v>1</v>
      </c>
    </row>
    <row r="965" customFormat="false" ht="12.75" hidden="false" customHeight="false" outlineLevel="0" collapsed="false">
      <c r="A965" s="5" t="n">
        <f aca="false">A964+1</f>
        <v>964</v>
      </c>
      <c r="B965" s="6" t="n">
        <f aca="false">RANDBETWEEN(1,7)</f>
        <v>4</v>
      </c>
      <c r="C965" s="7" t="n">
        <f aca="false">RANDBETWEEN(1,7)</f>
        <v>4</v>
      </c>
      <c r="D965" s="8" t="n">
        <f aca="false">RANDBETWEEN(1,7)</f>
        <v>5</v>
      </c>
      <c r="E965" s="9" t="str">
        <f aca="false">IF(B965&lt;2,"SUN",IF(B965&lt;3,"MON",IF(B965&lt;4,"TUE",IF(B965&lt;5,"WED",IF(B965&lt;6,"THU",IF(B965&lt;7,"FRI","SAT"))))))</f>
        <v>WED</v>
      </c>
      <c r="F965" s="10" t="str">
        <f aca="false">IF(C965&lt;2,"SUN",IF(C965&lt;3,"MON",IF(C965&lt;4,"TUE",IF(C965&lt;5,"WED",IF(C965&lt;6,"THU",IF(C965&lt;7,"FRI","SAT"))))))</f>
        <v>WED</v>
      </c>
      <c r="G965" s="11" t="str">
        <f aca="false">IF(D965&lt;2,"SUN",IF(D965&lt;3,"MON",IF(D965&lt;4,"TUE",IF(D965&lt;5,"WED",IF(D965&lt;6,"THU",IF(D965&lt;7,"FRI","SAT"))))))</f>
        <v>THU</v>
      </c>
      <c r="H965" s="5" t="n">
        <f aca="false">IF(B965=C965,0,IF(B965=D965,0,IF(C965=D965,0,1)))</f>
        <v>0</v>
      </c>
    </row>
    <row r="966" customFormat="false" ht="12.75" hidden="false" customHeight="false" outlineLevel="0" collapsed="false">
      <c r="A966" s="5" t="n">
        <f aca="false">A965+1</f>
        <v>965</v>
      </c>
      <c r="B966" s="6" t="n">
        <f aca="false">RANDBETWEEN(1,7)</f>
        <v>6</v>
      </c>
      <c r="C966" s="7" t="n">
        <f aca="false">RANDBETWEEN(1,7)</f>
        <v>4</v>
      </c>
      <c r="D966" s="8" t="n">
        <f aca="false">RANDBETWEEN(1,7)</f>
        <v>5</v>
      </c>
      <c r="E966" s="9" t="str">
        <f aca="false">IF(B966&lt;2,"SUN",IF(B966&lt;3,"MON",IF(B966&lt;4,"TUE",IF(B966&lt;5,"WED",IF(B966&lt;6,"THU",IF(B966&lt;7,"FRI","SAT"))))))</f>
        <v>FRI</v>
      </c>
      <c r="F966" s="10" t="str">
        <f aca="false">IF(C966&lt;2,"SUN",IF(C966&lt;3,"MON",IF(C966&lt;4,"TUE",IF(C966&lt;5,"WED",IF(C966&lt;6,"THU",IF(C966&lt;7,"FRI","SAT"))))))</f>
        <v>WED</v>
      </c>
      <c r="G966" s="11" t="str">
        <f aca="false">IF(D966&lt;2,"SUN",IF(D966&lt;3,"MON",IF(D966&lt;4,"TUE",IF(D966&lt;5,"WED",IF(D966&lt;6,"THU",IF(D966&lt;7,"FRI","SAT"))))))</f>
        <v>THU</v>
      </c>
      <c r="H966" s="5" t="n">
        <f aca="false">IF(B966=C966,0,IF(B966=D966,0,IF(C966=D966,0,1)))</f>
        <v>1</v>
      </c>
    </row>
    <row r="967" customFormat="false" ht="12.75" hidden="false" customHeight="false" outlineLevel="0" collapsed="false">
      <c r="A967" s="5" t="n">
        <f aca="false">A966+1</f>
        <v>966</v>
      </c>
      <c r="B967" s="6" t="n">
        <f aca="false">RANDBETWEEN(1,7)</f>
        <v>6</v>
      </c>
      <c r="C967" s="7" t="n">
        <f aca="false">RANDBETWEEN(1,7)</f>
        <v>1</v>
      </c>
      <c r="D967" s="8" t="n">
        <f aca="false">RANDBETWEEN(1,7)</f>
        <v>6</v>
      </c>
      <c r="E967" s="9" t="str">
        <f aca="false">IF(B967&lt;2,"SUN",IF(B967&lt;3,"MON",IF(B967&lt;4,"TUE",IF(B967&lt;5,"WED",IF(B967&lt;6,"THU",IF(B967&lt;7,"FRI","SAT"))))))</f>
        <v>FRI</v>
      </c>
      <c r="F967" s="10" t="str">
        <f aca="false">IF(C967&lt;2,"SUN",IF(C967&lt;3,"MON",IF(C967&lt;4,"TUE",IF(C967&lt;5,"WED",IF(C967&lt;6,"THU",IF(C967&lt;7,"FRI","SAT"))))))</f>
        <v>SUN</v>
      </c>
      <c r="G967" s="11" t="str">
        <f aca="false">IF(D967&lt;2,"SUN",IF(D967&lt;3,"MON",IF(D967&lt;4,"TUE",IF(D967&lt;5,"WED",IF(D967&lt;6,"THU",IF(D967&lt;7,"FRI","SAT"))))))</f>
        <v>FRI</v>
      </c>
      <c r="H967" s="5" t="n">
        <f aca="false">IF(B967=C967,0,IF(B967=D967,0,IF(C967=D967,0,1)))</f>
        <v>0</v>
      </c>
    </row>
    <row r="968" customFormat="false" ht="12.75" hidden="false" customHeight="false" outlineLevel="0" collapsed="false">
      <c r="A968" s="5" t="n">
        <f aca="false">A967+1</f>
        <v>967</v>
      </c>
      <c r="B968" s="6" t="n">
        <f aca="false">RANDBETWEEN(1,7)</f>
        <v>6</v>
      </c>
      <c r="C968" s="7" t="n">
        <f aca="false">RANDBETWEEN(1,7)</f>
        <v>7</v>
      </c>
      <c r="D968" s="8" t="n">
        <f aca="false">RANDBETWEEN(1,7)</f>
        <v>7</v>
      </c>
      <c r="E968" s="9" t="str">
        <f aca="false">IF(B968&lt;2,"SUN",IF(B968&lt;3,"MON",IF(B968&lt;4,"TUE",IF(B968&lt;5,"WED",IF(B968&lt;6,"THU",IF(B968&lt;7,"FRI","SAT"))))))</f>
        <v>FRI</v>
      </c>
      <c r="F968" s="10" t="str">
        <f aca="false">IF(C968&lt;2,"SUN",IF(C968&lt;3,"MON",IF(C968&lt;4,"TUE",IF(C968&lt;5,"WED",IF(C968&lt;6,"THU",IF(C968&lt;7,"FRI","SAT"))))))</f>
        <v>SAT</v>
      </c>
      <c r="G968" s="11" t="str">
        <f aca="false">IF(D968&lt;2,"SUN",IF(D968&lt;3,"MON",IF(D968&lt;4,"TUE",IF(D968&lt;5,"WED",IF(D968&lt;6,"THU",IF(D968&lt;7,"FRI","SAT"))))))</f>
        <v>SAT</v>
      </c>
      <c r="H968" s="5" t="n">
        <f aca="false">IF(B968=C968,0,IF(B968=D968,0,IF(C968=D968,0,1)))</f>
        <v>0</v>
      </c>
    </row>
    <row r="969" customFormat="false" ht="12.75" hidden="false" customHeight="false" outlineLevel="0" collapsed="false">
      <c r="A969" s="5" t="n">
        <f aca="false">A968+1</f>
        <v>968</v>
      </c>
      <c r="B969" s="6" t="n">
        <f aca="false">RANDBETWEEN(1,7)</f>
        <v>2</v>
      </c>
      <c r="C969" s="7" t="n">
        <f aca="false">RANDBETWEEN(1,7)</f>
        <v>5</v>
      </c>
      <c r="D969" s="8" t="n">
        <f aca="false">RANDBETWEEN(1,7)</f>
        <v>2</v>
      </c>
      <c r="E969" s="9" t="str">
        <f aca="false">IF(B969&lt;2,"SUN",IF(B969&lt;3,"MON",IF(B969&lt;4,"TUE",IF(B969&lt;5,"WED",IF(B969&lt;6,"THU",IF(B969&lt;7,"FRI","SAT"))))))</f>
        <v>MON</v>
      </c>
      <c r="F969" s="10" t="str">
        <f aca="false">IF(C969&lt;2,"SUN",IF(C969&lt;3,"MON",IF(C969&lt;4,"TUE",IF(C969&lt;5,"WED",IF(C969&lt;6,"THU",IF(C969&lt;7,"FRI","SAT"))))))</f>
        <v>THU</v>
      </c>
      <c r="G969" s="11" t="str">
        <f aca="false">IF(D969&lt;2,"SUN",IF(D969&lt;3,"MON",IF(D969&lt;4,"TUE",IF(D969&lt;5,"WED",IF(D969&lt;6,"THU",IF(D969&lt;7,"FRI","SAT"))))))</f>
        <v>MON</v>
      </c>
      <c r="H969" s="5" t="n">
        <f aca="false">IF(B969=C969,0,IF(B969=D969,0,IF(C969=D969,0,1)))</f>
        <v>0</v>
      </c>
    </row>
    <row r="970" customFormat="false" ht="12.75" hidden="false" customHeight="false" outlineLevel="0" collapsed="false">
      <c r="A970" s="5" t="n">
        <f aca="false">A969+1</f>
        <v>969</v>
      </c>
      <c r="B970" s="6" t="n">
        <f aca="false">RANDBETWEEN(1,7)</f>
        <v>2</v>
      </c>
      <c r="C970" s="7" t="n">
        <f aca="false">RANDBETWEEN(1,7)</f>
        <v>3</v>
      </c>
      <c r="D970" s="8" t="n">
        <f aca="false">RANDBETWEEN(1,7)</f>
        <v>7</v>
      </c>
      <c r="E970" s="9" t="str">
        <f aca="false">IF(B970&lt;2,"SUN",IF(B970&lt;3,"MON",IF(B970&lt;4,"TUE",IF(B970&lt;5,"WED",IF(B970&lt;6,"THU",IF(B970&lt;7,"FRI","SAT"))))))</f>
        <v>MON</v>
      </c>
      <c r="F970" s="10" t="str">
        <f aca="false">IF(C970&lt;2,"SUN",IF(C970&lt;3,"MON",IF(C970&lt;4,"TUE",IF(C970&lt;5,"WED",IF(C970&lt;6,"THU",IF(C970&lt;7,"FRI","SAT"))))))</f>
        <v>TUE</v>
      </c>
      <c r="G970" s="11" t="str">
        <f aca="false">IF(D970&lt;2,"SUN",IF(D970&lt;3,"MON",IF(D970&lt;4,"TUE",IF(D970&lt;5,"WED",IF(D970&lt;6,"THU",IF(D970&lt;7,"FRI","SAT"))))))</f>
        <v>SAT</v>
      </c>
      <c r="H970" s="5" t="n">
        <f aca="false">IF(B970=C970,0,IF(B970=D970,0,IF(C970=D970,0,1)))</f>
        <v>1</v>
      </c>
    </row>
    <row r="971" customFormat="false" ht="12.75" hidden="false" customHeight="false" outlineLevel="0" collapsed="false">
      <c r="A971" s="5" t="n">
        <f aca="false">A970+1</f>
        <v>970</v>
      </c>
      <c r="B971" s="6" t="n">
        <f aca="false">RANDBETWEEN(1,7)</f>
        <v>3</v>
      </c>
      <c r="C971" s="7" t="n">
        <f aca="false">RANDBETWEEN(1,7)</f>
        <v>6</v>
      </c>
      <c r="D971" s="8" t="n">
        <f aca="false">RANDBETWEEN(1,7)</f>
        <v>1</v>
      </c>
      <c r="E971" s="9" t="str">
        <f aca="false">IF(B971&lt;2,"SUN",IF(B971&lt;3,"MON",IF(B971&lt;4,"TUE",IF(B971&lt;5,"WED",IF(B971&lt;6,"THU",IF(B971&lt;7,"FRI","SAT"))))))</f>
        <v>TUE</v>
      </c>
      <c r="F971" s="10" t="str">
        <f aca="false">IF(C971&lt;2,"SUN",IF(C971&lt;3,"MON",IF(C971&lt;4,"TUE",IF(C971&lt;5,"WED",IF(C971&lt;6,"THU",IF(C971&lt;7,"FRI","SAT"))))))</f>
        <v>FRI</v>
      </c>
      <c r="G971" s="11" t="str">
        <f aca="false">IF(D971&lt;2,"SUN",IF(D971&lt;3,"MON",IF(D971&lt;4,"TUE",IF(D971&lt;5,"WED",IF(D971&lt;6,"THU",IF(D971&lt;7,"FRI","SAT"))))))</f>
        <v>SUN</v>
      </c>
      <c r="H971" s="5" t="n">
        <f aca="false">IF(B971=C971,0,IF(B971=D971,0,IF(C971=D971,0,1)))</f>
        <v>1</v>
      </c>
    </row>
    <row r="972" customFormat="false" ht="12.75" hidden="false" customHeight="false" outlineLevel="0" collapsed="false">
      <c r="A972" s="5" t="n">
        <f aca="false">A971+1</f>
        <v>971</v>
      </c>
      <c r="B972" s="6" t="n">
        <f aca="false">RANDBETWEEN(1,7)</f>
        <v>4</v>
      </c>
      <c r="C972" s="7" t="n">
        <f aca="false">RANDBETWEEN(1,7)</f>
        <v>2</v>
      </c>
      <c r="D972" s="8" t="n">
        <f aca="false">RANDBETWEEN(1,7)</f>
        <v>3</v>
      </c>
      <c r="E972" s="9" t="str">
        <f aca="false">IF(B972&lt;2,"SUN",IF(B972&lt;3,"MON",IF(B972&lt;4,"TUE",IF(B972&lt;5,"WED",IF(B972&lt;6,"THU",IF(B972&lt;7,"FRI","SAT"))))))</f>
        <v>WED</v>
      </c>
      <c r="F972" s="10" t="str">
        <f aca="false">IF(C972&lt;2,"SUN",IF(C972&lt;3,"MON",IF(C972&lt;4,"TUE",IF(C972&lt;5,"WED",IF(C972&lt;6,"THU",IF(C972&lt;7,"FRI","SAT"))))))</f>
        <v>MON</v>
      </c>
      <c r="G972" s="11" t="str">
        <f aca="false">IF(D972&lt;2,"SUN",IF(D972&lt;3,"MON",IF(D972&lt;4,"TUE",IF(D972&lt;5,"WED",IF(D972&lt;6,"THU",IF(D972&lt;7,"FRI","SAT"))))))</f>
        <v>TUE</v>
      </c>
      <c r="H972" s="5" t="n">
        <f aca="false">IF(B972=C972,0,IF(B972=D972,0,IF(C972=D972,0,1)))</f>
        <v>1</v>
      </c>
    </row>
    <row r="973" customFormat="false" ht="12.75" hidden="false" customHeight="false" outlineLevel="0" collapsed="false">
      <c r="A973" s="5" t="n">
        <f aca="false">A972+1</f>
        <v>972</v>
      </c>
      <c r="B973" s="6" t="n">
        <f aca="false">RANDBETWEEN(1,7)</f>
        <v>6</v>
      </c>
      <c r="C973" s="7" t="n">
        <f aca="false">RANDBETWEEN(1,7)</f>
        <v>5</v>
      </c>
      <c r="D973" s="8" t="n">
        <f aca="false">RANDBETWEEN(1,7)</f>
        <v>6</v>
      </c>
      <c r="E973" s="9" t="str">
        <f aca="false">IF(B973&lt;2,"SUN",IF(B973&lt;3,"MON",IF(B973&lt;4,"TUE",IF(B973&lt;5,"WED",IF(B973&lt;6,"THU",IF(B973&lt;7,"FRI","SAT"))))))</f>
        <v>FRI</v>
      </c>
      <c r="F973" s="10" t="str">
        <f aca="false">IF(C973&lt;2,"SUN",IF(C973&lt;3,"MON",IF(C973&lt;4,"TUE",IF(C973&lt;5,"WED",IF(C973&lt;6,"THU",IF(C973&lt;7,"FRI","SAT"))))))</f>
        <v>THU</v>
      </c>
      <c r="G973" s="11" t="str">
        <f aca="false">IF(D973&lt;2,"SUN",IF(D973&lt;3,"MON",IF(D973&lt;4,"TUE",IF(D973&lt;5,"WED",IF(D973&lt;6,"THU",IF(D973&lt;7,"FRI","SAT"))))))</f>
        <v>FRI</v>
      </c>
      <c r="H973" s="5" t="n">
        <f aca="false">IF(B973=C973,0,IF(B973=D973,0,IF(C973=D973,0,1)))</f>
        <v>0</v>
      </c>
    </row>
    <row r="974" customFormat="false" ht="12.75" hidden="false" customHeight="false" outlineLevel="0" collapsed="false">
      <c r="A974" s="5" t="n">
        <f aca="false">A973+1</f>
        <v>973</v>
      </c>
      <c r="B974" s="6" t="n">
        <f aca="false">RANDBETWEEN(1,7)</f>
        <v>1</v>
      </c>
      <c r="C974" s="7" t="n">
        <f aca="false">RANDBETWEEN(1,7)</f>
        <v>4</v>
      </c>
      <c r="D974" s="8" t="n">
        <f aca="false">RANDBETWEEN(1,7)</f>
        <v>2</v>
      </c>
      <c r="E974" s="9" t="str">
        <f aca="false">IF(B974&lt;2,"SUN",IF(B974&lt;3,"MON",IF(B974&lt;4,"TUE",IF(B974&lt;5,"WED",IF(B974&lt;6,"THU",IF(B974&lt;7,"FRI","SAT"))))))</f>
        <v>SUN</v>
      </c>
      <c r="F974" s="10" t="str">
        <f aca="false">IF(C974&lt;2,"SUN",IF(C974&lt;3,"MON",IF(C974&lt;4,"TUE",IF(C974&lt;5,"WED",IF(C974&lt;6,"THU",IF(C974&lt;7,"FRI","SAT"))))))</f>
        <v>WED</v>
      </c>
      <c r="G974" s="11" t="str">
        <f aca="false">IF(D974&lt;2,"SUN",IF(D974&lt;3,"MON",IF(D974&lt;4,"TUE",IF(D974&lt;5,"WED",IF(D974&lt;6,"THU",IF(D974&lt;7,"FRI","SAT"))))))</f>
        <v>MON</v>
      </c>
      <c r="H974" s="5" t="n">
        <f aca="false">IF(B974=C974,0,IF(B974=D974,0,IF(C974=D974,0,1)))</f>
        <v>1</v>
      </c>
    </row>
    <row r="975" customFormat="false" ht="12.75" hidden="false" customHeight="false" outlineLevel="0" collapsed="false">
      <c r="A975" s="5" t="n">
        <f aca="false">A974+1</f>
        <v>974</v>
      </c>
      <c r="B975" s="6" t="n">
        <f aca="false">RANDBETWEEN(1,7)</f>
        <v>6</v>
      </c>
      <c r="C975" s="7" t="n">
        <f aca="false">RANDBETWEEN(1,7)</f>
        <v>1</v>
      </c>
      <c r="D975" s="8" t="n">
        <f aca="false">RANDBETWEEN(1,7)</f>
        <v>2</v>
      </c>
      <c r="E975" s="9" t="str">
        <f aca="false">IF(B975&lt;2,"SUN",IF(B975&lt;3,"MON",IF(B975&lt;4,"TUE",IF(B975&lt;5,"WED",IF(B975&lt;6,"THU",IF(B975&lt;7,"FRI","SAT"))))))</f>
        <v>FRI</v>
      </c>
      <c r="F975" s="10" t="str">
        <f aca="false">IF(C975&lt;2,"SUN",IF(C975&lt;3,"MON",IF(C975&lt;4,"TUE",IF(C975&lt;5,"WED",IF(C975&lt;6,"THU",IF(C975&lt;7,"FRI","SAT"))))))</f>
        <v>SUN</v>
      </c>
      <c r="G975" s="11" t="str">
        <f aca="false">IF(D975&lt;2,"SUN",IF(D975&lt;3,"MON",IF(D975&lt;4,"TUE",IF(D975&lt;5,"WED",IF(D975&lt;6,"THU",IF(D975&lt;7,"FRI","SAT"))))))</f>
        <v>MON</v>
      </c>
      <c r="H975" s="5" t="n">
        <f aca="false">IF(B975=C975,0,IF(B975=D975,0,IF(C975=D975,0,1)))</f>
        <v>1</v>
      </c>
    </row>
    <row r="976" customFormat="false" ht="12.75" hidden="false" customHeight="false" outlineLevel="0" collapsed="false">
      <c r="A976" s="5" t="n">
        <f aca="false">A975+1</f>
        <v>975</v>
      </c>
      <c r="B976" s="6" t="n">
        <f aca="false">RANDBETWEEN(1,7)</f>
        <v>3</v>
      </c>
      <c r="C976" s="7" t="n">
        <f aca="false">RANDBETWEEN(1,7)</f>
        <v>5</v>
      </c>
      <c r="D976" s="8" t="n">
        <f aca="false">RANDBETWEEN(1,7)</f>
        <v>7</v>
      </c>
      <c r="E976" s="9" t="str">
        <f aca="false">IF(B976&lt;2,"SUN",IF(B976&lt;3,"MON",IF(B976&lt;4,"TUE",IF(B976&lt;5,"WED",IF(B976&lt;6,"THU",IF(B976&lt;7,"FRI","SAT"))))))</f>
        <v>TUE</v>
      </c>
      <c r="F976" s="10" t="str">
        <f aca="false">IF(C976&lt;2,"SUN",IF(C976&lt;3,"MON",IF(C976&lt;4,"TUE",IF(C976&lt;5,"WED",IF(C976&lt;6,"THU",IF(C976&lt;7,"FRI","SAT"))))))</f>
        <v>THU</v>
      </c>
      <c r="G976" s="11" t="str">
        <f aca="false">IF(D976&lt;2,"SUN",IF(D976&lt;3,"MON",IF(D976&lt;4,"TUE",IF(D976&lt;5,"WED",IF(D976&lt;6,"THU",IF(D976&lt;7,"FRI","SAT"))))))</f>
        <v>SAT</v>
      </c>
      <c r="H976" s="5" t="n">
        <f aca="false">IF(B976=C976,0,IF(B976=D976,0,IF(C976=D976,0,1)))</f>
        <v>1</v>
      </c>
    </row>
    <row r="977" customFormat="false" ht="12.75" hidden="false" customHeight="false" outlineLevel="0" collapsed="false">
      <c r="A977" s="5" t="n">
        <f aca="false">A976+1</f>
        <v>976</v>
      </c>
      <c r="B977" s="6" t="n">
        <f aca="false">RANDBETWEEN(1,7)</f>
        <v>7</v>
      </c>
      <c r="C977" s="7" t="n">
        <f aca="false">RANDBETWEEN(1,7)</f>
        <v>4</v>
      </c>
      <c r="D977" s="8" t="n">
        <f aca="false">RANDBETWEEN(1,7)</f>
        <v>7</v>
      </c>
      <c r="E977" s="9" t="str">
        <f aca="false">IF(B977&lt;2,"SUN",IF(B977&lt;3,"MON",IF(B977&lt;4,"TUE",IF(B977&lt;5,"WED",IF(B977&lt;6,"THU",IF(B977&lt;7,"FRI","SAT"))))))</f>
        <v>SAT</v>
      </c>
      <c r="F977" s="10" t="str">
        <f aca="false">IF(C977&lt;2,"SUN",IF(C977&lt;3,"MON",IF(C977&lt;4,"TUE",IF(C977&lt;5,"WED",IF(C977&lt;6,"THU",IF(C977&lt;7,"FRI","SAT"))))))</f>
        <v>WED</v>
      </c>
      <c r="G977" s="11" t="str">
        <f aca="false">IF(D977&lt;2,"SUN",IF(D977&lt;3,"MON",IF(D977&lt;4,"TUE",IF(D977&lt;5,"WED",IF(D977&lt;6,"THU",IF(D977&lt;7,"FRI","SAT"))))))</f>
        <v>SAT</v>
      </c>
      <c r="H977" s="5" t="n">
        <f aca="false">IF(B977=C977,0,IF(B977=D977,0,IF(C977=D977,0,1)))</f>
        <v>0</v>
      </c>
    </row>
    <row r="978" customFormat="false" ht="12.75" hidden="false" customHeight="false" outlineLevel="0" collapsed="false">
      <c r="A978" s="5" t="n">
        <f aca="false">A977+1</f>
        <v>977</v>
      </c>
      <c r="B978" s="6" t="n">
        <f aca="false">RANDBETWEEN(1,7)</f>
        <v>1</v>
      </c>
      <c r="C978" s="7" t="n">
        <f aca="false">RANDBETWEEN(1,7)</f>
        <v>7</v>
      </c>
      <c r="D978" s="8" t="n">
        <f aca="false">RANDBETWEEN(1,7)</f>
        <v>7</v>
      </c>
      <c r="E978" s="9" t="str">
        <f aca="false">IF(B978&lt;2,"SUN",IF(B978&lt;3,"MON",IF(B978&lt;4,"TUE",IF(B978&lt;5,"WED",IF(B978&lt;6,"THU",IF(B978&lt;7,"FRI","SAT"))))))</f>
        <v>SUN</v>
      </c>
      <c r="F978" s="10" t="str">
        <f aca="false">IF(C978&lt;2,"SUN",IF(C978&lt;3,"MON",IF(C978&lt;4,"TUE",IF(C978&lt;5,"WED",IF(C978&lt;6,"THU",IF(C978&lt;7,"FRI","SAT"))))))</f>
        <v>SAT</v>
      </c>
      <c r="G978" s="11" t="str">
        <f aca="false">IF(D978&lt;2,"SUN",IF(D978&lt;3,"MON",IF(D978&lt;4,"TUE",IF(D978&lt;5,"WED",IF(D978&lt;6,"THU",IF(D978&lt;7,"FRI","SAT"))))))</f>
        <v>SAT</v>
      </c>
      <c r="H978" s="5" t="n">
        <f aca="false">IF(B978=C978,0,IF(B978=D978,0,IF(C978=D978,0,1)))</f>
        <v>0</v>
      </c>
    </row>
    <row r="979" customFormat="false" ht="12.75" hidden="false" customHeight="false" outlineLevel="0" collapsed="false">
      <c r="A979" s="5" t="n">
        <f aca="false">A978+1</f>
        <v>978</v>
      </c>
      <c r="B979" s="6" t="n">
        <f aca="false">RANDBETWEEN(1,7)</f>
        <v>6</v>
      </c>
      <c r="C979" s="7" t="n">
        <f aca="false">RANDBETWEEN(1,7)</f>
        <v>3</v>
      </c>
      <c r="D979" s="8" t="n">
        <f aca="false">RANDBETWEEN(1,7)</f>
        <v>5</v>
      </c>
      <c r="E979" s="9" t="str">
        <f aca="false">IF(B979&lt;2,"SUN",IF(B979&lt;3,"MON",IF(B979&lt;4,"TUE",IF(B979&lt;5,"WED",IF(B979&lt;6,"THU",IF(B979&lt;7,"FRI","SAT"))))))</f>
        <v>FRI</v>
      </c>
      <c r="F979" s="10" t="str">
        <f aca="false">IF(C979&lt;2,"SUN",IF(C979&lt;3,"MON",IF(C979&lt;4,"TUE",IF(C979&lt;5,"WED",IF(C979&lt;6,"THU",IF(C979&lt;7,"FRI","SAT"))))))</f>
        <v>TUE</v>
      </c>
      <c r="G979" s="11" t="str">
        <f aca="false">IF(D979&lt;2,"SUN",IF(D979&lt;3,"MON",IF(D979&lt;4,"TUE",IF(D979&lt;5,"WED",IF(D979&lt;6,"THU",IF(D979&lt;7,"FRI","SAT"))))))</f>
        <v>THU</v>
      </c>
      <c r="H979" s="5" t="n">
        <f aca="false">IF(B979=C979,0,IF(B979=D979,0,IF(C979=D979,0,1)))</f>
        <v>1</v>
      </c>
    </row>
    <row r="980" customFormat="false" ht="12.75" hidden="false" customHeight="false" outlineLevel="0" collapsed="false">
      <c r="A980" s="5" t="n">
        <f aca="false">A979+1</f>
        <v>979</v>
      </c>
      <c r="B980" s="6" t="n">
        <f aca="false">RANDBETWEEN(1,7)</f>
        <v>4</v>
      </c>
      <c r="C980" s="7" t="n">
        <f aca="false">RANDBETWEEN(1,7)</f>
        <v>6</v>
      </c>
      <c r="D980" s="8" t="n">
        <f aca="false">RANDBETWEEN(1,7)</f>
        <v>7</v>
      </c>
      <c r="E980" s="9" t="str">
        <f aca="false">IF(B980&lt;2,"SUN",IF(B980&lt;3,"MON",IF(B980&lt;4,"TUE",IF(B980&lt;5,"WED",IF(B980&lt;6,"THU",IF(B980&lt;7,"FRI","SAT"))))))</f>
        <v>WED</v>
      </c>
      <c r="F980" s="10" t="str">
        <f aca="false">IF(C980&lt;2,"SUN",IF(C980&lt;3,"MON",IF(C980&lt;4,"TUE",IF(C980&lt;5,"WED",IF(C980&lt;6,"THU",IF(C980&lt;7,"FRI","SAT"))))))</f>
        <v>FRI</v>
      </c>
      <c r="G980" s="11" t="str">
        <f aca="false">IF(D980&lt;2,"SUN",IF(D980&lt;3,"MON",IF(D980&lt;4,"TUE",IF(D980&lt;5,"WED",IF(D980&lt;6,"THU",IF(D980&lt;7,"FRI","SAT"))))))</f>
        <v>SAT</v>
      </c>
      <c r="H980" s="5" t="n">
        <f aca="false">IF(B980=C980,0,IF(B980=D980,0,IF(C980=D980,0,1)))</f>
        <v>1</v>
      </c>
    </row>
    <row r="981" customFormat="false" ht="12.75" hidden="false" customHeight="false" outlineLevel="0" collapsed="false">
      <c r="A981" s="5" t="n">
        <f aca="false">A980+1</f>
        <v>980</v>
      </c>
      <c r="B981" s="6" t="n">
        <f aca="false">RANDBETWEEN(1,7)</f>
        <v>6</v>
      </c>
      <c r="C981" s="7" t="n">
        <f aca="false">RANDBETWEEN(1,7)</f>
        <v>4</v>
      </c>
      <c r="D981" s="8" t="n">
        <f aca="false">RANDBETWEEN(1,7)</f>
        <v>5</v>
      </c>
      <c r="E981" s="9" t="str">
        <f aca="false">IF(B981&lt;2,"SUN",IF(B981&lt;3,"MON",IF(B981&lt;4,"TUE",IF(B981&lt;5,"WED",IF(B981&lt;6,"THU",IF(B981&lt;7,"FRI","SAT"))))))</f>
        <v>FRI</v>
      </c>
      <c r="F981" s="10" t="str">
        <f aca="false">IF(C981&lt;2,"SUN",IF(C981&lt;3,"MON",IF(C981&lt;4,"TUE",IF(C981&lt;5,"WED",IF(C981&lt;6,"THU",IF(C981&lt;7,"FRI","SAT"))))))</f>
        <v>WED</v>
      </c>
      <c r="G981" s="11" t="str">
        <f aca="false">IF(D981&lt;2,"SUN",IF(D981&lt;3,"MON",IF(D981&lt;4,"TUE",IF(D981&lt;5,"WED",IF(D981&lt;6,"THU",IF(D981&lt;7,"FRI","SAT"))))))</f>
        <v>THU</v>
      </c>
      <c r="H981" s="5" t="n">
        <f aca="false">IF(B981=C981,0,IF(B981=D981,0,IF(C981=D981,0,1)))</f>
        <v>1</v>
      </c>
    </row>
    <row r="982" customFormat="false" ht="12.75" hidden="false" customHeight="false" outlineLevel="0" collapsed="false">
      <c r="A982" s="5" t="n">
        <f aca="false">A981+1</f>
        <v>981</v>
      </c>
      <c r="B982" s="6" t="n">
        <f aca="false">RANDBETWEEN(1,7)</f>
        <v>1</v>
      </c>
      <c r="C982" s="7" t="n">
        <f aca="false">RANDBETWEEN(1,7)</f>
        <v>2</v>
      </c>
      <c r="D982" s="8" t="n">
        <f aca="false">RANDBETWEEN(1,7)</f>
        <v>2</v>
      </c>
      <c r="E982" s="9" t="str">
        <f aca="false">IF(B982&lt;2,"SUN",IF(B982&lt;3,"MON",IF(B982&lt;4,"TUE",IF(B982&lt;5,"WED",IF(B982&lt;6,"THU",IF(B982&lt;7,"FRI","SAT"))))))</f>
        <v>SUN</v>
      </c>
      <c r="F982" s="10" t="str">
        <f aca="false">IF(C982&lt;2,"SUN",IF(C982&lt;3,"MON",IF(C982&lt;4,"TUE",IF(C982&lt;5,"WED",IF(C982&lt;6,"THU",IF(C982&lt;7,"FRI","SAT"))))))</f>
        <v>MON</v>
      </c>
      <c r="G982" s="11" t="str">
        <f aca="false">IF(D982&lt;2,"SUN",IF(D982&lt;3,"MON",IF(D982&lt;4,"TUE",IF(D982&lt;5,"WED",IF(D982&lt;6,"THU",IF(D982&lt;7,"FRI","SAT"))))))</f>
        <v>MON</v>
      </c>
      <c r="H982" s="5" t="n">
        <f aca="false">IF(B982=C982,0,IF(B982=D982,0,IF(C982=D982,0,1)))</f>
        <v>0</v>
      </c>
    </row>
    <row r="983" customFormat="false" ht="12.75" hidden="false" customHeight="false" outlineLevel="0" collapsed="false">
      <c r="A983" s="5" t="n">
        <f aca="false">A982+1</f>
        <v>982</v>
      </c>
      <c r="B983" s="6" t="n">
        <f aca="false">RANDBETWEEN(1,7)</f>
        <v>3</v>
      </c>
      <c r="C983" s="7" t="n">
        <f aca="false">RANDBETWEEN(1,7)</f>
        <v>1</v>
      </c>
      <c r="D983" s="8" t="n">
        <f aca="false">RANDBETWEEN(1,7)</f>
        <v>4</v>
      </c>
      <c r="E983" s="9" t="str">
        <f aca="false">IF(B983&lt;2,"SUN",IF(B983&lt;3,"MON",IF(B983&lt;4,"TUE",IF(B983&lt;5,"WED",IF(B983&lt;6,"THU",IF(B983&lt;7,"FRI","SAT"))))))</f>
        <v>TUE</v>
      </c>
      <c r="F983" s="10" t="str">
        <f aca="false">IF(C983&lt;2,"SUN",IF(C983&lt;3,"MON",IF(C983&lt;4,"TUE",IF(C983&lt;5,"WED",IF(C983&lt;6,"THU",IF(C983&lt;7,"FRI","SAT"))))))</f>
        <v>SUN</v>
      </c>
      <c r="G983" s="11" t="str">
        <f aca="false">IF(D983&lt;2,"SUN",IF(D983&lt;3,"MON",IF(D983&lt;4,"TUE",IF(D983&lt;5,"WED",IF(D983&lt;6,"THU",IF(D983&lt;7,"FRI","SAT"))))))</f>
        <v>WED</v>
      </c>
      <c r="H983" s="5" t="n">
        <f aca="false">IF(B983=C983,0,IF(B983=D983,0,IF(C983=D983,0,1)))</f>
        <v>1</v>
      </c>
    </row>
    <row r="984" customFormat="false" ht="12.75" hidden="false" customHeight="false" outlineLevel="0" collapsed="false">
      <c r="A984" s="5" t="n">
        <f aca="false">A983+1</f>
        <v>983</v>
      </c>
      <c r="B984" s="6" t="n">
        <f aca="false">RANDBETWEEN(1,7)</f>
        <v>7</v>
      </c>
      <c r="C984" s="7" t="n">
        <f aca="false">RANDBETWEEN(1,7)</f>
        <v>5</v>
      </c>
      <c r="D984" s="8" t="n">
        <f aca="false">RANDBETWEEN(1,7)</f>
        <v>3</v>
      </c>
      <c r="E984" s="9" t="str">
        <f aca="false">IF(B984&lt;2,"SUN",IF(B984&lt;3,"MON",IF(B984&lt;4,"TUE",IF(B984&lt;5,"WED",IF(B984&lt;6,"THU",IF(B984&lt;7,"FRI","SAT"))))))</f>
        <v>SAT</v>
      </c>
      <c r="F984" s="10" t="str">
        <f aca="false">IF(C984&lt;2,"SUN",IF(C984&lt;3,"MON",IF(C984&lt;4,"TUE",IF(C984&lt;5,"WED",IF(C984&lt;6,"THU",IF(C984&lt;7,"FRI","SAT"))))))</f>
        <v>THU</v>
      </c>
      <c r="G984" s="11" t="str">
        <f aca="false">IF(D984&lt;2,"SUN",IF(D984&lt;3,"MON",IF(D984&lt;4,"TUE",IF(D984&lt;5,"WED",IF(D984&lt;6,"THU",IF(D984&lt;7,"FRI","SAT"))))))</f>
        <v>TUE</v>
      </c>
      <c r="H984" s="5" t="n">
        <f aca="false">IF(B984=C984,0,IF(B984=D984,0,IF(C984=D984,0,1)))</f>
        <v>1</v>
      </c>
    </row>
    <row r="985" customFormat="false" ht="12.75" hidden="false" customHeight="false" outlineLevel="0" collapsed="false">
      <c r="A985" s="5" t="n">
        <f aca="false">A984+1</f>
        <v>984</v>
      </c>
      <c r="B985" s="6" t="n">
        <f aca="false">RANDBETWEEN(1,7)</f>
        <v>2</v>
      </c>
      <c r="C985" s="7" t="n">
        <f aca="false">RANDBETWEEN(1,7)</f>
        <v>7</v>
      </c>
      <c r="D985" s="8" t="n">
        <f aca="false">RANDBETWEEN(1,7)</f>
        <v>4</v>
      </c>
      <c r="E985" s="9" t="str">
        <f aca="false">IF(B985&lt;2,"SUN",IF(B985&lt;3,"MON",IF(B985&lt;4,"TUE",IF(B985&lt;5,"WED",IF(B985&lt;6,"THU",IF(B985&lt;7,"FRI","SAT"))))))</f>
        <v>MON</v>
      </c>
      <c r="F985" s="10" t="str">
        <f aca="false">IF(C985&lt;2,"SUN",IF(C985&lt;3,"MON",IF(C985&lt;4,"TUE",IF(C985&lt;5,"WED",IF(C985&lt;6,"THU",IF(C985&lt;7,"FRI","SAT"))))))</f>
        <v>SAT</v>
      </c>
      <c r="G985" s="11" t="str">
        <f aca="false">IF(D985&lt;2,"SUN",IF(D985&lt;3,"MON",IF(D985&lt;4,"TUE",IF(D985&lt;5,"WED",IF(D985&lt;6,"THU",IF(D985&lt;7,"FRI","SAT"))))))</f>
        <v>WED</v>
      </c>
      <c r="H985" s="5" t="n">
        <f aca="false">IF(B985=C985,0,IF(B985=D985,0,IF(C985=D985,0,1)))</f>
        <v>1</v>
      </c>
    </row>
    <row r="986" customFormat="false" ht="12.75" hidden="false" customHeight="false" outlineLevel="0" collapsed="false">
      <c r="A986" s="5" t="n">
        <f aca="false">A985+1</f>
        <v>985</v>
      </c>
      <c r="B986" s="6" t="n">
        <f aca="false">RANDBETWEEN(1,7)</f>
        <v>1</v>
      </c>
      <c r="C986" s="7" t="n">
        <f aca="false">RANDBETWEEN(1,7)</f>
        <v>5</v>
      </c>
      <c r="D986" s="8" t="n">
        <f aca="false">RANDBETWEEN(1,7)</f>
        <v>2</v>
      </c>
      <c r="E986" s="9" t="str">
        <f aca="false">IF(B986&lt;2,"SUN",IF(B986&lt;3,"MON",IF(B986&lt;4,"TUE",IF(B986&lt;5,"WED",IF(B986&lt;6,"THU",IF(B986&lt;7,"FRI","SAT"))))))</f>
        <v>SUN</v>
      </c>
      <c r="F986" s="10" t="str">
        <f aca="false">IF(C986&lt;2,"SUN",IF(C986&lt;3,"MON",IF(C986&lt;4,"TUE",IF(C986&lt;5,"WED",IF(C986&lt;6,"THU",IF(C986&lt;7,"FRI","SAT"))))))</f>
        <v>THU</v>
      </c>
      <c r="G986" s="11" t="str">
        <f aca="false">IF(D986&lt;2,"SUN",IF(D986&lt;3,"MON",IF(D986&lt;4,"TUE",IF(D986&lt;5,"WED",IF(D986&lt;6,"THU",IF(D986&lt;7,"FRI","SAT"))))))</f>
        <v>MON</v>
      </c>
      <c r="H986" s="5" t="n">
        <f aca="false">IF(B986=C986,0,IF(B986=D986,0,IF(C986=D986,0,1)))</f>
        <v>1</v>
      </c>
    </row>
    <row r="987" customFormat="false" ht="12.75" hidden="false" customHeight="false" outlineLevel="0" collapsed="false">
      <c r="A987" s="5" t="n">
        <f aca="false">A986+1</f>
        <v>986</v>
      </c>
      <c r="B987" s="6" t="n">
        <f aca="false">RANDBETWEEN(1,7)</f>
        <v>1</v>
      </c>
      <c r="C987" s="7" t="n">
        <f aca="false">RANDBETWEEN(1,7)</f>
        <v>3</v>
      </c>
      <c r="D987" s="8" t="n">
        <f aca="false">RANDBETWEEN(1,7)</f>
        <v>7</v>
      </c>
      <c r="E987" s="9" t="str">
        <f aca="false">IF(B987&lt;2,"SUN",IF(B987&lt;3,"MON",IF(B987&lt;4,"TUE",IF(B987&lt;5,"WED",IF(B987&lt;6,"THU",IF(B987&lt;7,"FRI","SAT"))))))</f>
        <v>SUN</v>
      </c>
      <c r="F987" s="10" t="str">
        <f aca="false">IF(C987&lt;2,"SUN",IF(C987&lt;3,"MON",IF(C987&lt;4,"TUE",IF(C987&lt;5,"WED",IF(C987&lt;6,"THU",IF(C987&lt;7,"FRI","SAT"))))))</f>
        <v>TUE</v>
      </c>
      <c r="G987" s="11" t="str">
        <f aca="false">IF(D987&lt;2,"SUN",IF(D987&lt;3,"MON",IF(D987&lt;4,"TUE",IF(D987&lt;5,"WED",IF(D987&lt;6,"THU",IF(D987&lt;7,"FRI","SAT"))))))</f>
        <v>SAT</v>
      </c>
      <c r="H987" s="5" t="n">
        <f aca="false">IF(B987=C987,0,IF(B987=D987,0,IF(C987=D987,0,1)))</f>
        <v>1</v>
      </c>
    </row>
    <row r="988" customFormat="false" ht="12.75" hidden="false" customHeight="false" outlineLevel="0" collapsed="false">
      <c r="A988" s="5" t="n">
        <f aca="false">A987+1</f>
        <v>987</v>
      </c>
      <c r="B988" s="6" t="n">
        <f aca="false">RANDBETWEEN(1,7)</f>
        <v>3</v>
      </c>
      <c r="C988" s="7" t="n">
        <f aca="false">RANDBETWEEN(1,7)</f>
        <v>4</v>
      </c>
      <c r="D988" s="8" t="n">
        <f aca="false">RANDBETWEEN(1,7)</f>
        <v>4</v>
      </c>
      <c r="E988" s="9" t="str">
        <f aca="false">IF(B988&lt;2,"SUN",IF(B988&lt;3,"MON",IF(B988&lt;4,"TUE",IF(B988&lt;5,"WED",IF(B988&lt;6,"THU",IF(B988&lt;7,"FRI","SAT"))))))</f>
        <v>TUE</v>
      </c>
      <c r="F988" s="10" t="str">
        <f aca="false">IF(C988&lt;2,"SUN",IF(C988&lt;3,"MON",IF(C988&lt;4,"TUE",IF(C988&lt;5,"WED",IF(C988&lt;6,"THU",IF(C988&lt;7,"FRI","SAT"))))))</f>
        <v>WED</v>
      </c>
      <c r="G988" s="11" t="str">
        <f aca="false">IF(D988&lt;2,"SUN",IF(D988&lt;3,"MON",IF(D988&lt;4,"TUE",IF(D988&lt;5,"WED",IF(D988&lt;6,"THU",IF(D988&lt;7,"FRI","SAT"))))))</f>
        <v>WED</v>
      </c>
      <c r="H988" s="5" t="n">
        <f aca="false">IF(B988=C988,0,IF(B988=D988,0,IF(C988=D988,0,1)))</f>
        <v>0</v>
      </c>
    </row>
    <row r="989" customFormat="false" ht="12.75" hidden="false" customHeight="false" outlineLevel="0" collapsed="false">
      <c r="A989" s="5" t="n">
        <f aca="false">A988+1</f>
        <v>988</v>
      </c>
      <c r="B989" s="6" t="n">
        <f aca="false">RANDBETWEEN(1,7)</f>
        <v>3</v>
      </c>
      <c r="C989" s="7" t="n">
        <f aca="false">RANDBETWEEN(1,7)</f>
        <v>1</v>
      </c>
      <c r="D989" s="8" t="n">
        <f aca="false">RANDBETWEEN(1,7)</f>
        <v>1</v>
      </c>
      <c r="E989" s="9" t="str">
        <f aca="false">IF(B989&lt;2,"SUN",IF(B989&lt;3,"MON",IF(B989&lt;4,"TUE",IF(B989&lt;5,"WED",IF(B989&lt;6,"THU",IF(B989&lt;7,"FRI","SAT"))))))</f>
        <v>TUE</v>
      </c>
      <c r="F989" s="10" t="str">
        <f aca="false">IF(C989&lt;2,"SUN",IF(C989&lt;3,"MON",IF(C989&lt;4,"TUE",IF(C989&lt;5,"WED",IF(C989&lt;6,"THU",IF(C989&lt;7,"FRI","SAT"))))))</f>
        <v>SUN</v>
      </c>
      <c r="G989" s="11" t="str">
        <f aca="false">IF(D989&lt;2,"SUN",IF(D989&lt;3,"MON",IF(D989&lt;4,"TUE",IF(D989&lt;5,"WED",IF(D989&lt;6,"THU",IF(D989&lt;7,"FRI","SAT"))))))</f>
        <v>SUN</v>
      </c>
      <c r="H989" s="5" t="n">
        <f aca="false">IF(B989=C989,0,IF(B989=D989,0,IF(C989=D989,0,1)))</f>
        <v>0</v>
      </c>
    </row>
    <row r="990" customFormat="false" ht="12.75" hidden="false" customHeight="false" outlineLevel="0" collapsed="false">
      <c r="A990" s="5" t="n">
        <f aca="false">A989+1</f>
        <v>989</v>
      </c>
      <c r="B990" s="6" t="n">
        <f aca="false">RANDBETWEEN(1,7)</f>
        <v>1</v>
      </c>
      <c r="C990" s="7" t="n">
        <f aca="false">RANDBETWEEN(1,7)</f>
        <v>1</v>
      </c>
      <c r="D990" s="8" t="n">
        <f aca="false">RANDBETWEEN(1,7)</f>
        <v>3</v>
      </c>
      <c r="E990" s="9" t="str">
        <f aca="false">IF(B990&lt;2,"SUN",IF(B990&lt;3,"MON",IF(B990&lt;4,"TUE",IF(B990&lt;5,"WED",IF(B990&lt;6,"THU",IF(B990&lt;7,"FRI","SAT"))))))</f>
        <v>SUN</v>
      </c>
      <c r="F990" s="10" t="str">
        <f aca="false">IF(C990&lt;2,"SUN",IF(C990&lt;3,"MON",IF(C990&lt;4,"TUE",IF(C990&lt;5,"WED",IF(C990&lt;6,"THU",IF(C990&lt;7,"FRI","SAT"))))))</f>
        <v>SUN</v>
      </c>
      <c r="G990" s="11" t="str">
        <f aca="false">IF(D990&lt;2,"SUN",IF(D990&lt;3,"MON",IF(D990&lt;4,"TUE",IF(D990&lt;5,"WED",IF(D990&lt;6,"THU",IF(D990&lt;7,"FRI","SAT"))))))</f>
        <v>TUE</v>
      </c>
      <c r="H990" s="5" t="n">
        <f aca="false">IF(B990=C990,0,IF(B990=D990,0,IF(C990=D990,0,1)))</f>
        <v>0</v>
      </c>
    </row>
    <row r="991" customFormat="false" ht="12.75" hidden="false" customHeight="false" outlineLevel="0" collapsed="false">
      <c r="A991" s="5" t="n">
        <f aca="false">A990+1</f>
        <v>990</v>
      </c>
      <c r="B991" s="6" t="n">
        <f aca="false">RANDBETWEEN(1,7)</f>
        <v>7</v>
      </c>
      <c r="C991" s="7" t="n">
        <f aca="false">RANDBETWEEN(1,7)</f>
        <v>6</v>
      </c>
      <c r="D991" s="8" t="n">
        <f aca="false">RANDBETWEEN(1,7)</f>
        <v>1</v>
      </c>
      <c r="E991" s="9" t="str">
        <f aca="false">IF(B991&lt;2,"SUN",IF(B991&lt;3,"MON",IF(B991&lt;4,"TUE",IF(B991&lt;5,"WED",IF(B991&lt;6,"THU",IF(B991&lt;7,"FRI","SAT"))))))</f>
        <v>SAT</v>
      </c>
      <c r="F991" s="10" t="str">
        <f aca="false">IF(C991&lt;2,"SUN",IF(C991&lt;3,"MON",IF(C991&lt;4,"TUE",IF(C991&lt;5,"WED",IF(C991&lt;6,"THU",IF(C991&lt;7,"FRI","SAT"))))))</f>
        <v>FRI</v>
      </c>
      <c r="G991" s="11" t="str">
        <f aca="false">IF(D991&lt;2,"SUN",IF(D991&lt;3,"MON",IF(D991&lt;4,"TUE",IF(D991&lt;5,"WED",IF(D991&lt;6,"THU",IF(D991&lt;7,"FRI","SAT"))))))</f>
        <v>SUN</v>
      </c>
      <c r="H991" s="5" t="n">
        <f aca="false">IF(B991=C991,0,IF(B991=D991,0,IF(C991=D991,0,1)))</f>
        <v>1</v>
      </c>
    </row>
    <row r="992" customFormat="false" ht="12.75" hidden="false" customHeight="false" outlineLevel="0" collapsed="false">
      <c r="A992" s="5" t="n">
        <f aca="false">A991+1</f>
        <v>991</v>
      </c>
      <c r="B992" s="6" t="n">
        <f aca="false">RANDBETWEEN(1,7)</f>
        <v>3</v>
      </c>
      <c r="C992" s="7" t="n">
        <f aca="false">RANDBETWEEN(1,7)</f>
        <v>5</v>
      </c>
      <c r="D992" s="8" t="n">
        <f aca="false">RANDBETWEEN(1,7)</f>
        <v>3</v>
      </c>
      <c r="E992" s="9" t="str">
        <f aca="false">IF(B992&lt;2,"SUN",IF(B992&lt;3,"MON",IF(B992&lt;4,"TUE",IF(B992&lt;5,"WED",IF(B992&lt;6,"THU",IF(B992&lt;7,"FRI","SAT"))))))</f>
        <v>TUE</v>
      </c>
      <c r="F992" s="10" t="str">
        <f aca="false">IF(C992&lt;2,"SUN",IF(C992&lt;3,"MON",IF(C992&lt;4,"TUE",IF(C992&lt;5,"WED",IF(C992&lt;6,"THU",IF(C992&lt;7,"FRI","SAT"))))))</f>
        <v>THU</v>
      </c>
      <c r="G992" s="11" t="str">
        <f aca="false">IF(D992&lt;2,"SUN",IF(D992&lt;3,"MON",IF(D992&lt;4,"TUE",IF(D992&lt;5,"WED",IF(D992&lt;6,"THU",IF(D992&lt;7,"FRI","SAT"))))))</f>
        <v>TUE</v>
      </c>
      <c r="H992" s="5" t="n">
        <f aca="false">IF(B992=C992,0,IF(B992=D992,0,IF(C992=D992,0,1)))</f>
        <v>0</v>
      </c>
    </row>
    <row r="993" customFormat="false" ht="12.75" hidden="false" customHeight="false" outlineLevel="0" collapsed="false">
      <c r="A993" s="5" t="n">
        <f aca="false">A992+1</f>
        <v>992</v>
      </c>
      <c r="B993" s="6" t="n">
        <f aca="false">RANDBETWEEN(1,7)</f>
        <v>5</v>
      </c>
      <c r="C993" s="7" t="n">
        <f aca="false">RANDBETWEEN(1,7)</f>
        <v>1</v>
      </c>
      <c r="D993" s="8" t="n">
        <f aca="false">RANDBETWEEN(1,7)</f>
        <v>4</v>
      </c>
      <c r="E993" s="9" t="str">
        <f aca="false">IF(B993&lt;2,"SUN",IF(B993&lt;3,"MON",IF(B993&lt;4,"TUE",IF(B993&lt;5,"WED",IF(B993&lt;6,"THU",IF(B993&lt;7,"FRI","SAT"))))))</f>
        <v>THU</v>
      </c>
      <c r="F993" s="10" t="str">
        <f aca="false">IF(C993&lt;2,"SUN",IF(C993&lt;3,"MON",IF(C993&lt;4,"TUE",IF(C993&lt;5,"WED",IF(C993&lt;6,"THU",IF(C993&lt;7,"FRI","SAT"))))))</f>
        <v>SUN</v>
      </c>
      <c r="G993" s="11" t="str">
        <f aca="false">IF(D993&lt;2,"SUN",IF(D993&lt;3,"MON",IF(D993&lt;4,"TUE",IF(D993&lt;5,"WED",IF(D993&lt;6,"THU",IF(D993&lt;7,"FRI","SAT"))))))</f>
        <v>WED</v>
      </c>
      <c r="H993" s="5" t="n">
        <f aca="false">IF(B993=C993,0,IF(B993=D993,0,IF(C993=D993,0,1)))</f>
        <v>1</v>
      </c>
    </row>
    <row r="994" customFormat="false" ht="12.75" hidden="false" customHeight="false" outlineLevel="0" collapsed="false">
      <c r="A994" s="5" t="n">
        <f aca="false">A993+1</f>
        <v>993</v>
      </c>
      <c r="B994" s="6" t="n">
        <f aca="false">RANDBETWEEN(1,7)</f>
        <v>2</v>
      </c>
      <c r="C994" s="7" t="n">
        <f aca="false">RANDBETWEEN(1,7)</f>
        <v>3</v>
      </c>
      <c r="D994" s="8" t="n">
        <f aca="false">RANDBETWEEN(1,7)</f>
        <v>5</v>
      </c>
      <c r="E994" s="9" t="str">
        <f aca="false">IF(B994&lt;2,"SUN",IF(B994&lt;3,"MON",IF(B994&lt;4,"TUE",IF(B994&lt;5,"WED",IF(B994&lt;6,"THU",IF(B994&lt;7,"FRI","SAT"))))))</f>
        <v>MON</v>
      </c>
      <c r="F994" s="10" t="str">
        <f aca="false">IF(C994&lt;2,"SUN",IF(C994&lt;3,"MON",IF(C994&lt;4,"TUE",IF(C994&lt;5,"WED",IF(C994&lt;6,"THU",IF(C994&lt;7,"FRI","SAT"))))))</f>
        <v>TUE</v>
      </c>
      <c r="G994" s="11" t="str">
        <f aca="false">IF(D994&lt;2,"SUN",IF(D994&lt;3,"MON",IF(D994&lt;4,"TUE",IF(D994&lt;5,"WED",IF(D994&lt;6,"THU",IF(D994&lt;7,"FRI","SAT"))))))</f>
        <v>THU</v>
      </c>
      <c r="H994" s="5" t="n">
        <f aca="false">IF(B994=C994,0,IF(B994=D994,0,IF(C994=D994,0,1)))</f>
        <v>1</v>
      </c>
    </row>
    <row r="995" customFormat="false" ht="12.75" hidden="false" customHeight="false" outlineLevel="0" collapsed="false">
      <c r="A995" s="5" t="n">
        <f aca="false">A994+1</f>
        <v>994</v>
      </c>
      <c r="B995" s="6" t="n">
        <f aca="false">RANDBETWEEN(1,7)</f>
        <v>3</v>
      </c>
      <c r="C995" s="7" t="n">
        <f aca="false">RANDBETWEEN(1,7)</f>
        <v>7</v>
      </c>
      <c r="D995" s="8" t="n">
        <f aca="false">RANDBETWEEN(1,7)</f>
        <v>7</v>
      </c>
      <c r="E995" s="9" t="str">
        <f aca="false">IF(B995&lt;2,"SUN",IF(B995&lt;3,"MON",IF(B995&lt;4,"TUE",IF(B995&lt;5,"WED",IF(B995&lt;6,"THU",IF(B995&lt;7,"FRI","SAT"))))))</f>
        <v>TUE</v>
      </c>
      <c r="F995" s="10" t="str">
        <f aca="false">IF(C995&lt;2,"SUN",IF(C995&lt;3,"MON",IF(C995&lt;4,"TUE",IF(C995&lt;5,"WED",IF(C995&lt;6,"THU",IF(C995&lt;7,"FRI","SAT"))))))</f>
        <v>SAT</v>
      </c>
      <c r="G995" s="11" t="str">
        <f aca="false">IF(D995&lt;2,"SUN",IF(D995&lt;3,"MON",IF(D995&lt;4,"TUE",IF(D995&lt;5,"WED",IF(D995&lt;6,"THU",IF(D995&lt;7,"FRI","SAT"))))))</f>
        <v>SAT</v>
      </c>
      <c r="H995" s="5" t="n">
        <f aca="false">IF(B995=C995,0,IF(B995=D995,0,IF(C995=D995,0,1)))</f>
        <v>0</v>
      </c>
    </row>
    <row r="996" customFormat="false" ht="12.75" hidden="false" customHeight="false" outlineLevel="0" collapsed="false">
      <c r="A996" s="5" t="n">
        <f aca="false">A995+1</f>
        <v>995</v>
      </c>
      <c r="B996" s="6" t="n">
        <f aca="false">RANDBETWEEN(1,7)</f>
        <v>6</v>
      </c>
      <c r="C996" s="7" t="n">
        <f aca="false">RANDBETWEEN(1,7)</f>
        <v>6</v>
      </c>
      <c r="D996" s="8" t="n">
        <f aca="false">RANDBETWEEN(1,7)</f>
        <v>2</v>
      </c>
      <c r="E996" s="9" t="str">
        <f aca="false">IF(B996&lt;2,"SUN",IF(B996&lt;3,"MON",IF(B996&lt;4,"TUE",IF(B996&lt;5,"WED",IF(B996&lt;6,"THU",IF(B996&lt;7,"FRI","SAT"))))))</f>
        <v>FRI</v>
      </c>
      <c r="F996" s="10" t="str">
        <f aca="false">IF(C996&lt;2,"SUN",IF(C996&lt;3,"MON",IF(C996&lt;4,"TUE",IF(C996&lt;5,"WED",IF(C996&lt;6,"THU",IF(C996&lt;7,"FRI","SAT"))))))</f>
        <v>FRI</v>
      </c>
      <c r="G996" s="11" t="str">
        <f aca="false">IF(D996&lt;2,"SUN",IF(D996&lt;3,"MON",IF(D996&lt;4,"TUE",IF(D996&lt;5,"WED",IF(D996&lt;6,"THU",IF(D996&lt;7,"FRI","SAT"))))))</f>
        <v>MON</v>
      </c>
      <c r="H996" s="5" t="n">
        <f aca="false">IF(B996=C996,0,IF(B996=D996,0,IF(C996=D996,0,1)))</f>
        <v>0</v>
      </c>
    </row>
    <row r="997" customFormat="false" ht="12.75" hidden="false" customHeight="false" outlineLevel="0" collapsed="false">
      <c r="A997" s="5" t="n">
        <f aca="false">A996+1</f>
        <v>996</v>
      </c>
      <c r="B997" s="6" t="n">
        <f aca="false">RANDBETWEEN(1,7)</f>
        <v>6</v>
      </c>
      <c r="C997" s="7" t="n">
        <f aca="false">RANDBETWEEN(1,7)</f>
        <v>3</v>
      </c>
      <c r="D997" s="8" t="n">
        <f aca="false">RANDBETWEEN(1,7)</f>
        <v>3</v>
      </c>
      <c r="E997" s="9" t="str">
        <f aca="false">IF(B997&lt;2,"SUN",IF(B997&lt;3,"MON",IF(B997&lt;4,"TUE",IF(B997&lt;5,"WED",IF(B997&lt;6,"THU",IF(B997&lt;7,"FRI","SAT"))))))</f>
        <v>FRI</v>
      </c>
      <c r="F997" s="10" t="str">
        <f aca="false">IF(C997&lt;2,"SUN",IF(C997&lt;3,"MON",IF(C997&lt;4,"TUE",IF(C997&lt;5,"WED",IF(C997&lt;6,"THU",IF(C997&lt;7,"FRI","SAT"))))))</f>
        <v>TUE</v>
      </c>
      <c r="G997" s="11" t="str">
        <f aca="false">IF(D997&lt;2,"SUN",IF(D997&lt;3,"MON",IF(D997&lt;4,"TUE",IF(D997&lt;5,"WED",IF(D997&lt;6,"THU",IF(D997&lt;7,"FRI","SAT"))))))</f>
        <v>TUE</v>
      </c>
      <c r="H997" s="5" t="n">
        <f aca="false">IF(B997=C997,0,IF(B997=D997,0,IF(C997=D997,0,1)))</f>
        <v>0</v>
      </c>
    </row>
    <row r="998" customFormat="false" ht="12.75" hidden="false" customHeight="false" outlineLevel="0" collapsed="false">
      <c r="A998" s="5" t="n">
        <f aca="false">A997+1</f>
        <v>997</v>
      </c>
      <c r="B998" s="6" t="n">
        <f aca="false">RANDBETWEEN(1,7)</f>
        <v>1</v>
      </c>
      <c r="C998" s="7" t="n">
        <f aca="false">RANDBETWEEN(1,7)</f>
        <v>4</v>
      </c>
      <c r="D998" s="8" t="n">
        <f aca="false">RANDBETWEEN(1,7)</f>
        <v>7</v>
      </c>
      <c r="E998" s="9" t="str">
        <f aca="false">IF(B998&lt;2,"SUN",IF(B998&lt;3,"MON",IF(B998&lt;4,"TUE",IF(B998&lt;5,"WED",IF(B998&lt;6,"THU",IF(B998&lt;7,"FRI","SAT"))))))</f>
        <v>SUN</v>
      </c>
      <c r="F998" s="10" t="str">
        <f aca="false">IF(C998&lt;2,"SUN",IF(C998&lt;3,"MON",IF(C998&lt;4,"TUE",IF(C998&lt;5,"WED",IF(C998&lt;6,"THU",IF(C998&lt;7,"FRI","SAT"))))))</f>
        <v>WED</v>
      </c>
      <c r="G998" s="11" t="str">
        <f aca="false">IF(D998&lt;2,"SUN",IF(D998&lt;3,"MON",IF(D998&lt;4,"TUE",IF(D998&lt;5,"WED",IF(D998&lt;6,"THU",IF(D998&lt;7,"FRI","SAT"))))))</f>
        <v>SAT</v>
      </c>
      <c r="H998" s="5" t="n">
        <f aca="false">IF(B998=C998,0,IF(B998=D998,0,IF(C998=D998,0,1)))</f>
        <v>1</v>
      </c>
    </row>
    <row r="999" customFormat="false" ht="12.75" hidden="false" customHeight="false" outlineLevel="0" collapsed="false">
      <c r="A999" s="5" t="n">
        <f aca="false">A998+1</f>
        <v>998</v>
      </c>
      <c r="B999" s="6" t="n">
        <f aca="false">RANDBETWEEN(1,7)</f>
        <v>1</v>
      </c>
      <c r="C999" s="7" t="n">
        <f aca="false">RANDBETWEEN(1,7)</f>
        <v>5</v>
      </c>
      <c r="D999" s="8" t="n">
        <f aca="false">RANDBETWEEN(1,7)</f>
        <v>5</v>
      </c>
      <c r="E999" s="9" t="str">
        <f aca="false">IF(B999&lt;2,"SUN",IF(B999&lt;3,"MON",IF(B999&lt;4,"TUE",IF(B999&lt;5,"WED",IF(B999&lt;6,"THU",IF(B999&lt;7,"FRI","SAT"))))))</f>
        <v>SUN</v>
      </c>
      <c r="F999" s="10" t="str">
        <f aca="false">IF(C999&lt;2,"SUN",IF(C999&lt;3,"MON",IF(C999&lt;4,"TUE",IF(C999&lt;5,"WED",IF(C999&lt;6,"THU",IF(C999&lt;7,"FRI","SAT"))))))</f>
        <v>THU</v>
      </c>
      <c r="G999" s="11" t="str">
        <f aca="false">IF(D999&lt;2,"SUN",IF(D999&lt;3,"MON",IF(D999&lt;4,"TUE",IF(D999&lt;5,"WED",IF(D999&lt;6,"THU",IF(D999&lt;7,"FRI","SAT"))))))</f>
        <v>THU</v>
      </c>
      <c r="H999" s="5" t="n">
        <f aca="false">IF(B999=C999,0,IF(B999=D999,0,IF(C999=D999,0,1)))</f>
        <v>0</v>
      </c>
    </row>
    <row r="1000" customFormat="false" ht="12.75" hidden="false" customHeight="false" outlineLevel="0" collapsed="false">
      <c r="A1000" s="5" t="n">
        <f aca="false">A999+1</f>
        <v>999</v>
      </c>
      <c r="B1000" s="6" t="n">
        <f aca="false">RANDBETWEEN(1,7)</f>
        <v>5</v>
      </c>
      <c r="C1000" s="7" t="n">
        <f aca="false">RANDBETWEEN(1,7)</f>
        <v>7</v>
      </c>
      <c r="D1000" s="8" t="n">
        <f aca="false">RANDBETWEEN(1,7)</f>
        <v>1</v>
      </c>
      <c r="E1000" s="9" t="str">
        <f aca="false">IF(B1000&lt;2,"SUN",IF(B1000&lt;3,"MON",IF(B1000&lt;4,"TUE",IF(B1000&lt;5,"WED",IF(B1000&lt;6,"THU",IF(B1000&lt;7,"FRI","SAT"))))))</f>
        <v>THU</v>
      </c>
      <c r="F1000" s="10" t="str">
        <f aca="false">IF(C1000&lt;2,"SUN",IF(C1000&lt;3,"MON",IF(C1000&lt;4,"TUE",IF(C1000&lt;5,"WED",IF(C1000&lt;6,"THU",IF(C1000&lt;7,"FRI","SAT"))))))</f>
        <v>SAT</v>
      </c>
      <c r="G1000" s="11" t="str">
        <f aca="false">IF(D1000&lt;2,"SUN",IF(D1000&lt;3,"MON",IF(D1000&lt;4,"TUE",IF(D1000&lt;5,"WED",IF(D1000&lt;6,"THU",IF(D1000&lt;7,"FRI","SAT"))))))</f>
        <v>SUN</v>
      </c>
      <c r="H1000" s="5" t="n">
        <f aca="false">IF(B1000=C1000,0,IF(B1000=D1000,0,IF(C1000=D1000,0,1)))</f>
        <v>1</v>
      </c>
    </row>
    <row r="1001" customFormat="false" ht="12.75" hidden="false" customHeight="false" outlineLevel="0" collapsed="false">
      <c r="A1001" s="5" t="n">
        <f aca="false">A1000+1</f>
        <v>1000</v>
      </c>
      <c r="B1001" s="6" t="n">
        <f aca="false">RANDBETWEEN(1,7)</f>
        <v>1</v>
      </c>
      <c r="C1001" s="7" t="n">
        <f aca="false">RANDBETWEEN(1,7)</f>
        <v>1</v>
      </c>
      <c r="D1001" s="8" t="n">
        <f aca="false">RANDBETWEEN(1,7)</f>
        <v>7</v>
      </c>
      <c r="E1001" s="9" t="str">
        <f aca="false">IF(B1001&lt;2,"SUN",IF(B1001&lt;3,"MON",IF(B1001&lt;4,"TUE",IF(B1001&lt;5,"WED",IF(B1001&lt;6,"THU",IF(B1001&lt;7,"FRI","SAT"))))))</f>
        <v>SUN</v>
      </c>
      <c r="F1001" s="10" t="str">
        <f aca="false">IF(C1001&lt;2,"SUN",IF(C1001&lt;3,"MON",IF(C1001&lt;4,"TUE",IF(C1001&lt;5,"WED",IF(C1001&lt;6,"THU",IF(C1001&lt;7,"FRI","SAT"))))))</f>
        <v>SUN</v>
      </c>
      <c r="G1001" s="11" t="str">
        <f aca="false">IF(D1001&lt;2,"SUN",IF(D1001&lt;3,"MON",IF(D1001&lt;4,"TUE",IF(D1001&lt;5,"WED",IF(D1001&lt;6,"THU",IF(D1001&lt;7,"FRI","SAT"))))))</f>
        <v>SAT</v>
      </c>
      <c r="H1001" s="5" t="n">
        <f aca="false">IF(B1001=C1001,0,IF(B1001=D1001,0,IF(C1001=D1001,0,1)))</f>
        <v>0</v>
      </c>
    </row>
  </sheetData>
  <mergeCells count="4">
    <mergeCell ref="B1:D1"/>
    <mergeCell ref="J3:K6"/>
    <mergeCell ref="J7:K7"/>
    <mergeCell ref="J10:K12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05-08-17T01:13:58Z</cp:lastPrinted>
  <dcterms:modified xsi:type="dcterms:W3CDTF">2011-08-02T03:14:43Z</dcterms:modified>
  <cp:revision>0</cp:revision>
  <dc:subject/>
  <dc:title/>
</cp:coreProperties>
</file>