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rst length</t>
  </si>
  <si>
    <t xml:space="preserve">Second length</t>
  </si>
  <si>
    <t xml:space="preserve">Third length</t>
  </si>
  <si>
    <t xml:space="preserve">Shortest length</t>
  </si>
  <si>
    <t xml:space="preserve">Middle length</t>
  </si>
  <si>
    <t xml:space="preserve">Longest length</t>
  </si>
  <si>
    <t xml:space="preserve">Triangle possible? 1 = Yes, 0 = No </t>
  </si>
  <si>
    <t xml:space="preserve">Estimate of probability =</t>
  </si>
  <si>
    <t xml:space="preserve">Press F9 to recalcul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85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3.85"/>
    <col collapsed="false" customWidth="true" hidden="false" outlineLevel="0" max="9" min="9" style="0" width="7.7"/>
    <col collapsed="false" customWidth="true" hidden="false" outlineLevel="0" max="10" min="10" style="0" width="8.14"/>
  </cols>
  <sheetData>
    <row r="1" customFormat="false" ht="4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3.5" hidden="false" customHeight="false" outlineLevel="0" collapsed="false">
      <c r="A2" s="6"/>
      <c r="B2" s="7"/>
      <c r="C2" s="8"/>
      <c r="D2" s="9"/>
      <c r="E2" s="9"/>
      <c r="F2" s="9"/>
      <c r="G2" s="10"/>
    </row>
    <row r="3" customFormat="false" ht="12.75" hidden="false" customHeight="true" outlineLevel="0" collapsed="false">
      <c r="A3" s="6" t="n">
        <f aca="false">RANDBETWEEN(1,30)</f>
        <v>4</v>
      </c>
      <c r="B3" s="7" t="n">
        <f aca="false">RANDBETWEEN(1,30)</f>
        <v>27</v>
      </c>
      <c r="C3" s="8" t="n">
        <f aca="false">RANDBETWEEN(1,30)</f>
        <v>2</v>
      </c>
      <c r="D3" s="9" t="n">
        <f aca="false">MIN(A3:C3)</f>
        <v>2</v>
      </c>
      <c r="E3" s="9" t="n">
        <f aca="false">SUM(A3:C3)-D3-F3</f>
        <v>4</v>
      </c>
      <c r="F3" s="9" t="n">
        <f aca="false">MAX(A3:C3)</f>
        <v>27</v>
      </c>
      <c r="G3" s="10" t="n">
        <f aca="false">IF(F3&lt;D3+E3,1,0)</f>
        <v>0</v>
      </c>
      <c r="I3" s="11" t="s">
        <v>7</v>
      </c>
      <c r="J3" s="11"/>
    </row>
    <row r="4" customFormat="false" ht="12.75" hidden="false" customHeight="false" outlineLevel="0" collapsed="false">
      <c r="A4" s="6" t="n">
        <f aca="false">RANDBETWEEN(1,30)</f>
        <v>19</v>
      </c>
      <c r="B4" s="7" t="n">
        <f aca="false">RANDBETWEEN(1,30)</f>
        <v>2</v>
      </c>
      <c r="C4" s="8" t="n">
        <f aca="false">RANDBETWEEN(1,30)</f>
        <v>13</v>
      </c>
      <c r="D4" s="9" t="n">
        <f aca="false">MIN(A4:C4)</f>
        <v>2</v>
      </c>
      <c r="E4" s="9" t="n">
        <f aca="false">SUM(A4:C4)-D4-F4</f>
        <v>13</v>
      </c>
      <c r="F4" s="9" t="n">
        <f aca="false">MAX(A4:C4)</f>
        <v>19</v>
      </c>
      <c r="G4" s="10" t="n">
        <f aca="false">IF(F4&lt;D4+E4,1,0)</f>
        <v>0</v>
      </c>
      <c r="I4" s="11"/>
      <c r="J4" s="11"/>
    </row>
    <row r="5" customFormat="false" ht="13.5" hidden="false" customHeight="false" outlineLevel="0" collapsed="false">
      <c r="A5" s="6" t="n">
        <f aca="false">RANDBETWEEN(1,30)</f>
        <v>27</v>
      </c>
      <c r="B5" s="7" t="n">
        <f aca="false">RANDBETWEEN(1,30)</f>
        <v>8</v>
      </c>
      <c r="C5" s="8" t="n">
        <f aca="false">RANDBETWEEN(1,30)</f>
        <v>21</v>
      </c>
      <c r="D5" s="9" t="n">
        <f aca="false">MIN(A5:C5)</f>
        <v>8</v>
      </c>
      <c r="E5" s="9" t="n">
        <f aca="false">SUM(A5:C5)-D5-F5</f>
        <v>21</v>
      </c>
      <c r="F5" s="9" t="n">
        <f aca="false">MAX(A5:C5)</f>
        <v>27</v>
      </c>
      <c r="G5" s="10" t="n">
        <f aca="false">IF(F5&lt;D5+E5,1,0)</f>
        <v>1</v>
      </c>
      <c r="I5" s="12" t="n">
        <f aca="false">SUM(G3:G1002)/1000</f>
        <v>0.487</v>
      </c>
      <c r="J5" s="12"/>
    </row>
    <row r="6" customFormat="false" ht="13.5" hidden="false" customHeight="false" outlineLevel="0" collapsed="false">
      <c r="A6" s="6" t="n">
        <f aca="false">RANDBETWEEN(1,30)</f>
        <v>20</v>
      </c>
      <c r="B6" s="7" t="n">
        <f aca="false">RANDBETWEEN(1,30)</f>
        <v>17</v>
      </c>
      <c r="C6" s="8" t="n">
        <f aca="false">RANDBETWEEN(1,30)</f>
        <v>23</v>
      </c>
      <c r="D6" s="9" t="n">
        <f aca="false">MIN(A6:C6)</f>
        <v>17</v>
      </c>
      <c r="E6" s="9" t="n">
        <f aca="false">SUM(A6:C6)-D6-F6</f>
        <v>20</v>
      </c>
      <c r="F6" s="9" t="n">
        <f aca="false">MAX(A6:C6)</f>
        <v>23</v>
      </c>
      <c r="G6" s="10" t="n">
        <f aca="false">IF(F6&lt;D6+E6,1,0)</f>
        <v>1</v>
      </c>
    </row>
    <row r="7" customFormat="false" ht="12.75" hidden="false" customHeight="true" outlineLevel="0" collapsed="false">
      <c r="A7" s="6" t="n">
        <f aca="false">RANDBETWEEN(1,30)</f>
        <v>17</v>
      </c>
      <c r="B7" s="7" t="n">
        <f aca="false">RANDBETWEEN(1,30)</f>
        <v>8</v>
      </c>
      <c r="C7" s="8" t="n">
        <f aca="false">RANDBETWEEN(1,30)</f>
        <v>21</v>
      </c>
      <c r="D7" s="9" t="n">
        <f aca="false">MIN(A7:C7)</f>
        <v>8</v>
      </c>
      <c r="E7" s="9" t="n">
        <f aca="false">SUM(A7:C7)-D7-F7</f>
        <v>17</v>
      </c>
      <c r="F7" s="9" t="n">
        <f aca="false">MAX(A7:C7)</f>
        <v>21</v>
      </c>
      <c r="G7" s="10" t="n">
        <f aca="false">IF(F7&lt;D7+E7,1,0)</f>
        <v>1</v>
      </c>
      <c r="I7" s="13" t="s">
        <v>8</v>
      </c>
      <c r="J7" s="13"/>
    </row>
    <row r="8" customFormat="false" ht="13.5" hidden="false" customHeight="false" outlineLevel="0" collapsed="false">
      <c r="A8" s="6" t="n">
        <f aca="false">RANDBETWEEN(1,30)</f>
        <v>25</v>
      </c>
      <c r="B8" s="7" t="n">
        <f aca="false">RANDBETWEEN(1,30)</f>
        <v>5</v>
      </c>
      <c r="C8" s="8" t="n">
        <f aca="false">RANDBETWEEN(1,30)</f>
        <v>21</v>
      </c>
      <c r="D8" s="9" t="n">
        <f aca="false">MIN(A8:C8)</f>
        <v>5</v>
      </c>
      <c r="E8" s="9" t="n">
        <f aca="false">SUM(A8:C8)-D8-F8</f>
        <v>21</v>
      </c>
      <c r="F8" s="9" t="n">
        <f aca="false">MAX(A8:C8)</f>
        <v>25</v>
      </c>
      <c r="G8" s="10" t="n">
        <f aca="false">IF(F8&lt;D8+E8,1,0)</f>
        <v>1</v>
      </c>
      <c r="I8" s="13"/>
      <c r="J8" s="13"/>
    </row>
    <row r="9" customFormat="false" ht="12.75" hidden="false" customHeight="false" outlineLevel="0" collapsed="false">
      <c r="A9" s="6" t="n">
        <f aca="false">RANDBETWEEN(1,30)</f>
        <v>28</v>
      </c>
      <c r="B9" s="7" t="n">
        <f aca="false">RANDBETWEEN(1,30)</f>
        <v>24</v>
      </c>
      <c r="C9" s="8" t="n">
        <f aca="false">RANDBETWEEN(1,30)</f>
        <v>9</v>
      </c>
      <c r="D9" s="9" t="n">
        <f aca="false">MIN(A9:C9)</f>
        <v>9</v>
      </c>
      <c r="E9" s="9" t="n">
        <f aca="false">SUM(A9:C9)-D9-F9</f>
        <v>24</v>
      </c>
      <c r="F9" s="9" t="n">
        <f aca="false">MAX(A9:C9)</f>
        <v>28</v>
      </c>
      <c r="G9" s="10" t="n">
        <f aca="false">IF(F9&lt;D9+E9,1,0)</f>
        <v>1</v>
      </c>
    </row>
    <row r="10" customFormat="false" ht="12.75" hidden="false" customHeight="false" outlineLevel="0" collapsed="false">
      <c r="A10" s="6" t="n">
        <f aca="false">RANDBETWEEN(1,30)</f>
        <v>25</v>
      </c>
      <c r="B10" s="7" t="n">
        <f aca="false">RANDBETWEEN(1,30)</f>
        <v>2</v>
      </c>
      <c r="C10" s="8" t="n">
        <f aca="false">RANDBETWEEN(1,30)</f>
        <v>29</v>
      </c>
      <c r="D10" s="9" t="n">
        <f aca="false">MIN(A10:C10)</f>
        <v>2</v>
      </c>
      <c r="E10" s="9" t="n">
        <f aca="false">SUM(A10:C10)-D10-F10</f>
        <v>25</v>
      </c>
      <c r="F10" s="9" t="n">
        <f aca="false">MAX(A10:C10)</f>
        <v>29</v>
      </c>
      <c r="G10" s="10" t="n">
        <f aca="false">IF(F10&lt;D10+E10,1,0)</f>
        <v>0</v>
      </c>
    </row>
    <row r="11" customFormat="false" ht="12.75" hidden="false" customHeight="false" outlineLevel="0" collapsed="false">
      <c r="A11" s="6" t="n">
        <f aca="false">RANDBETWEEN(1,30)</f>
        <v>24</v>
      </c>
      <c r="B11" s="7" t="n">
        <f aca="false">RANDBETWEEN(1,30)</f>
        <v>1</v>
      </c>
      <c r="C11" s="8" t="n">
        <f aca="false">RANDBETWEEN(1,30)</f>
        <v>14</v>
      </c>
      <c r="D11" s="9" t="n">
        <f aca="false">MIN(A11:C11)</f>
        <v>1</v>
      </c>
      <c r="E11" s="9" t="n">
        <f aca="false">SUM(A11:C11)-D11-F11</f>
        <v>14</v>
      </c>
      <c r="F11" s="9" t="n">
        <f aca="false">MAX(A11:C11)</f>
        <v>24</v>
      </c>
      <c r="G11" s="10" t="n">
        <f aca="false">IF(F11&lt;D11+E11,1,0)</f>
        <v>0</v>
      </c>
    </row>
    <row r="12" customFormat="false" ht="12.75" hidden="false" customHeight="false" outlineLevel="0" collapsed="false">
      <c r="A12" s="6" t="n">
        <f aca="false">RANDBETWEEN(1,30)</f>
        <v>6</v>
      </c>
      <c r="B12" s="7" t="n">
        <f aca="false">RANDBETWEEN(1,30)</f>
        <v>25</v>
      </c>
      <c r="C12" s="8" t="n">
        <f aca="false">RANDBETWEEN(1,30)</f>
        <v>19</v>
      </c>
      <c r="D12" s="9" t="n">
        <f aca="false">MIN(A12:C12)</f>
        <v>6</v>
      </c>
      <c r="E12" s="9" t="n">
        <f aca="false">SUM(A12:C12)-D12-F12</f>
        <v>19</v>
      </c>
      <c r="F12" s="9" t="n">
        <f aca="false">MAX(A12:C12)</f>
        <v>25</v>
      </c>
      <c r="G12" s="10" t="n">
        <f aca="false">IF(F12&lt;D12+E12,1,0)</f>
        <v>0</v>
      </c>
    </row>
    <row r="13" customFormat="false" ht="12.75" hidden="false" customHeight="false" outlineLevel="0" collapsed="false">
      <c r="A13" s="6" t="n">
        <f aca="false">RANDBETWEEN(1,30)</f>
        <v>9</v>
      </c>
      <c r="B13" s="7" t="n">
        <f aca="false">RANDBETWEEN(1,30)</f>
        <v>27</v>
      </c>
      <c r="C13" s="8" t="n">
        <f aca="false">RANDBETWEEN(1,30)</f>
        <v>17</v>
      </c>
      <c r="D13" s="9" t="n">
        <f aca="false">MIN(A13:C13)</f>
        <v>9</v>
      </c>
      <c r="E13" s="9" t="n">
        <f aca="false">SUM(A13:C13)-D13-F13</f>
        <v>17</v>
      </c>
      <c r="F13" s="9" t="n">
        <f aca="false">MAX(A13:C13)</f>
        <v>27</v>
      </c>
      <c r="G13" s="10" t="n">
        <f aca="false">IF(F13&lt;D13+E13,1,0)</f>
        <v>0</v>
      </c>
    </row>
    <row r="14" customFormat="false" ht="12.75" hidden="false" customHeight="false" outlineLevel="0" collapsed="false">
      <c r="A14" s="6" t="n">
        <f aca="false">RANDBETWEEN(1,30)</f>
        <v>24</v>
      </c>
      <c r="B14" s="7" t="n">
        <f aca="false">RANDBETWEEN(1,30)</f>
        <v>28</v>
      </c>
      <c r="C14" s="8" t="n">
        <f aca="false">RANDBETWEEN(1,30)</f>
        <v>23</v>
      </c>
      <c r="D14" s="9" t="n">
        <f aca="false">MIN(A14:C14)</f>
        <v>23</v>
      </c>
      <c r="E14" s="9" t="n">
        <f aca="false">SUM(A14:C14)-D14-F14</f>
        <v>24</v>
      </c>
      <c r="F14" s="9" t="n">
        <f aca="false">MAX(A14:C14)</f>
        <v>28</v>
      </c>
      <c r="G14" s="10" t="n">
        <f aca="false">IF(F14&lt;D14+E14,1,0)</f>
        <v>1</v>
      </c>
    </row>
    <row r="15" customFormat="false" ht="12.75" hidden="false" customHeight="false" outlineLevel="0" collapsed="false">
      <c r="A15" s="6" t="n">
        <f aca="false">RANDBETWEEN(1,30)</f>
        <v>6</v>
      </c>
      <c r="B15" s="7" t="n">
        <f aca="false">RANDBETWEEN(1,30)</f>
        <v>27</v>
      </c>
      <c r="C15" s="8" t="n">
        <f aca="false">RANDBETWEEN(1,30)</f>
        <v>5</v>
      </c>
      <c r="D15" s="9" t="n">
        <f aca="false">MIN(A15:C15)</f>
        <v>5</v>
      </c>
      <c r="E15" s="9" t="n">
        <f aca="false">SUM(A15:C15)-D15-F15</f>
        <v>6</v>
      </c>
      <c r="F15" s="9" t="n">
        <f aca="false">MAX(A15:C15)</f>
        <v>27</v>
      </c>
      <c r="G15" s="10" t="n">
        <f aca="false">IF(F15&lt;D15+E15,1,0)</f>
        <v>0</v>
      </c>
    </row>
    <row r="16" customFormat="false" ht="12.75" hidden="false" customHeight="false" outlineLevel="0" collapsed="false">
      <c r="A16" s="6" t="n">
        <f aca="false">RANDBETWEEN(1,30)</f>
        <v>15</v>
      </c>
      <c r="B16" s="7" t="n">
        <f aca="false">RANDBETWEEN(1,30)</f>
        <v>22</v>
      </c>
      <c r="C16" s="8" t="n">
        <f aca="false">RANDBETWEEN(1,30)</f>
        <v>10</v>
      </c>
      <c r="D16" s="9" t="n">
        <f aca="false">MIN(A16:C16)</f>
        <v>10</v>
      </c>
      <c r="E16" s="9" t="n">
        <f aca="false">SUM(A16:C16)-D16-F16</f>
        <v>15</v>
      </c>
      <c r="F16" s="9" t="n">
        <f aca="false">MAX(A16:C16)</f>
        <v>22</v>
      </c>
      <c r="G16" s="10" t="n">
        <f aca="false">IF(F16&lt;D16+E16,1,0)</f>
        <v>1</v>
      </c>
    </row>
    <row r="17" customFormat="false" ht="12.75" hidden="false" customHeight="false" outlineLevel="0" collapsed="false">
      <c r="A17" s="6" t="n">
        <f aca="false">RANDBETWEEN(1,30)</f>
        <v>18</v>
      </c>
      <c r="B17" s="7" t="n">
        <f aca="false">RANDBETWEEN(1,30)</f>
        <v>7</v>
      </c>
      <c r="C17" s="8" t="n">
        <f aca="false">RANDBETWEEN(1,30)</f>
        <v>1</v>
      </c>
      <c r="D17" s="9" t="n">
        <f aca="false">MIN(A17:C17)</f>
        <v>1</v>
      </c>
      <c r="E17" s="9" t="n">
        <f aca="false">SUM(A17:C17)-D17-F17</f>
        <v>7</v>
      </c>
      <c r="F17" s="9" t="n">
        <f aca="false">MAX(A17:C17)</f>
        <v>18</v>
      </c>
      <c r="G17" s="10" t="n">
        <f aca="false">IF(F17&lt;D17+E17,1,0)</f>
        <v>0</v>
      </c>
    </row>
    <row r="18" customFormat="false" ht="12.75" hidden="false" customHeight="false" outlineLevel="0" collapsed="false">
      <c r="A18" s="6" t="n">
        <f aca="false">RANDBETWEEN(1,30)</f>
        <v>8</v>
      </c>
      <c r="B18" s="7" t="n">
        <f aca="false">RANDBETWEEN(1,30)</f>
        <v>9</v>
      </c>
      <c r="C18" s="8" t="n">
        <f aca="false">RANDBETWEEN(1,30)</f>
        <v>24</v>
      </c>
      <c r="D18" s="9" t="n">
        <f aca="false">MIN(A18:C18)</f>
        <v>8</v>
      </c>
      <c r="E18" s="9" t="n">
        <f aca="false">SUM(A18:C18)-D18-F18</f>
        <v>9</v>
      </c>
      <c r="F18" s="9" t="n">
        <f aca="false">MAX(A18:C18)</f>
        <v>24</v>
      </c>
      <c r="G18" s="10" t="n">
        <f aca="false">IF(F18&lt;D18+E18,1,0)</f>
        <v>0</v>
      </c>
    </row>
    <row r="19" customFormat="false" ht="12.75" hidden="false" customHeight="false" outlineLevel="0" collapsed="false">
      <c r="A19" s="6" t="n">
        <f aca="false">RANDBETWEEN(1,30)</f>
        <v>25</v>
      </c>
      <c r="B19" s="7" t="n">
        <f aca="false">RANDBETWEEN(1,30)</f>
        <v>17</v>
      </c>
      <c r="C19" s="8" t="n">
        <f aca="false">RANDBETWEEN(1,30)</f>
        <v>2</v>
      </c>
      <c r="D19" s="9" t="n">
        <f aca="false">MIN(A19:C19)</f>
        <v>2</v>
      </c>
      <c r="E19" s="9" t="n">
        <f aca="false">SUM(A19:C19)-D19-F19</f>
        <v>17</v>
      </c>
      <c r="F19" s="9" t="n">
        <f aca="false">MAX(A19:C19)</f>
        <v>25</v>
      </c>
      <c r="G19" s="10" t="n">
        <f aca="false">IF(F19&lt;D19+E19,1,0)</f>
        <v>0</v>
      </c>
    </row>
    <row r="20" customFormat="false" ht="12.75" hidden="false" customHeight="false" outlineLevel="0" collapsed="false">
      <c r="A20" s="6" t="n">
        <f aca="false">RANDBETWEEN(1,30)</f>
        <v>14</v>
      </c>
      <c r="B20" s="7" t="n">
        <f aca="false">RANDBETWEEN(1,30)</f>
        <v>7</v>
      </c>
      <c r="C20" s="8" t="n">
        <f aca="false">RANDBETWEEN(1,30)</f>
        <v>16</v>
      </c>
      <c r="D20" s="9" t="n">
        <f aca="false">MIN(A20:C20)</f>
        <v>7</v>
      </c>
      <c r="E20" s="9" t="n">
        <f aca="false">SUM(A20:C20)-D20-F20</f>
        <v>14</v>
      </c>
      <c r="F20" s="9" t="n">
        <f aca="false">MAX(A20:C20)</f>
        <v>16</v>
      </c>
      <c r="G20" s="10" t="n">
        <f aca="false">IF(F20&lt;D20+E20,1,0)</f>
        <v>1</v>
      </c>
    </row>
    <row r="21" customFormat="false" ht="12.75" hidden="false" customHeight="false" outlineLevel="0" collapsed="false">
      <c r="A21" s="6" t="n">
        <f aca="false">RANDBETWEEN(1,30)</f>
        <v>10</v>
      </c>
      <c r="B21" s="7" t="n">
        <f aca="false">RANDBETWEEN(1,30)</f>
        <v>27</v>
      </c>
      <c r="C21" s="8" t="n">
        <f aca="false">RANDBETWEEN(1,30)</f>
        <v>24</v>
      </c>
      <c r="D21" s="9" t="n">
        <f aca="false">MIN(A21:C21)</f>
        <v>10</v>
      </c>
      <c r="E21" s="9" t="n">
        <f aca="false">SUM(A21:C21)-D21-F21</f>
        <v>24</v>
      </c>
      <c r="F21" s="9" t="n">
        <f aca="false">MAX(A21:C21)</f>
        <v>27</v>
      </c>
      <c r="G21" s="10" t="n">
        <f aca="false">IF(F21&lt;D21+E21,1,0)</f>
        <v>1</v>
      </c>
    </row>
    <row r="22" customFormat="false" ht="12.75" hidden="false" customHeight="false" outlineLevel="0" collapsed="false">
      <c r="A22" s="6" t="n">
        <f aca="false">RANDBETWEEN(1,30)</f>
        <v>18</v>
      </c>
      <c r="B22" s="7" t="n">
        <f aca="false">RANDBETWEEN(1,30)</f>
        <v>7</v>
      </c>
      <c r="C22" s="8" t="n">
        <f aca="false">RANDBETWEEN(1,30)</f>
        <v>14</v>
      </c>
      <c r="D22" s="9" t="n">
        <f aca="false">MIN(A22:C22)</f>
        <v>7</v>
      </c>
      <c r="E22" s="9" t="n">
        <f aca="false">SUM(A22:C22)-D22-F22</f>
        <v>14</v>
      </c>
      <c r="F22" s="9" t="n">
        <f aca="false">MAX(A22:C22)</f>
        <v>18</v>
      </c>
      <c r="G22" s="10" t="n">
        <f aca="false">IF(F22&lt;D22+E22,1,0)</f>
        <v>1</v>
      </c>
    </row>
    <row r="23" customFormat="false" ht="12.75" hidden="false" customHeight="false" outlineLevel="0" collapsed="false">
      <c r="A23" s="6" t="n">
        <f aca="false">RANDBETWEEN(1,30)</f>
        <v>20</v>
      </c>
      <c r="B23" s="7" t="n">
        <f aca="false">RANDBETWEEN(1,30)</f>
        <v>1</v>
      </c>
      <c r="C23" s="8" t="n">
        <f aca="false">RANDBETWEEN(1,30)</f>
        <v>28</v>
      </c>
      <c r="D23" s="9" t="n">
        <f aca="false">MIN(A23:C23)</f>
        <v>1</v>
      </c>
      <c r="E23" s="9" t="n">
        <f aca="false">SUM(A23:C23)-D23-F23</f>
        <v>20</v>
      </c>
      <c r="F23" s="9" t="n">
        <f aca="false">MAX(A23:C23)</f>
        <v>28</v>
      </c>
      <c r="G23" s="10" t="n">
        <f aca="false">IF(F23&lt;D23+E23,1,0)</f>
        <v>0</v>
      </c>
    </row>
    <row r="24" customFormat="false" ht="12.75" hidden="false" customHeight="false" outlineLevel="0" collapsed="false">
      <c r="A24" s="6" t="n">
        <f aca="false">RANDBETWEEN(1,30)</f>
        <v>18</v>
      </c>
      <c r="B24" s="7" t="n">
        <f aca="false">RANDBETWEEN(1,30)</f>
        <v>12</v>
      </c>
      <c r="C24" s="8" t="n">
        <f aca="false">RANDBETWEEN(1,30)</f>
        <v>10</v>
      </c>
      <c r="D24" s="9" t="n">
        <f aca="false">MIN(A24:C24)</f>
        <v>10</v>
      </c>
      <c r="E24" s="9" t="n">
        <f aca="false">SUM(A24:C24)-D24-F24</f>
        <v>12</v>
      </c>
      <c r="F24" s="9" t="n">
        <f aca="false">MAX(A24:C24)</f>
        <v>18</v>
      </c>
      <c r="G24" s="10" t="n">
        <f aca="false">IF(F24&lt;D24+E24,1,0)</f>
        <v>1</v>
      </c>
    </row>
    <row r="25" customFormat="false" ht="12.75" hidden="false" customHeight="false" outlineLevel="0" collapsed="false">
      <c r="A25" s="6" t="n">
        <f aca="false">RANDBETWEEN(1,30)</f>
        <v>6</v>
      </c>
      <c r="B25" s="7" t="n">
        <f aca="false">RANDBETWEEN(1,30)</f>
        <v>30</v>
      </c>
      <c r="C25" s="8" t="n">
        <f aca="false">RANDBETWEEN(1,30)</f>
        <v>11</v>
      </c>
      <c r="D25" s="9" t="n">
        <f aca="false">MIN(A25:C25)</f>
        <v>6</v>
      </c>
      <c r="E25" s="9" t="n">
        <f aca="false">SUM(A25:C25)-D25-F25</f>
        <v>11</v>
      </c>
      <c r="F25" s="9" t="n">
        <f aca="false">MAX(A25:C25)</f>
        <v>30</v>
      </c>
      <c r="G25" s="10" t="n">
        <f aca="false">IF(F25&lt;D25+E25,1,0)</f>
        <v>0</v>
      </c>
    </row>
    <row r="26" customFormat="false" ht="12.75" hidden="false" customHeight="false" outlineLevel="0" collapsed="false">
      <c r="A26" s="6" t="n">
        <f aca="false">RANDBETWEEN(1,30)</f>
        <v>23</v>
      </c>
      <c r="B26" s="7" t="n">
        <f aca="false">RANDBETWEEN(1,30)</f>
        <v>4</v>
      </c>
      <c r="C26" s="8" t="n">
        <f aca="false">RANDBETWEEN(1,30)</f>
        <v>9</v>
      </c>
      <c r="D26" s="9" t="n">
        <f aca="false">MIN(A26:C26)</f>
        <v>4</v>
      </c>
      <c r="E26" s="9" t="n">
        <f aca="false">SUM(A26:C26)-D26-F26</f>
        <v>9</v>
      </c>
      <c r="F26" s="9" t="n">
        <f aca="false">MAX(A26:C26)</f>
        <v>23</v>
      </c>
      <c r="G26" s="10" t="n">
        <f aca="false">IF(F26&lt;D26+E26,1,0)</f>
        <v>0</v>
      </c>
    </row>
    <row r="27" customFormat="false" ht="12.75" hidden="false" customHeight="false" outlineLevel="0" collapsed="false">
      <c r="A27" s="6" t="n">
        <f aca="false">RANDBETWEEN(1,30)</f>
        <v>5</v>
      </c>
      <c r="B27" s="7" t="n">
        <f aca="false">RANDBETWEEN(1,30)</f>
        <v>24</v>
      </c>
      <c r="C27" s="8" t="n">
        <f aca="false">RANDBETWEEN(1,30)</f>
        <v>12</v>
      </c>
      <c r="D27" s="9" t="n">
        <f aca="false">MIN(A27:C27)</f>
        <v>5</v>
      </c>
      <c r="E27" s="9" t="n">
        <f aca="false">SUM(A27:C27)-D27-F27</f>
        <v>12</v>
      </c>
      <c r="F27" s="9" t="n">
        <f aca="false">MAX(A27:C27)</f>
        <v>24</v>
      </c>
      <c r="G27" s="10" t="n">
        <f aca="false">IF(F27&lt;D27+E27,1,0)</f>
        <v>0</v>
      </c>
    </row>
    <row r="28" customFormat="false" ht="12.75" hidden="false" customHeight="false" outlineLevel="0" collapsed="false">
      <c r="A28" s="6" t="n">
        <f aca="false">RANDBETWEEN(1,30)</f>
        <v>1</v>
      </c>
      <c r="B28" s="7" t="n">
        <f aca="false">RANDBETWEEN(1,30)</f>
        <v>26</v>
      </c>
      <c r="C28" s="8" t="n">
        <f aca="false">RANDBETWEEN(1,30)</f>
        <v>29</v>
      </c>
      <c r="D28" s="9" t="n">
        <f aca="false">MIN(A28:C28)</f>
        <v>1</v>
      </c>
      <c r="E28" s="9" t="n">
        <f aca="false">SUM(A28:C28)-D28-F28</f>
        <v>26</v>
      </c>
      <c r="F28" s="9" t="n">
        <f aca="false">MAX(A28:C28)</f>
        <v>29</v>
      </c>
      <c r="G28" s="10" t="n">
        <f aca="false">IF(F28&lt;D28+E28,1,0)</f>
        <v>0</v>
      </c>
    </row>
    <row r="29" customFormat="false" ht="12.75" hidden="false" customHeight="false" outlineLevel="0" collapsed="false">
      <c r="A29" s="6" t="n">
        <f aca="false">RANDBETWEEN(1,30)</f>
        <v>18</v>
      </c>
      <c r="B29" s="7" t="n">
        <f aca="false">RANDBETWEEN(1,30)</f>
        <v>20</v>
      </c>
      <c r="C29" s="8" t="n">
        <f aca="false">RANDBETWEEN(1,30)</f>
        <v>5</v>
      </c>
      <c r="D29" s="9" t="n">
        <f aca="false">MIN(A29:C29)</f>
        <v>5</v>
      </c>
      <c r="E29" s="9" t="n">
        <f aca="false">SUM(A29:C29)-D29-F29</f>
        <v>18</v>
      </c>
      <c r="F29" s="9" t="n">
        <f aca="false">MAX(A29:C29)</f>
        <v>20</v>
      </c>
      <c r="G29" s="10" t="n">
        <f aca="false">IF(F29&lt;D29+E29,1,0)</f>
        <v>1</v>
      </c>
    </row>
    <row r="30" customFormat="false" ht="12.75" hidden="false" customHeight="false" outlineLevel="0" collapsed="false">
      <c r="A30" s="6" t="n">
        <f aca="false">RANDBETWEEN(1,30)</f>
        <v>10</v>
      </c>
      <c r="B30" s="7" t="n">
        <f aca="false">RANDBETWEEN(1,30)</f>
        <v>11</v>
      </c>
      <c r="C30" s="8" t="n">
        <f aca="false">RANDBETWEEN(1,30)</f>
        <v>2</v>
      </c>
      <c r="D30" s="9" t="n">
        <f aca="false">MIN(A30:C30)</f>
        <v>2</v>
      </c>
      <c r="E30" s="9" t="n">
        <f aca="false">SUM(A30:C30)-D30-F30</f>
        <v>10</v>
      </c>
      <c r="F30" s="9" t="n">
        <f aca="false">MAX(A30:C30)</f>
        <v>11</v>
      </c>
      <c r="G30" s="10" t="n">
        <f aca="false">IF(F30&lt;D30+E30,1,0)</f>
        <v>1</v>
      </c>
    </row>
    <row r="31" customFormat="false" ht="12.75" hidden="false" customHeight="false" outlineLevel="0" collapsed="false">
      <c r="A31" s="6" t="n">
        <f aca="false">RANDBETWEEN(1,30)</f>
        <v>12</v>
      </c>
      <c r="B31" s="7" t="n">
        <f aca="false">RANDBETWEEN(1,30)</f>
        <v>9</v>
      </c>
      <c r="C31" s="8" t="n">
        <f aca="false">RANDBETWEEN(1,30)</f>
        <v>22</v>
      </c>
      <c r="D31" s="9" t="n">
        <f aca="false">MIN(A31:C31)</f>
        <v>9</v>
      </c>
      <c r="E31" s="9" t="n">
        <f aca="false">SUM(A31:C31)-D31-F31</f>
        <v>12</v>
      </c>
      <c r="F31" s="9" t="n">
        <f aca="false">MAX(A31:C31)</f>
        <v>22</v>
      </c>
      <c r="G31" s="10" t="n">
        <f aca="false">IF(F31&lt;D31+E31,1,0)</f>
        <v>0</v>
      </c>
    </row>
    <row r="32" customFormat="false" ht="12.75" hidden="false" customHeight="false" outlineLevel="0" collapsed="false">
      <c r="A32" s="6" t="n">
        <f aca="false">RANDBETWEEN(1,30)</f>
        <v>14</v>
      </c>
      <c r="B32" s="7" t="n">
        <f aca="false">RANDBETWEEN(1,30)</f>
        <v>7</v>
      </c>
      <c r="C32" s="8" t="n">
        <f aca="false">RANDBETWEEN(1,30)</f>
        <v>16</v>
      </c>
      <c r="D32" s="9" t="n">
        <f aca="false">MIN(A32:C32)</f>
        <v>7</v>
      </c>
      <c r="E32" s="9" t="n">
        <f aca="false">SUM(A32:C32)-D32-F32</f>
        <v>14</v>
      </c>
      <c r="F32" s="9" t="n">
        <f aca="false">MAX(A32:C32)</f>
        <v>16</v>
      </c>
      <c r="G32" s="10" t="n">
        <f aca="false">IF(F32&lt;D32+E32,1,0)</f>
        <v>1</v>
      </c>
    </row>
    <row r="33" customFormat="false" ht="12.75" hidden="false" customHeight="false" outlineLevel="0" collapsed="false">
      <c r="A33" s="6" t="n">
        <f aca="false">RANDBETWEEN(1,30)</f>
        <v>3</v>
      </c>
      <c r="B33" s="7" t="n">
        <f aca="false">RANDBETWEEN(1,30)</f>
        <v>22</v>
      </c>
      <c r="C33" s="8" t="n">
        <f aca="false">RANDBETWEEN(1,30)</f>
        <v>4</v>
      </c>
      <c r="D33" s="9" t="n">
        <f aca="false">MIN(A33:C33)</f>
        <v>3</v>
      </c>
      <c r="E33" s="9" t="n">
        <f aca="false">SUM(A33:C33)-D33-F33</f>
        <v>4</v>
      </c>
      <c r="F33" s="9" t="n">
        <f aca="false">MAX(A33:C33)</f>
        <v>22</v>
      </c>
      <c r="G33" s="10" t="n">
        <f aca="false">IF(F33&lt;D33+E33,1,0)</f>
        <v>0</v>
      </c>
    </row>
    <row r="34" customFormat="false" ht="12.75" hidden="false" customHeight="false" outlineLevel="0" collapsed="false">
      <c r="A34" s="6" t="n">
        <f aca="false">RANDBETWEEN(1,30)</f>
        <v>17</v>
      </c>
      <c r="B34" s="7" t="n">
        <f aca="false">RANDBETWEEN(1,30)</f>
        <v>8</v>
      </c>
      <c r="C34" s="8" t="n">
        <f aca="false">RANDBETWEEN(1,30)</f>
        <v>4</v>
      </c>
      <c r="D34" s="9" t="n">
        <f aca="false">MIN(A34:C34)</f>
        <v>4</v>
      </c>
      <c r="E34" s="9" t="n">
        <f aca="false">SUM(A34:C34)-D34-F34</f>
        <v>8</v>
      </c>
      <c r="F34" s="9" t="n">
        <f aca="false">MAX(A34:C34)</f>
        <v>17</v>
      </c>
      <c r="G34" s="10" t="n">
        <f aca="false">IF(F34&lt;D34+E34,1,0)</f>
        <v>0</v>
      </c>
    </row>
    <row r="35" customFormat="false" ht="12.75" hidden="false" customHeight="false" outlineLevel="0" collapsed="false">
      <c r="A35" s="6" t="n">
        <f aca="false">RANDBETWEEN(1,30)</f>
        <v>17</v>
      </c>
      <c r="B35" s="7" t="n">
        <f aca="false">RANDBETWEEN(1,30)</f>
        <v>19</v>
      </c>
      <c r="C35" s="8" t="n">
        <f aca="false">RANDBETWEEN(1,30)</f>
        <v>5</v>
      </c>
      <c r="D35" s="9" t="n">
        <f aca="false">MIN(A35:C35)</f>
        <v>5</v>
      </c>
      <c r="E35" s="9" t="n">
        <f aca="false">SUM(A35:C35)-D35-F35</f>
        <v>17</v>
      </c>
      <c r="F35" s="9" t="n">
        <f aca="false">MAX(A35:C35)</f>
        <v>19</v>
      </c>
      <c r="G35" s="10" t="n">
        <f aca="false">IF(F35&lt;D35+E35,1,0)</f>
        <v>1</v>
      </c>
    </row>
    <row r="36" customFormat="false" ht="12.75" hidden="false" customHeight="false" outlineLevel="0" collapsed="false">
      <c r="A36" s="6" t="n">
        <f aca="false">RANDBETWEEN(1,30)</f>
        <v>5</v>
      </c>
      <c r="B36" s="7" t="n">
        <f aca="false">RANDBETWEEN(1,30)</f>
        <v>1</v>
      </c>
      <c r="C36" s="8" t="n">
        <f aca="false">RANDBETWEEN(1,30)</f>
        <v>26</v>
      </c>
      <c r="D36" s="9" t="n">
        <f aca="false">MIN(A36:C36)</f>
        <v>1</v>
      </c>
      <c r="E36" s="9" t="n">
        <f aca="false">SUM(A36:C36)-D36-F36</f>
        <v>5</v>
      </c>
      <c r="F36" s="9" t="n">
        <f aca="false">MAX(A36:C36)</f>
        <v>26</v>
      </c>
      <c r="G36" s="10" t="n">
        <f aca="false">IF(F36&lt;D36+E36,1,0)</f>
        <v>0</v>
      </c>
    </row>
    <row r="37" customFormat="false" ht="12.75" hidden="false" customHeight="false" outlineLevel="0" collapsed="false">
      <c r="A37" s="6" t="n">
        <f aca="false">RANDBETWEEN(1,30)</f>
        <v>21</v>
      </c>
      <c r="B37" s="7" t="n">
        <f aca="false">RANDBETWEEN(1,30)</f>
        <v>9</v>
      </c>
      <c r="C37" s="8" t="n">
        <f aca="false">RANDBETWEEN(1,30)</f>
        <v>12</v>
      </c>
      <c r="D37" s="9" t="n">
        <f aca="false">MIN(A37:C37)</f>
        <v>9</v>
      </c>
      <c r="E37" s="9" t="n">
        <f aca="false">SUM(A37:C37)-D37-F37</f>
        <v>12</v>
      </c>
      <c r="F37" s="9" t="n">
        <f aca="false">MAX(A37:C37)</f>
        <v>21</v>
      </c>
      <c r="G37" s="10" t="n">
        <f aca="false">IF(F37&lt;D37+E37,1,0)</f>
        <v>0</v>
      </c>
    </row>
    <row r="38" customFormat="false" ht="12.75" hidden="false" customHeight="false" outlineLevel="0" collapsed="false">
      <c r="A38" s="6" t="n">
        <f aca="false">RANDBETWEEN(1,30)</f>
        <v>11</v>
      </c>
      <c r="B38" s="7" t="n">
        <f aca="false">RANDBETWEEN(1,30)</f>
        <v>20</v>
      </c>
      <c r="C38" s="8" t="n">
        <f aca="false">RANDBETWEEN(1,30)</f>
        <v>8</v>
      </c>
      <c r="D38" s="9" t="n">
        <f aca="false">MIN(A38:C38)</f>
        <v>8</v>
      </c>
      <c r="E38" s="9" t="n">
        <f aca="false">SUM(A38:C38)-D38-F38</f>
        <v>11</v>
      </c>
      <c r="F38" s="9" t="n">
        <f aca="false">MAX(A38:C38)</f>
        <v>20</v>
      </c>
      <c r="G38" s="10" t="n">
        <f aca="false">IF(F38&lt;D38+E38,1,0)</f>
        <v>0</v>
      </c>
    </row>
    <row r="39" customFormat="false" ht="12.75" hidden="false" customHeight="false" outlineLevel="0" collapsed="false">
      <c r="A39" s="6" t="n">
        <f aca="false">RANDBETWEEN(1,30)</f>
        <v>12</v>
      </c>
      <c r="B39" s="7" t="n">
        <f aca="false">RANDBETWEEN(1,30)</f>
        <v>29</v>
      </c>
      <c r="C39" s="8" t="n">
        <f aca="false">RANDBETWEEN(1,30)</f>
        <v>1</v>
      </c>
      <c r="D39" s="9" t="n">
        <f aca="false">MIN(A39:C39)</f>
        <v>1</v>
      </c>
      <c r="E39" s="9" t="n">
        <f aca="false">SUM(A39:C39)-D39-F39</f>
        <v>12</v>
      </c>
      <c r="F39" s="9" t="n">
        <f aca="false">MAX(A39:C39)</f>
        <v>29</v>
      </c>
      <c r="G39" s="10" t="n">
        <f aca="false">IF(F39&lt;D39+E39,1,0)</f>
        <v>0</v>
      </c>
    </row>
    <row r="40" customFormat="false" ht="12.75" hidden="false" customHeight="false" outlineLevel="0" collapsed="false">
      <c r="A40" s="6" t="n">
        <f aca="false">RANDBETWEEN(1,30)</f>
        <v>2</v>
      </c>
      <c r="B40" s="7" t="n">
        <f aca="false">RANDBETWEEN(1,30)</f>
        <v>15</v>
      </c>
      <c r="C40" s="8" t="n">
        <f aca="false">RANDBETWEEN(1,30)</f>
        <v>8</v>
      </c>
      <c r="D40" s="9" t="n">
        <f aca="false">MIN(A40:C40)</f>
        <v>2</v>
      </c>
      <c r="E40" s="9" t="n">
        <f aca="false">SUM(A40:C40)-D40-F40</f>
        <v>8</v>
      </c>
      <c r="F40" s="9" t="n">
        <f aca="false">MAX(A40:C40)</f>
        <v>15</v>
      </c>
      <c r="G40" s="10" t="n">
        <f aca="false">IF(F40&lt;D40+E40,1,0)</f>
        <v>0</v>
      </c>
    </row>
    <row r="41" customFormat="false" ht="12.75" hidden="false" customHeight="false" outlineLevel="0" collapsed="false">
      <c r="A41" s="6" t="n">
        <f aca="false">RANDBETWEEN(1,30)</f>
        <v>15</v>
      </c>
      <c r="B41" s="7" t="n">
        <f aca="false">RANDBETWEEN(1,30)</f>
        <v>5</v>
      </c>
      <c r="C41" s="8" t="n">
        <f aca="false">RANDBETWEEN(1,30)</f>
        <v>16</v>
      </c>
      <c r="D41" s="9" t="n">
        <f aca="false">MIN(A41:C41)</f>
        <v>5</v>
      </c>
      <c r="E41" s="9" t="n">
        <f aca="false">SUM(A41:C41)-D41-F41</f>
        <v>15</v>
      </c>
      <c r="F41" s="9" t="n">
        <f aca="false">MAX(A41:C41)</f>
        <v>16</v>
      </c>
      <c r="G41" s="10" t="n">
        <f aca="false">IF(F41&lt;D41+E41,1,0)</f>
        <v>1</v>
      </c>
    </row>
    <row r="42" customFormat="false" ht="12.75" hidden="false" customHeight="false" outlineLevel="0" collapsed="false">
      <c r="A42" s="6" t="n">
        <f aca="false">RANDBETWEEN(1,30)</f>
        <v>19</v>
      </c>
      <c r="B42" s="7" t="n">
        <f aca="false">RANDBETWEEN(1,30)</f>
        <v>5</v>
      </c>
      <c r="C42" s="8" t="n">
        <f aca="false">RANDBETWEEN(1,30)</f>
        <v>6</v>
      </c>
      <c r="D42" s="9" t="n">
        <f aca="false">MIN(A42:C42)</f>
        <v>5</v>
      </c>
      <c r="E42" s="9" t="n">
        <f aca="false">SUM(A42:C42)-D42-F42</f>
        <v>6</v>
      </c>
      <c r="F42" s="9" t="n">
        <f aca="false">MAX(A42:C42)</f>
        <v>19</v>
      </c>
      <c r="G42" s="10" t="n">
        <f aca="false">IF(F42&lt;D42+E42,1,0)</f>
        <v>0</v>
      </c>
    </row>
    <row r="43" customFormat="false" ht="12.75" hidden="false" customHeight="false" outlineLevel="0" collapsed="false">
      <c r="A43" s="6" t="n">
        <f aca="false">RANDBETWEEN(1,30)</f>
        <v>6</v>
      </c>
      <c r="B43" s="7" t="n">
        <f aca="false">RANDBETWEEN(1,30)</f>
        <v>27</v>
      </c>
      <c r="C43" s="8" t="n">
        <f aca="false">RANDBETWEEN(1,30)</f>
        <v>20</v>
      </c>
      <c r="D43" s="9" t="n">
        <f aca="false">MIN(A43:C43)</f>
        <v>6</v>
      </c>
      <c r="E43" s="9" t="n">
        <f aca="false">SUM(A43:C43)-D43-F43</f>
        <v>20</v>
      </c>
      <c r="F43" s="9" t="n">
        <f aca="false">MAX(A43:C43)</f>
        <v>27</v>
      </c>
      <c r="G43" s="10" t="n">
        <f aca="false">IF(F43&lt;D43+E43,1,0)</f>
        <v>0</v>
      </c>
    </row>
    <row r="44" customFormat="false" ht="12.75" hidden="false" customHeight="false" outlineLevel="0" collapsed="false">
      <c r="A44" s="6" t="n">
        <f aca="false">RANDBETWEEN(1,30)</f>
        <v>18</v>
      </c>
      <c r="B44" s="7" t="n">
        <f aca="false">RANDBETWEEN(1,30)</f>
        <v>19</v>
      </c>
      <c r="C44" s="8" t="n">
        <f aca="false">RANDBETWEEN(1,30)</f>
        <v>4</v>
      </c>
      <c r="D44" s="9" t="n">
        <f aca="false">MIN(A44:C44)</f>
        <v>4</v>
      </c>
      <c r="E44" s="9" t="n">
        <f aca="false">SUM(A44:C44)-D44-F44</f>
        <v>18</v>
      </c>
      <c r="F44" s="9" t="n">
        <f aca="false">MAX(A44:C44)</f>
        <v>19</v>
      </c>
      <c r="G44" s="10" t="n">
        <f aca="false">IF(F44&lt;D44+E44,1,0)</f>
        <v>1</v>
      </c>
    </row>
    <row r="45" customFormat="false" ht="12.75" hidden="false" customHeight="false" outlineLevel="0" collapsed="false">
      <c r="A45" s="6" t="n">
        <f aca="false">RANDBETWEEN(1,30)</f>
        <v>29</v>
      </c>
      <c r="B45" s="7" t="n">
        <f aca="false">RANDBETWEEN(1,30)</f>
        <v>29</v>
      </c>
      <c r="C45" s="8" t="n">
        <f aca="false">RANDBETWEEN(1,30)</f>
        <v>18</v>
      </c>
      <c r="D45" s="9" t="n">
        <f aca="false">MIN(A45:C45)</f>
        <v>18</v>
      </c>
      <c r="E45" s="9" t="n">
        <f aca="false">SUM(A45:C45)-D45-F45</f>
        <v>29</v>
      </c>
      <c r="F45" s="9" t="n">
        <f aca="false">MAX(A45:C45)</f>
        <v>29</v>
      </c>
      <c r="G45" s="10" t="n">
        <f aca="false">IF(F45&lt;D45+E45,1,0)</f>
        <v>1</v>
      </c>
    </row>
    <row r="46" customFormat="false" ht="12.75" hidden="false" customHeight="false" outlineLevel="0" collapsed="false">
      <c r="A46" s="6" t="n">
        <f aca="false">RANDBETWEEN(1,30)</f>
        <v>20</v>
      </c>
      <c r="B46" s="7" t="n">
        <f aca="false">RANDBETWEEN(1,30)</f>
        <v>18</v>
      </c>
      <c r="C46" s="8" t="n">
        <f aca="false">RANDBETWEEN(1,30)</f>
        <v>20</v>
      </c>
      <c r="D46" s="9" t="n">
        <f aca="false">MIN(A46:C46)</f>
        <v>18</v>
      </c>
      <c r="E46" s="9" t="n">
        <f aca="false">SUM(A46:C46)-D46-F46</f>
        <v>20</v>
      </c>
      <c r="F46" s="9" t="n">
        <f aca="false">MAX(A46:C46)</f>
        <v>20</v>
      </c>
      <c r="G46" s="10" t="n">
        <f aca="false">IF(F46&lt;D46+E46,1,0)</f>
        <v>1</v>
      </c>
    </row>
    <row r="47" customFormat="false" ht="12.75" hidden="false" customHeight="false" outlineLevel="0" collapsed="false">
      <c r="A47" s="6" t="n">
        <f aca="false">RANDBETWEEN(1,30)</f>
        <v>17</v>
      </c>
      <c r="B47" s="7" t="n">
        <f aca="false">RANDBETWEEN(1,30)</f>
        <v>24</v>
      </c>
      <c r="C47" s="8" t="n">
        <f aca="false">RANDBETWEEN(1,30)</f>
        <v>8</v>
      </c>
      <c r="D47" s="9" t="n">
        <f aca="false">MIN(A47:C47)</f>
        <v>8</v>
      </c>
      <c r="E47" s="9" t="n">
        <f aca="false">SUM(A47:C47)-D47-F47</f>
        <v>17</v>
      </c>
      <c r="F47" s="9" t="n">
        <f aca="false">MAX(A47:C47)</f>
        <v>24</v>
      </c>
      <c r="G47" s="10" t="n">
        <f aca="false">IF(F47&lt;D47+E47,1,0)</f>
        <v>1</v>
      </c>
    </row>
    <row r="48" customFormat="false" ht="12.75" hidden="false" customHeight="false" outlineLevel="0" collapsed="false">
      <c r="A48" s="6" t="n">
        <f aca="false">RANDBETWEEN(1,30)</f>
        <v>22</v>
      </c>
      <c r="B48" s="7" t="n">
        <f aca="false">RANDBETWEEN(1,30)</f>
        <v>10</v>
      </c>
      <c r="C48" s="8" t="n">
        <f aca="false">RANDBETWEEN(1,30)</f>
        <v>4</v>
      </c>
      <c r="D48" s="9" t="n">
        <f aca="false">MIN(A48:C48)</f>
        <v>4</v>
      </c>
      <c r="E48" s="9" t="n">
        <f aca="false">SUM(A48:C48)-D48-F48</f>
        <v>10</v>
      </c>
      <c r="F48" s="9" t="n">
        <f aca="false">MAX(A48:C48)</f>
        <v>22</v>
      </c>
      <c r="G48" s="10" t="n">
        <f aca="false">IF(F48&lt;D48+E48,1,0)</f>
        <v>0</v>
      </c>
    </row>
    <row r="49" customFormat="false" ht="12.75" hidden="false" customHeight="false" outlineLevel="0" collapsed="false">
      <c r="A49" s="6" t="n">
        <f aca="false">RANDBETWEEN(1,30)</f>
        <v>5</v>
      </c>
      <c r="B49" s="7" t="n">
        <f aca="false">RANDBETWEEN(1,30)</f>
        <v>5</v>
      </c>
      <c r="C49" s="8" t="n">
        <f aca="false">RANDBETWEEN(1,30)</f>
        <v>22</v>
      </c>
      <c r="D49" s="9" t="n">
        <f aca="false">MIN(A49:C49)</f>
        <v>5</v>
      </c>
      <c r="E49" s="9" t="n">
        <f aca="false">SUM(A49:C49)-D49-F49</f>
        <v>5</v>
      </c>
      <c r="F49" s="9" t="n">
        <f aca="false">MAX(A49:C49)</f>
        <v>22</v>
      </c>
      <c r="G49" s="10" t="n">
        <f aca="false">IF(F49&lt;D49+E49,1,0)</f>
        <v>0</v>
      </c>
    </row>
    <row r="50" customFormat="false" ht="12.75" hidden="false" customHeight="false" outlineLevel="0" collapsed="false">
      <c r="A50" s="6" t="n">
        <f aca="false">RANDBETWEEN(1,30)</f>
        <v>30</v>
      </c>
      <c r="B50" s="7" t="n">
        <f aca="false">RANDBETWEEN(1,30)</f>
        <v>15</v>
      </c>
      <c r="C50" s="8" t="n">
        <f aca="false">RANDBETWEEN(1,30)</f>
        <v>9</v>
      </c>
      <c r="D50" s="9" t="n">
        <f aca="false">MIN(A50:C50)</f>
        <v>9</v>
      </c>
      <c r="E50" s="9" t="n">
        <f aca="false">SUM(A50:C50)-D50-F50</f>
        <v>15</v>
      </c>
      <c r="F50" s="9" t="n">
        <f aca="false">MAX(A50:C50)</f>
        <v>30</v>
      </c>
      <c r="G50" s="10" t="n">
        <f aca="false">IF(F50&lt;D50+E50,1,0)</f>
        <v>0</v>
      </c>
    </row>
    <row r="51" customFormat="false" ht="12.75" hidden="false" customHeight="false" outlineLevel="0" collapsed="false">
      <c r="A51" s="6" t="n">
        <f aca="false">RANDBETWEEN(1,30)</f>
        <v>29</v>
      </c>
      <c r="B51" s="7" t="n">
        <f aca="false">RANDBETWEEN(1,30)</f>
        <v>13</v>
      </c>
      <c r="C51" s="8" t="n">
        <f aca="false">RANDBETWEEN(1,30)</f>
        <v>16</v>
      </c>
      <c r="D51" s="9" t="n">
        <f aca="false">MIN(A51:C51)</f>
        <v>13</v>
      </c>
      <c r="E51" s="9" t="n">
        <f aca="false">SUM(A51:C51)-D51-F51</f>
        <v>16</v>
      </c>
      <c r="F51" s="9" t="n">
        <f aca="false">MAX(A51:C51)</f>
        <v>29</v>
      </c>
      <c r="G51" s="10" t="n">
        <f aca="false">IF(F51&lt;D51+E51,1,0)</f>
        <v>0</v>
      </c>
    </row>
    <row r="52" customFormat="false" ht="12.75" hidden="false" customHeight="false" outlineLevel="0" collapsed="false">
      <c r="A52" s="6" t="n">
        <f aca="false">RANDBETWEEN(1,30)</f>
        <v>21</v>
      </c>
      <c r="B52" s="7" t="n">
        <f aca="false">RANDBETWEEN(1,30)</f>
        <v>14</v>
      </c>
      <c r="C52" s="8" t="n">
        <f aca="false">RANDBETWEEN(1,30)</f>
        <v>17</v>
      </c>
      <c r="D52" s="9" t="n">
        <f aca="false">MIN(A52:C52)</f>
        <v>14</v>
      </c>
      <c r="E52" s="9" t="n">
        <f aca="false">SUM(A52:C52)-D52-F52</f>
        <v>17</v>
      </c>
      <c r="F52" s="9" t="n">
        <f aca="false">MAX(A52:C52)</f>
        <v>21</v>
      </c>
      <c r="G52" s="10" t="n">
        <f aca="false">IF(F52&lt;D52+E52,1,0)</f>
        <v>1</v>
      </c>
    </row>
    <row r="53" customFormat="false" ht="12.75" hidden="false" customHeight="false" outlineLevel="0" collapsed="false">
      <c r="A53" s="6" t="n">
        <f aca="false">RANDBETWEEN(1,30)</f>
        <v>8</v>
      </c>
      <c r="B53" s="7" t="n">
        <f aca="false">RANDBETWEEN(1,30)</f>
        <v>18</v>
      </c>
      <c r="C53" s="8" t="n">
        <f aca="false">RANDBETWEEN(1,30)</f>
        <v>23</v>
      </c>
      <c r="D53" s="9" t="n">
        <f aca="false">MIN(A53:C53)</f>
        <v>8</v>
      </c>
      <c r="E53" s="9" t="n">
        <f aca="false">SUM(A53:C53)-D53-F53</f>
        <v>18</v>
      </c>
      <c r="F53" s="9" t="n">
        <f aca="false">MAX(A53:C53)</f>
        <v>23</v>
      </c>
      <c r="G53" s="10" t="n">
        <f aca="false">IF(F53&lt;D53+E53,1,0)</f>
        <v>1</v>
      </c>
    </row>
    <row r="54" customFormat="false" ht="12.75" hidden="false" customHeight="false" outlineLevel="0" collapsed="false">
      <c r="A54" s="6" t="n">
        <f aca="false">RANDBETWEEN(1,30)</f>
        <v>15</v>
      </c>
      <c r="B54" s="7" t="n">
        <f aca="false">RANDBETWEEN(1,30)</f>
        <v>22</v>
      </c>
      <c r="C54" s="8" t="n">
        <f aca="false">RANDBETWEEN(1,30)</f>
        <v>5</v>
      </c>
      <c r="D54" s="9" t="n">
        <f aca="false">MIN(A54:C54)</f>
        <v>5</v>
      </c>
      <c r="E54" s="9" t="n">
        <f aca="false">SUM(A54:C54)-D54-F54</f>
        <v>15</v>
      </c>
      <c r="F54" s="9" t="n">
        <f aca="false">MAX(A54:C54)</f>
        <v>22</v>
      </c>
      <c r="G54" s="10" t="n">
        <f aca="false">IF(F54&lt;D54+E54,1,0)</f>
        <v>0</v>
      </c>
    </row>
    <row r="55" customFormat="false" ht="12.75" hidden="false" customHeight="false" outlineLevel="0" collapsed="false">
      <c r="A55" s="6" t="n">
        <f aca="false">RANDBETWEEN(1,30)</f>
        <v>18</v>
      </c>
      <c r="B55" s="7" t="n">
        <f aca="false">RANDBETWEEN(1,30)</f>
        <v>2</v>
      </c>
      <c r="C55" s="8" t="n">
        <f aca="false">RANDBETWEEN(1,30)</f>
        <v>22</v>
      </c>
      <c r="D55" s="9" t="n">
        <f aca="false">MIN(A55:C55)</f>
        <v>2</v>
      </c>
      <c r="E55" s="9" t="n">
        <f aca="false">SUM(A55:C55)-D55-F55</f>
        <v>18</v>
      </c>
      <c r="F55" s="9" t="n">
        <f aca="false">MAX(A55:C55)</f>
        <v>22</v>
      </c>
      <c r="G55" s="10" t="n">
        <f aca="false">IF(F55&lt;D55+E55,1,0)</f>
        <v>0</v>
      </c>
    </row>
    <row r="56" customFormat="false" ht="12.75" hidden="false" customHeight="false" outlineLevel="0" collapsed="false">
      <c r="A56" s="6" t="n">
        <f aca="false">RANDBETWEEN(1,30)</f>
        <v>17</v>
      </c>
      <c r="B56" s="7" t="n">
        <f aca="false">RANDBETWEEN(1,30)</f>
        <v>26</v>
      </c>
      <c r="C56" s="8" t="n">
        <f aca="false">RANDBETWEEN(1,30)</f>
        <v>30</v>
      </c>
      <c r="D56" s="9" t="n">
        <f aca="false">MIN(A56:C56)</f>
        <v>17</v>
      </c>
      <c r="E56" s="9" t="n">
        <f aca="false">SUM(A56:C56)-D56-F56</f>
        <v>26</v>
      </c>
      <c r="F56" s="9" t="n">
        <f aca="false">MAX(A56:C56)</f>
        <v>30</v>
      </c>
      <c r="G56" s="10" t="n">
        <f aca="false">IF(F56&lt;D56+E56,1,0)</f>
        <v>1</v>
      </c>
    </row>
    <row r="57" customFormat="false" ht="12.75" hidden="false" customHeight="false" outlineLevel="0" collapsed="false">
      <c r="A57" s="6" t="n">
        <f aca="false">RANDBETWEEN(1,30)</f>
        <v>19</v>
      </c>
      <c r="B57" s="7" t="n">
        <f aca="false">RANDBETWEEN(1,30)</f>
        <v>29</v>
      </c>
      <c r="C57" s="8" t="n">
        <f aca="false">RANDBETWEEN(1,30)</f>
        <v>9</v>
      </c>
      <c r="D57" s="9" t="n">
        <f aca="false">MIN(A57:C57)</f>
        <v>9</v>
      </c>
      <c r="E57" s="9" t="n">
        <f aca="false">SUM(A57:C57)-D57-F57</f>
        <v>19</v>
      </c>
      <c r="F57" s="9" t="n">
        <f aca="false">MAX(A57:C57)</f>
        <v>29</v>
      </c>
      <c r="G57" s="10" t="n">
        <f aca="false">IF(F57&lt;D57+E57,1,0)</f>
        <v>0</v>
      </c>
    </row>
    <row r="58" customFormat="false" ht="12.75" hidden="false" customHeight="false" outlineLevel="0" collapsed="false">
      <c r="A58" s="6" t="n">
        <f aca="false">RANDBETWEEN(1,30)</f>
        <v>11</v>
      </c>
      <c r="B58" s="7" t="n">
        <f aca="false">RANDBETWEEN(1,30)</f>
        <v>22</v>
      </c>
      <c r="C58" s="8" t="n">
        <f aca="false">RANDBETWEEN(1,30)</f>
        <v>5</v>
      </c>
      <c r="D58" s="9" t="n">
        <f aca="false">MIN(A58:C58)</f>
        <v>5</v>
      </c>
      <c r="E58" s="9" t="n">
        <f aca="false">SUM(A58:C58)-D58-F58</f>
        <v>11</v>
      </c>
      <c r="F58" s="9" t="n">
        <f aca="false">MAX(A58:C58)</f>
        <v>22</v>
      </c>
      <c r="G58" s="10" t="n">
        <f aca="false">IF(F58&lt;D58+E58,1,0)</f>
        <v>0</v>
      </c>
    </row>
    <row r="59" customFormat="false" ht="12.75" hidden="false" customHeight="false" outlineLevel="0" collapsed="false">
      <c r="A59" s="6" t="n">
        <f aca="false">RANDBETWEEN(1,30)</f>
        <v>9</v>
      </c>
      <c r="B59" s="7" t="n">
        <f aca="false">RANDBETWEEN(1,30)</f>
        <v>5</v>
      </c>
      <c r="C59" s="8" t="n">
        <f aca="false">RANDBETWEEN(1,30)</f>
        <v>16</v>
      </c>
      <c r="D59" s="9" t="n">
        <f aca="false">MIN(A59:C59)</f>
        <v>5</v>
      </c>
      <c r="E59" s="9" t="n">
        <f aca="false">SUM(A59:C59)-D59-F59</f>
        <v>9</v>
      </c>
      <c r="F59" s="9" t="n">
        <f aca="false">MAX(A59:C59)</f>
        <v>16</v>
      </c>
      <c r="G59" s="10" t="n">
        <f aca="false">IF(F59&lt;D59+E59,1,0)</f>
        <v>0</v>
      </c>
    </row>
    <row r="60" customFormat="false" ht="12.75" hidden="false" customHeight="false" outlineLevel="0" collapsed="false">
      <c r="A60" s="6" t="n">
        <f aca="false">RANDBETWEEN(1,30)</f>
        <v>21</v>
      </c>
      <c r="B60" s="7" t="n">
        <f aca="false">RANDBETWEEN(1,30)</f>
        <v>1</v>
      </c>
      <c r="C60" s="8" t="n">
        <f aca="false">RANDBETWEEN(1,30)</f>
        <v>18</v>
      </c>
      <c r="D60" s="9" t="n">
        <f aca="false">MIN(A60:C60)</f>
        <v>1</v>
      </c>
      <c r="E60" s="9" t="n">
        <f aca="false">SUM(A60:C60)-D60-F60</f>
        <v>18</v>
      </c>
      <c r="F60" s="9" t="n">
        <f aca="false">MAX(A60:C60)</f>
        <v>21</v>
      </c>
      <c r="G60" s="10" t="n">
        <f aca="false">IF(F60&lt;D60+E60,1,0)</f>
        <v>0</v>
      </c>
    </row>
    <row r="61" customFormat="false" ht="12.75" hidden="false" customHeight="false" outlineLevel="0" collapsed="false">
      <c r="A61" s="6" t="n">
        <f aca="false">RANDBETWEEN(1,30)</f>
        <v>25</v>
      </c>
      <c r="B61" s="7" t="n">
        <f aca="false">RANDBETWEEN(1,30)</f>
        <v>30</v>
      </c>
      <c r="C61" s="8" t="n">
        <f aca="false">RANDBETWEEN(1,30)</f>
        <v>14</v>
      </c>
      <c r="D61" s="9" t="n">
        <f aca="false">MIN(A61:C61)</f>
        <v>14</v>
      </c>
      <c r="E61" s="9" t="n">
        <f aca="false">SUM(A61:C61)-D61-F61</f>
        <v>25</v>
      </c>
      <c r="F61" s="9" t="n">
        <f aca="false">MAX(A61:C61)</f>
        <v>30</v>
      </c>
      <c r="G61" s="10" t="n">
        <f aca="false">IF(F61&lt;D61+E61,1,0)</f>
        <v>1</v>
      </c>
    </row>
    <row r="62" customFormat="false" ht="12.75" hidden="false" customHeight="false" outlineLevel="0" collapsed="false">
      <c r="A62" s="6" t="n">
        <f aca="false">RANDBETWEEN(1,30)</f>
        <v>17</v>
      </c>
      <c r="B62" s="7" t="n">
        <f aca="false">RANDBETWEEN(1,30)</f>
        <v>23</v>
      </c>
      <c r="C62" s="8" t="n">
        <f aca="false">RANDBETWEEN(1,30)</f>
        <v>25</v>
      </c>
      <c r="D62" s="9" t="n">
        <f aca="false">MIN(A62:C62)</f>
        <v>17</v>
      </c>
      <c r="E62" s="9" t="n">
        <f aca="false">SUM(A62:C62)-D62-F62</f>
        <v>23</v>
      </c>
      <c r="F62" s="9" t="n">
        <f aca="false">MAX(A62:C62)</f>
        <v>25</v>
      </c>
      <c r="G62" s="10" t="n">
        <f aca="false">IF(F62&lt;D62+E62,1,0)</f>
        <v>1</v>
      </c>
    </row>
    <row r="63" customFormat="false" ht="12.75" hidden="false" customHeight="false" outlineLevel="0" collapsed="false">
      <c r="A63" s="6" t="n">
        <f aca="false">RANDBETWEEN(1,30)</f>
        <v>19</v>
      </c>
      <c r="B63" s="7" t="n">
        <f aca="false">RANDBETWEEN(1,30)</f>
        <v>9</v>
      </c>
      <c r="C63" s="8" t="n">
        <f aca="false">RANDBETWEEN(1,30)</f>
        <v>20</v>
      </c>
      <c r="D63" s="9" t="n">
        <f aca="false">MIN(A63:C63)</f>
        <v>9</v>
      </c>
      <c r="E63" s="9" t="n">
        <f aca="false">SUM(A63:C63)-D63-F63</f>
        <v>19</v>
      </c>
      <c r="F63" s="9" t="n">
        <f aca="false">MAX(A63:C63)</f>
        <v>20</v>
      </c>
      <c r="G63" s="10" t="n">
        <f aca="false">IF(F63&lt;D63+E63,1,0)</f>
        <v>1</v>
      </c>
    </row>
    <row r="64" customFormat="false" ht="12.75" hidden="false" customHeight="false" outlineLevel="0" collapsed="false">
      <c r="A64" s="6" t="n">
        <f aca="false">RANDBETWEEN(1,30)</f>
        <v>14</v>
      </c>
      <c r="B64" s="7" t="n">
        <f aca="false">RANDBETWEEN(1,30)</f>
        <v>7</v>
      </c>
      <c r="C64" s="8" t="n">
        <f aca="false">RANDBETWEEN(1,30)</f>
        <v>27</v>
      </c>
      <c r="D64" s="9" t="n">
        <f aca="false">MIN(A64:C64)</f>
        <v>7</v>
      </c>
      <c r="E64" s="9" t="n">
        <f aca="false">SUM(A64:C64)-D64-F64</f>
        <v>14</v>
      </c>
      <c r="F64" s="9" t="n">
        <f aca="false">MAX(A64:C64)</f>
        <v>27</v>
      </c>
      <c r="G64" s="10" t="n">
        <f aca="false">IF(F64&lt;D64+E64,1,0)</f>
        <v>0</v>
      </c>
    </row>
    <row r="65" customFormat="false" ht="12.75" hidden="false" customHeight="false" outlineLevel="0" collapsed="false">
      <c r="A65" s="6" t="n">
        <f aca="false">RANDBETWEEN(1,30)</f>
        <v>28</v>
      </c>
      <c r="B65" s="7" t="n">
        <f aca="false">RANDBETWEEN(1,30)</f>
        <v>16</v>
      </c>
      <c r="C65" s="8" t="n">
        <f aca="false">RANDBETWEEN(1,30)</f>
        <v>29</v>
      </c>
      <c r="D65" s="9" t="n">
        <f aca="false">MIN(A65:C65)</f>
        <v>16</v>
      </c>
      <c r="E65" s="9" t="n">
        <f aca="false">SUM(A65:C65)-D65-F65</f>
        <v>28</v>
      </c>
      <c r="F65" s="9" t="n">
        <f aca="false">MAX(A65:C65)</f>
        <v>29</v>
      </c>
      <c r="G65" s="10" t="n">
        <f aca="false">IF(F65&lt;D65+E65,1,0)</f>
        <v>1</v>
      </c>
    </row>
    <row r="66" customFormat="false" ht="12.75" hidden="false" customHeight="false" outlineLevel="0" collapsed="false">
      <c r="A66" s="6" t="n">
        <f aca="false">RANDBETWEEN(1,30)</f>
        <v>16</v>
      </c>
      <c r="B66" s="7" t="n">
        <f aca="false">RANDBETWEEN(1,30)</f>
        <v>3</v>
      </c>
      <c r="C66" s="8" t="n">
        <f aca="false">RANDBETWEEN(1,30)</f>
        <v>23</v>
      </c>
      <c r="D66" s="9" t="n">
        <f aca="false">MIN(A66:C66)</f>
        <v>3</v>
      </c>
      <c r="E66" s="9" t="n">
        <f aca="false">SUM(A66:C66)-D66-F66</f>
        <v>16</v>
      </c>
      <c r="F66" s="9" t="n">
        <f aca="false">MAX(A66:C66)</f>
        <v>23</v>
      </c>
      <c r="G66" s="10" t="n">
        <f aca="false">IF(F66&lt;D66+E66,1,0)</f>
        <v>0</v>
      </c>
    </row>
    <row r="67" customFormat="false" ht="12.75" hidden="false" customHeight="false" outlineLevel="0" collapsed="false">
      <c r="A67" s="6" t="n">
        <f aca="false">RANDBETWEEN(1,30)</f>
        <v>7</v>
      </c>
      <c r="B67" s="7" t="n">
        <f aca="false">RANDBETWEEN(1,30)</f>
        <v>23</v>
      </c>
      <c r="C67" s="8" t="n">
        <f aca="false">RANDBETWEEN(1,30)</f>
        <v>27</v>
      </c>
      <c r="D67" s="9" t="n">
        <f aca="false">MIN(A67:C67)</f>
        <v>7</v>
      </c>
      <c r="E67" s="9" t="n">
        <f aca="false">SUM(A67:C67)-D67-F67</f>
        <v>23</v>
      </c>
      <c r="F67" s="9" t="n">
        <f aca="false">MAX(A67:C67)</f>
        <v>27</v>
      </c>
      <c r="G67" s="10" t="n">
        <f aca="false">IF(F67&lt;D67+E67,1,0)</f>
        <v>1</v>
      </c>
    </row>
    <row r="68" customFormat="false" ht="12.75" hidden="false" customHeight="false" outlineLevel="0" collapsed="false">
      <c r="A68" s="6" t="n">
        <f aca="false">RANDBETWEEN(1,30)</f>
        <v>14</v>
      </c>
      <c r="B68" s="7" t="n">
        <f aca="false">RANDBETWEEN(1,30)</f>
        <v>25</v>
      </c>
      <c r="C68" s="8" t="n">
        <f aca="false">RANDBETWEEN(1,30)</f>
        <v>5</v>
      </c>
      <c r="D68" s="9" t="n">
        <f aca="false">MIN(A68:C68)</f>
        <v>5</v>
      </c>
      <c r="E68" s="9" t="n">
        <f aca="false">SUM(A68:C68)-D68-F68</f>
        <v>14</v>
      </c>
      <c r="F68" s="9" t="n">
        <f aca="false">MAX(A68:C68)</f>
        <v>25</v>
      </c>
      <c r="G68" s="10" t="n">
        <f aca="false">IF(F68&lt;D68+E68,1,0)</f>
        <v>0</v>
      </c>
    </row>
    <row r="69" customFormat="false" ht="12.75" hidden="false" customHeight="false" outlineLevel="0" collapsed="false">
      <c r="A69" s="6" t="n">
        <f aca="false">RANDBETWEEN(1,30)</f>
        <v>8</v>
      </c>
      <c r="B69" s="7" t="n">
        <f aca="false">RANDBETWEEN(1,30)</f>
        <v>29</v>
      </c>
      <c r="C69" s="8" t="n">
        <f aca="false">RANDBETWEEN(1,30)</f>
        <v>23</v>
      </c>
      <c r="D69" s="9" t="n">
        <f aca="false">MIN(A69:C69)</f>
        <v>8</v>
      </c>
      <c r="E69" s="9" t="n">
        <f aca="false">SUM(A69:C69)-D69-F69</f>
        <v>23</v>
      </c>
      <c r="F69" s="9" t="n">
        <f aca="false">MAX(A69:C69)</f>
        <v>29</v>
      </c>
      <c r="G69" s="10" t="n">
        <f aca="false">IF(F69&lt;D69+E69,1,0)</f>
        <v>1</v>
      </c>
    </row>
    <row r="70" customFormat="false" ht="12.75" hidden="false" customHeight="false" outlineLevel="0" collapsed="false">
      <c r="A70" s="6" t="n">
        <f aca="false">RANDBETWEEN(1,30)</f>
        <v>25</v>
      </c>
      <c r="B70" s="7" t="n">
        <f aca="false">RANDBETWEEN(1,30)</f>
        <v>1</v>
      </c>
      <c r="C70" s="8" t="n">
        <f aca="false">RANDBETWEEN(1,30)</f>
        <v>4</v>
      </c>
      <c r="D70" s="9" t="n">
        <f aca="false">MIN(A70:C70)</f>
        <v>1</v>
      </c>
      <c r="E70" s="9" t="n">
        <f aca="false">SUM(A70:C70)-D70-F70</f>
        <v>4</v>
      </c>
      <c r="F70" s="9" t="n">
        <f aca="false">MAX(A70:C70)</f>
        <v>25</v>
      </c>
      <c r="G70" s="10" t="n">
        <f aca="false">IF(F70&lt;D70+E70,1,0)</f>
        <v>0</v>
      </c>
    </row>
    <row r="71" customFormat="false" ht="12.75" hidden="false" customHeight="false" outlineLevel="0" collapsed="false">
      <c r="A71" s="6" t="n">
        <f aca="false">RANDBETWEEN(1,30)</f>
        <v>27</v>
      </c>
      <c r="B71" s="7" t="n">
        <f aca="false">RANDBETWEEN(1,30)</f>
        <v>16</v>
      </c>
      <c r="C71" s="8" t="n">
        <f aca="false">RANDBETWEEN(1,30)</f>
        <v>20</v>
      </c>
      <c r="D71" s="9" t="n">
        <f aca="false">MIN(A71:C71)</f>
        <v>16</v>
      </c>
      <c r="E71" s="9" t="n">
        <f aca="false">SUM(A71:C71)-D71-F71</f>
        <v>20</v>
      </c>
      <c r="F71" s="9" t="n">
        <f aca="false">MAX(A71:C71)</f>
        <v>27</v>
      </c>
      <c r="G71" s="10" t="n">
        <f aca="false">IF(F71&lt;D71+E71,1,0)</f>
        <v>1</v>
      </c>
    </row>
    <row r="72" customFormat="false" ht="12.75" hidden="false" customHeight="false" outlineLevel="0" collapsed="false">
      <c r="A72" s="6" t="n">
        <f aca="false">RANDBETWEEN(1,30)</f>
        <v>29</v>
      </c>
      <c r="B72" s="7" t="n">
        <f aca="false">RANDBETWEEN(1,30)</f>
        <v>9</v>
      </c>
      <c r="C72" s="8" t="n">
        <f aca="false">RANDBETWEEN(1,30)</f>
        <v>19</v>
      </c>
      <c r="D72" s="9" t="n">
        <f aca="false">MIN(A72:C72)</f>
        <v>9</v>
      </c>
      <c r="E72" s="9" t="n">
        <f aca="false">SUM(A72:C72)-D72-F72</f>
        <v>19</v>
      </c>
      <c r="F72" s="9" t="n">
        <f aca="false">MAX(A72:C72)</f>
        <v>29</v>
      </c>
      <c r="G72" s="10" t="n">
        <f aca="false">IF(F72&lt;D72+E72,1,0)</f>
        <v>0</v>
      </c>
    </row>
    <row r="73" customFormat="false" ht="12.75" hidden="false" customHeight="false" outlineLevel="0" collapsed="false">
      <c r="A73" s="6" t="n">
        <f aca="false">RANDBETWEEN(1,30)</f>
        <v>17</v>
      </c>
      <c r="B73" s="7" t="n">
        <f aca="false">RANDBETWEEN(1,30)</f>
        <v>4</v>
      </c>
      <c r="C73" s="8" t="n">
        <f aca="false">RANDBETWEEN(1,30)</f>
        <v>28</v>
      </c>
      <c r="D73" s="9" t="n">
        <f aca="false">MIN(A73:C73)</f>
        <v>4</v>
      </c>
      <c r="E73" s="9" t="n">
        <f aca="false">SUM(A73:C73)-D73-F73</f>
        <v>17</v>
      </c>
      <c r="F73" s="9" t="n">
        <f aca="false">MAX(A73:C73)</f>
        <v>28</v>
      </c>
      <c r="G73" s="10" t="n">
        <f aca="false">IF(F73&lt;D73+E73,1,0)</f>
        <v>0</v>
      </c>
    </row>
    <row r="74" customFormat="false" ht="12.75" hidden="false" customHeight="false" outlineLevel="0" collapsed="false">
      <c r="A74" s="6" t="n">
        <f aca="false">RANDBETWEEN(1,30)</f>
        <v>2</v>
      </c>
      <c r="B74" s="7" t="n">
        <f aca="false">RANDBETWEEN(1,30)</f>
        <v>25</v>
      </c>
      <c r="C74" s="8" t="n">
        <f aca="false">RANDBETWEEN(1,30)</f>
        <v>28</v>
      </c>
      <c r="D74" s="9" t="n">
        <f aca="false">MIN(A74:C74)</f>
        <v>2</v>
      </c>
      <c r="E74" s="9" t="n">
        <f aca="false">SUM(A74:C74)-D74-F74</f>
        <v>25</v>
      </c>
      <c r="F74" s="9" t="n">
        <f aca="false">MAX(A74:C74)</f>
        <v>28</v>
      </c>
      <c r="G74" s="10" t="n">
        <f aca="false">IF(F74&lt;D74+E74,1,0)</f>
        <v>0</v>
      </c>
    </row>
    <row r="75" customFormat="false" ht="12.75" hidden="false" customHeight="false" outlineLevel="0" collapsed="false">
      <c r="A75" s="6" t="n">
        <f aca="false">RANDBETWEEN(1,30)</f>
        <v>28</v>
      </c>
      <c r="B75" s="7" t="n">
        <f aca="false">RANDBETWEEN(1,30)</f>
        <v>1</v>
      </c>
      <c r="C75" s="8" t="n">
        <f aca="false">RANDBETWEEN(1,30)</f>
        <v>21</v>
      </c>
      <c r="D75" s="9" t="n">
        <f aca="false">MIN(A75:C75)</f>
        <v>1</v>
      </c>
      <c r="E75" s="9" t="n">
        <f aca="false">SUM(A75:C75)-D75-F75</f>
        <v>21</v>
      </c>
      <c r="F75" s="9" t="n">
        <f aca="false">MAX(A75:C75)</f>
        <v>28</v>
      </c>
      <c r="G75" s="10" t="n">
        <f aca="false">IF(F75&lt;D75+E75,1,0)</f>
        <v>0</v>
      </c>
    </row>
    <row r="76" customFormat="false" ht="12.75" hidden="false" customHeight="false" outlineLevel="0" collapsed="false">
      <c r="A76" s="6" t="n">
        <f aca="false">RANDBETWEEN(1,30)</f>
        <v>11</v>
      </c>
      <c r="B76" s="7" t="n">
        <f aca="false">RANDBETWEEN(1,30)</f>
        <v>1</v>
      </c>
      <c r="C76" s="8" t="n">
        <f aca="false">RANDBETWEEN(1,30)</f>
        <v>22</v>
      </c>
      <c r="D76" s="9" t="n">
        <f aca="false">MIN(A76:C76)</f>
        <v>1</v>
      </c>
      <c r="E76" s="9" t="n">
        <f aca="false">SUM(A76:C76)-D76-F76</f>
        <v>11</v>
      </c>
      <c r="F76" s="9" t="n">
        <f aca="false">MAX(A76:C76)</f>
        <v>22</v>
      </c>
      <c r="G76" s="10" t="n">
        <f aca="false">IF(F76&lt;D76+E76,1,0)</f>
        <v>0</v>
      </c>
    </row>
    <row r="77" customFormat="false" ht="12.75" hidden="false" customHeight="false" outlineLevel="0" collapsed="false">
      <c r="A77" s="6" t="n">
        <f aca="false">RANDBETWEEN(1,30)</f>
        <v>18</v>
      </c>
      <c r="B77" s="7" t="n">
        <f aca="false">RANDBETWEEN(1,30)</f>
        <v>18</v>
      </c>
      <c r="C77" s="8" t="n">
        <f aca="false">RANDBETWEEN(1,30)</f>
        <v>4</v>
      </c>
      <c r="D77" s="9" t="n">
        <f aca="false">MIN(A77:C77)</f>
        <v>4</v>
      </c>
      <c r="E77" s="9" t="n">
        <f aca="false">SUM(A77:C77)-D77-F77</f>
        <v>18</v>
      </c>
      <c r="F77" s="9" t="n">
        <f aca="false">MAX(A77:C77)</f>
        <v>18</v>
      </c>
      <c r="G77" s="10" t="n">
        <f aca="false">IF(F77&lt;D77+E77,1,0)</f>
        <v>1</v>
      </c>
    </row>
    <row r="78" customFormat="false" ht="12.75" hidden="false" customHeight="false" outlineLevel="0" collapsed="false">
      <c r="A78" s="6" t="n">
        <f aca="false">RANDBETWEEN(1,30)</f>
        <v>24</v>
      </c>
      <c r="B78" s="7" t="n">
        <f aca="false">RANDBETWEEN(1,30)</f>
        <v>10</v>
      </c>
      <c r="C78" s="8" t="n">
        <f aca="false">RANDBETWEEN(1,30)</f>
        <v>5</v>
      </c>
      <c r="D78" s="9" t="n">
        <f aca="false">MIN(A78:C78)</f>
        <v>5</v>
      </c>
      <c r="E78" s="9" t="n">
        <f aca="false">SUM(A78:C78)-D78-F78</f>
        <v>10</v>
      </c>
      <c r="F78" s="9" t="n">
        <f aca="false">MAX(A78:C78)</f>
        <v>24</v>
      </c>
      <c r="G78" s="10" t="n">
        <f aca="false">IF(F78&lt;D78+E78,1,0)</f>
        <v>0</v>
      </c>
    </row>
    <row r="79" customFormat="false" ht="12.75" hidden="false" customHeight="false" outlineLevel="0" collapsed="false">
      <c r="A79" s="6" t="n">
        <f aca="false">RANDBETWEEN(1,30)</f>
        <v>4</v>
      </c>
      <c r="B79" s="7" t="n">
        <f aca="false">RANDBETWEEN(1,30)</f>
        <v>3</v>
      </c>
      <c r="C79" s="8" t="n">
        <f aca="false">RANDBETWEEN(1,30)</f>
        <v>26</v>
      </c>
      <c r="D79" s="9" t="n">
        <f aca="false">MIN(A79:C79)</f>
        <v>3</v>
      </c>
      <c r="E79" s="9" t="n">
        <f aca="false">SUM(A79:C79)-D79-F79</f>
        <v>4</v>
      </c>
      <c r="F79" s="9" t="n">
        <f aca="false">MAX(A79:C79)</f>
        <v>26</v>
      </c>
      <c r="G79" s="10" t="n">
        <f aca="false">IF(F79&lt;D79+E79,1,0)</f>
        <v>0</v>
      </c>
    </row>
    <row r="80" customFormat="false" ht="12.75" hidden="false" customHeight="false" outlineLevel="0" collapsed="false">
      <c r="A80" s="6" t="n">
        <f aca="false">RANDBETWEEN(1,30)</f>
        <v>19</v>
      </c>
      <c r="B80" s="7" t="n">
        <f aca="false">RANDBETWEEN(1,30)</f>
        <v>27</v>
      </c>
      <c r="C80" s="8" t="n">
        <f aca="false">RANDBETWEEN(1,30)</f>
        <v>26</v>
      </c>
      <c r="D80" s="9" t="n">
        <f aca="false">MIN(A80:C80)</f>
        <v>19</v>
      </c>
      <c r="E80" s="9" t="n">
        <f aca="false">SUM(A80:C80)-D80-F80</f>
        <v>26</v>
      </c>
      <c r="F80" s="9" t="n">
        <f aca="false">MAX(A80:C80)</f>
        <v>27</v>
      </c>
      <c r="G80" s="10" t="n">
        <f aca="false">IF(F80&lt;D80+E80,1,0)</f>
        <v>1</v>
      </c>
    </row>
    <row r="81" customFormat="false" ht="12.75" hidden="false" customHeight="false" outlineLevel="0" collapsed="false">
      <c r="A81" s="6" t="n">
        <f aca="false">RANDBETWEEN(1,30)</f>
        <v>21</v>
      </c>
      <c r="B81" s="7" t="n">
        <f aca="false">RANDBETWEEN(1,30)</f>
        <v>17</v>
      </c>
      <c r="C81" s="8" t="n">
        <f aca="false">RANDBETWEEN(1,30)</f>
        <v>12</v>
      </c>
      <c r="D81" s="9" t="n">
        <f aca="false">MIN(A81:C81)</f>
        <v>12</v>
      </c>
      <c r="E81" s="9" t="n">
        <f aca="false">SUM(A81:C81)-D81-F81</f>
        <v>17</v>
      </c>
      <c r="F81" s="9" t="n">
        <f aca="false">MAX(A81:C81)</f>
        <v>21</v>
      </c>
      <c r="G81" s="10" t="n">
        <f aca="false">IF(F81&lt;D81+E81,1,0)</f>
        <v>1</v>
      </c>
    </row>
    <row r="82" customFormat="false" ht="12.75" hidden="false" customHeight="false" outlineLevel="0" collapsed="false">
      <c r="A82" s="6" t="n">
        <f aca="false">RANDBETWEEN(1,30)</f>
        <v>3</v>
      </c>
      <c r="B82" s="7" t="n">
        <f aca="false">RANDBETWEEN(1,30)</f>
        <v>17</v>
      </c>
      <c r="C82" s="8" t="n">
        <f aca="false">RANDBETWEEN(1,30)</f>
        <v>21</v>
      </c>
      <c r="D82" s="9" t="n">
        <f aca="false">MIN(A82:C82)</f>
        <v>3</v>
      </c>
      <c r="E82" s="9" t="n">
        <f aca="false">SUM(A82:C82)-D82-F82</f>
        <v>17</v>
      </c>
      <c r="F82" s="9" t="n">
        <f aca="false">MAX(A82:C82)</f>
        <v>21</v>
      </c>
      <c r="G82" s="10" t="n">
        <f aca="false">IF(F82&lt;D82+E82,1,0)</f>
        <v>0</v>
      </c>
    </row>
    <row r="83" customFormat="false" ht="12.75" hidden="false" customHeight="false" outlineLevel="0" collapsed="false">
      <c r="A83" s="6" t="n">
        <f aca="false">RANDBETWEEN(1,30)</f>
        <v>11</v>
      </c>
      <c r="B83" s="7" t="n">
        <f aca="false">RANDBETWEEN(1,30)</f>
        <v>27</v>
      </c>
      <c r="C83" s="8" t="n">
        <f aca="false">RANDBETWEEN(1,30)</f>
        <v>28</v>
      </c>
      <c r="D83" s="9" t="n">
        <f aca="false">MIN(A83:C83)</f>
        <v>11</v>
      </c>
      <c r="E83" s="9" t="n">
        <f aca="false">SUM(A83:C83)-D83-F83</f>
        <v>27</v>
      </c>
      <c r="F83" s="9" t="n">
        <f aca="false">MAX(A83:C83)</f>
        <v>28</v>
      </c>
      <c r="G83" s="10" t="n">
        <f aca="false">IF(F83&lt;D83+E83,1,0)</f>
        <v>1</v>
      </c>
    </row>
    <row r="84" customFormat="false" ht="12.75" hidden="false" customHeight="false" outlineLevel="0" collapsed="false">
      <c r="A84" s="6" t="n">
        <f aca="false">RANDBETWEEN(1,30)</f>
        <v>2</v>
      </c>
      <c r="B84" s="7" t="n">
        <f aca="false">RANDBETWEEN(1,30)</f>
        <v>13</v>
      </c>
      <c r="C84" s="8" t="n">
        <f aca="false">RANDBETWEEN(1,30)</f>
        <v>16</v>
      </c>
      <c r="D84" s="9" t="n">
        <f aca="false">MIN(A84:C84)</f>
        <v>2</v>
      </c>
      <c r="E84" s="9" t="n">
        <f aca="false">SUM(A84:C84)-D84-F84</f>
        <v>13</v>
      </c>
      <c r="F84" s="9" t="n">
        <f aca="false">MAX(A84:C84)</f>
        <v>16</v>
      </c>
      <c r="G84" s="10" t="n">
        <f aca="false">IF(F84&lt;D84+E84,1,0)</f>
        <v>0</v>
      </c>
    </row>
    <row r="85" customFormat="false" ht="12.75" hidden="false" customHeight="false" outlineLevel="0" collapsed="false">
      <c r="A85" s="6" t="n">
        <f aca="false">RANDBETWEEN(1,30)</f>
        <v>21</v>
      </c>
      <c r="B85" s="7" t="n">
        <f aca="false">RANDBETWEEN(1,30)</f>
        <v>3</v>
      </c>
      <c r="C85" s="8" t="n">
        <f aca="false">RANDBETWEEN(1,30)</f>
        <v>16</v>
      </c>
      <c r="D85" s="9" t="n">
        <f aca="false">MIN(A85:C85)</f>
        <v>3</v>
      </c>
      <c r="E85" s="9" t="n">
        <f aca="false">SUM(A85:C85)-D85-F85</f>
        <v>16</v>
      </c>
      <c r="F85" s="9" t="n">
        <f aca="false">MAX(A85:C85)</f>
        <v>21</v>
      </c>
      <c r="G85" s="10" t="n">
        <f aca="false">IF(F85&lt;D85+E85,1,0)</f>
        <v>0</v>
      </c>
    </row>
    <row r="86" customFormat="false" ht="12.75" hidden="false" customHeight="false" outlineLevel="0" collapsed="false">
      <c r="A86" s="6" t="n">
        <f aca="false">RANDBETWEEN(1,30)</f>
        <v>5</v>
      </c>
      <c r="B86" s="7" t="n">
        <f aca="false">RANDBETWEEN(1,30)</f>
        <v>22</v>
      </c>
      <c r="C86" s="8" t="n">
        <f aca="false">RANDBETWEEN(1,30)</f>
        <v>3</v>
      </c>
      <c r="D86" s="9" t="n">
        <f aca="false">MIN(A86:C86)</f>
        <v>3</v>
      </c>
      <c r="E86" s="9" t="n">
        <f aca="false">SUM(A86:C86)-D86-F86</f>
        <v>5</v>
      </c>
      <c r="F86" s="9" t="n">
        <f aca="false">MAX(A86:C86)</f>
        <v>22</v>
      </c>
      <c r="G86" s="10" t="n">
        <f aca="false">IF(F86&lt;D86+E86,1,0)</f>
        <v>0</v>
      </c>
    </row>
    <row r="87" customFormat="false" ht="12.75" hidden="false" customHeight="false" outlineLevel="0" collapsed="false">
      <c r="A87" s="6" t="n">
        <f aca="false">RANDBETWEEN(1,30)</f>
        <v>6</v>
      </c>
      <c r="B87" s="7" t="n">
        <f aca="false">RANDBETWEEN(1,30)</f>
        <v>6</v>
      </c>
      <c r="C87" s="8" t="n">
        <f aca="false">RANDBETWEEN(1,30)</f>
        <v>8</v>
      </c>
      <c r="D87" s="9" t="n">
        <f aca="false">MIN(A87:C87)</f>
        <v>6</v>
      </c>
      <c r="E87" s="9" t="n">
        <f aca="false">SUM(A87:C87)-D87-F87</f>
        <v>6</v>
      </c>
      <c r="F87" s="9" t="n">
        <f aca="false">MAX(A87:C87)</f>
        <v>8</v>
      </c>
      <c r="G87" s="10" t="n">
        <f aca="false">IF(F87&lt;D87+E87,1,0)</f>
        <v>1</v>
      </c>
    </row>
    <row r="88" customFormat="false" ht="12.75" hidden="false" customHeight="false" outlineLevel="0" collapsed="false">
      <c r="A88" s="6" t="n">
        <f aca="false">RANDBETWEEN(1,30)</f>
        <v>28</v>
      </c>
      <c r="B88" s="7" t="n">
        <f aca="false">RANDBETWEEN(1,30)</f>
        <v>18</v>
      </c>
      <c r="C88" s="8" t="n">
        <f aca="false">RANDBETWEEN(1,30)</f>
        <v>11</v>
      </c>
      <c r="D88" s="9" t="n">
        <f aca="false">MIN(A88:C88)</f>
        <v>11</v>
      </c>
      <c r="E88" s="9" t="n">
        <f aca="false">SUM(A88:C88)-D88-F88</f>
        <v>18</v>
      </c>
      <c r="F88" s="9" t="n">
        <f aca="false">MAX(A88:C88)</f>
        <v>28</v>
      </c>
      <c r="G88" s="10" t="n">
        <f aca="false">IF(F88&lt;D88+E88,1,0)</f>
        <v>1</v>
      </c>
    </row>
    <row r="89" customFormat="false" ht="12.75" hidden="false" customHeight="false" outlineLevel="0" collapsed="false">
      <c r="A89" s="6" t="n">
        <f aca="false">RANDBETWEEN(1,30)</f>
        <v>5</v>
      </c>
      <c r="B89" s="7" t="n">
        <f aca="false">RANDBETWEEN(1,30)</f>
        <v>21</v>
      </c>
      <c r="C89" s="8" t="n">
        <f aca="false">RANDBETWEEN(1,30)</f>
        <v>28</v>
      </c>
      <c r="D89" s="9" t="n">
        <f aca="false">MIN(A89:C89)</f>
        <v>5</v>
      </c>
      <c r="E89" s="9" t="n">
        <f aca="false">SUM(A89:C89)-D89-F89</f>
        <v>21</v>
      </c>
      <c r="F89" s="9" t="n">
        <f aca="false">MAX(A89:C89)</f>
        <v>28</v>
      </c>
      <c r="G89" s="10" t="n">
        <f aca="false">IF(F89&lt;D89+E89,1,0)</f>
        <v>0</v>
      </c>
    </row>
    <row r="90" customFormat="false" ht="12.75" hidden="false" customHeight="false" outlineLevel="0" collapsed="false">
      <c r="A90" s="6" t="n">
        <f aca="false">RANDBETWEEN(1,30)</f>
        <v>11</v>
      </c>
      <c r="B90" s="7" t="n">
        <f aca="false">RANDBETWEEN(1,30)</f>
        <v>28</v>
      </c>
      <c r="C90" s="8" t="n">
        <f aca="false">RANDBETWEEN(1,30)</f>
        <v>6</v>
      </c>
      <c r="D90" s="9" t="n">
        <f aca="false">MIN(A90:C90)</f>
        <v>6</v>
      </c>
      <c r="E90" s="9" t="n">
        <f aca="false">SUM(A90:C90)-D90-F90</f>
        <v>11</v>
      </c>
      <c r="F90" s="9" t="n">
        <f aca="false">MAX(A90:C90)</f>
        <v>28</v>
      </c>
      <c r="G90" s="10" t="n">
        <f aca="false">IF(F90&lt;D90+E90,1,0)</f>
        <v>0</v>
      </c>
    </row>
    <row r="91" customFormat="false" ht="12.75" hidden="false" customHeight="false" outlineLevel="0" collapsed="false">
      <c r="A91" s="6" t="n">
        <f aca="false">RANDBETWEEN(1,30)</f>
        <v>19</v>
      </c>
      <c r="B91" s="7" t="n">
        <f aca="false">RANDBETWEEN(1,30)</f>
        <v>17</v>
      </c>
      <c r="C91" s="8" t="n">
        <f aca="false">RANDBETWEEN(1,30)</f>
        <v>19</v>
      </c>
      <c r="D91" s="9" t="n">
        <f aca="false">MIN(A91:C91)</f>
        <v>17</v>
      </c>
      <c r="E91" s="9" t="n">
        <f aca="false">SUM(A91:C91)-D91-F91</f>
        <v>19</v>
      </c>
      <c r="F91" s="9" t="n">
        <f aca="false">MAX(A91:C91)</f>
        <v>19</v>
      </c>
      <c r="G91" s="10" t="n">
        <f aca="false">IF(F91&lt;D91+E91,1,0)</f>
        <v>1</v>
      </c>
    </row>
    <row r="92" customFormat="false" ht="12.75" hidden="false" customHeight="false" outlineLevel="0" collapsed="false">
      <c r="A92" s="6" t="n">
        <f aca="false">RANDBETWEEN(1,30)</f>
        <v>22</v>
      </c>
      <c r="B92" s="7" t="n">
        <f aca="false">RANDBETWEEN(1,30)</f>
        <v>17</v>
      </c>
      <c r="C92" s="8" t="n">
        <f aca="false">RANDBETWEEN(1,30)</f>
        <v>10</v>
      </c>
      <c r="D92" s="9" t="n">
        <f aca="false">MIN(A92:C92)</f>
        <v>10</v>
      </c>
      <c r="E92" s="9" t="n">
        <f aca="false">SUM(A92:C92)-D92-F92</f>
        <v>17</v>
      </c>
      <c r="F92" s="9" t="n">
        <f aca="false">MAX(A92:C92)</f>
        <v>22</v>
      </c>
      <c r="G92" s="10" t="n">
        <f aca="false">IF(F92&lt;D92+E92,1,0)</f>
        <v>1</v>
      </c>
    </row>
    <row r="93" customFormat="false" ht="12.75" hidden="false" customHeight="false" outlineLevel="0" collapsed="false">
      <c r="A93" s="6" t="n">
        <f aca="false">RANDBETWEEN(1,30)</f>
        <v>29</v>
      </c>
      <c r="B93" s="7" t="n">
        <f aca="false">RANDBETWEEN(1,30)</f>
        <v>17</v>
      </c>
      <c r="C93" s="8" t="n">
        <f aca="false">RANDBETWEEN(1,30)</f>
        <v>12</v>
      </c>
      <c r="D93" s="9" t="n">
        <f aca="false">MIN(A93:C93)</f>
        <v>12</v>
      </c>
      <c r="E93" s="9" t="n">
        <f aca="false">SUM(A93:C93)-D93-F93</f>
        <v>17</v>
      </c>
      <c r="F93" s="9" t="n">
        <f aca="false">MAX(A93:C93)</f>
        <v>29</v>
      </c>
      <c r="G93" s="10" t="n">
        <f aca="false">IF(F93&lt;D93+E93,1,0)</f>
        <v>0</v>
      </c>
    </row>
    <row r="94" customFormat="false" ht="12.75" hidden="false" customHeight="false" outlineLevel="0" collapsed="false">
      <c r="A94" s="6" t="n">
        <f aca="false">RANDBETWEEN(1,30)</f>
        <v>4</v>
      </c>
      <c r="B94" s="7" t="n">
        <f aca="false">RANDBETWEEN(1,30)</f>
        <v>22</v>
      </c>
      <c r="C94" s="8" t="n">
        <f aca="false">RANDBETWEEN(1,30)</f>
        <v>29</v>
      </c>
      <c r="D94" s="9" t="n">
        <f aca="false">MIN(A94:C94)</f>
        <v>4</v>
      </c>
      <c r="E94" s="9" t="n">
        <f aca="false">SUM(A94:C94)-D94-F94</f>
        <v>22</v>
      </c>
      <c r="F94" s="9" t="n">
        <f aca="false">MAX(A94:C94)</f>
        <v>29</v>
      </c>
      <c r="G94" s="10" t="n">
        <f aca="false">IF(F94&lt;D94+E94,1,0)</f>
        <v>0</v>
      </c>
    </row>
    <row r="95" customFormat="false" ht="12.75" hidden="false" customHeight="false" outlineLevel="0" collapsed="false">
      <c r="A95" s="6" t="n">
        <f aca="false">RANDBETWEEN(1,30)</f>
        <v>6</v>
      </c>
      <c r="B95" s="7" t="n">
        <f aca="false">RANDBETWEEN(1,30)</f>
        <v>21</v>
      </c>
      <c r="C95" s="8" t="n">
        <f aca="false">RANDBETWEEN(1,30)</f>
        <v>18</v>
      </c>
      <c r="D95" s="9" t="n">
        <f aca="false">MIN(A95:C95)</f>
        <v>6</v>
      </c>
      <c r="E95" s="9" t="n">
        <f aca="false">SUM(A95:C95)-D95-F95</f>
        <v>18</v>
      </c>
      <c r="F95" s="9" t="n">
        <f aca="false">MAX(A95:C95)</f>
        <v>21</v>
      </c>
      <c r="G95" s="10" t="n">
        <f aca="false">IF(F95&lt;D95+E95,1,0)</f>
        <v>1</v>
      </c>
    </row>
    <row r="96" customFormat="false" ht="12.75" hidden="false" customHeight="false" outlineLevel="0" collapsed="false">
      <c r="A96" s="6" t="n">
        <f aca="false">RANDBETWEEN(1,30)</f>
        <v>17</v>
      </c>
      <c r="B96" s="7" t="n">
        <f aca="false">RANDBETWEEN(1,30)</f>
        <v>20</v>
      </c>
      <c r="C96" s="8" t="n">
        <f aca="false">RANDBETWEEN(1,30)</f>
        <v>20</v>
      </c>
      <c r="D96" s="9" t="n">
        <f aca="false">MIN(A96:C96)</f>
        <v>17</v>
      </c>
      <c r="E96" s="9" t="n">
        <f aca="false">SUM(A96:C96)-D96-F96</f>
        <v>20</v>
      </c>
      <c r="F96" s="9" t="n">
        <f aca="false">MAX(A96:C96)</f>
        <v>20</v>
      </c>
      <c r="G96" s="10" t="n">
        <f aca="false">IF(F96&lt;D96+E96,1,0)</f>
        <v>1</v>
      </c>
    </row>
    <row r="97" customFormat="false" ht="12.75" hidden="false" customHeight="false" outlineLevel="0" collapsed="false">
      <c r="A97" s="6" t="n">
        <f aca="false">RANDBETWEEN(1,30)</f>
        <v>16</v>
      </c>
      <c r="B97" s="7" t="n">
        <f aca="false">RANDBETWEEN(1,30)</f>
        <v>28</v>
      </c>
      <c r="C97" s="8" t="n">
        <f aca="false">RANDBETWEEN(1,30)</f>
        <v>17</v>
      </c>
      <c r="D97" s="9" t="n">
        <f aca="false">MIN(A97:C97)</f>
        <v>16</v>
      </c>
      <c r="E97" s="9" t="n">
        <f aca="false">SUM(A97:C97)-D97-F97</f>
        <v>17</v>
      </c>
      <c r="F97" s="9" t="n">
        <f aca="false">MAX(A97:C97)</f>
        <v>28</v>
      </c>
      <c r="G97" s="10" t="n">
        <f aca="false">IF(F97&lt;D97+E97,1,0)</f>
        <v>1</v>
      </c>
    </row>
    <row r="98" customFormat="false" ht="12.75" hidden="false" customHeight="false" outlineLevel="0" collapsed="false">
      <c r="A98" s="6" t="n">
        <f aca="false">RANDBETWEEN(1,30)</f>
        <v>14</v>
      </c>
      <c r="B98" s="7" t="n">
        <f aca="false">RANDBETWEEN(1,30)</f>
        <v>27</v>
      </c>
      <c r="C98" s="8" t="n">
        <f aca="false">RANDBETWEEN(1,30)</f>
        <v>9</v>
      </c>
      <c r="D98" s="9" t="n">
        <f aca="false">MIN(A98:C98)</f>
        <v>9</v>
      </c>
      <c r="E98" s="9" t="n">
        <f aca="false">SUM(A98:C98)-D98-F98</f>
        <v>14</v>
      </c>
      <c r="F98" s="9" t="n">
        <f aca="false">MAX(A98:C98)</f>
        <v>27</v>
      </c>
      <c r="G98" s="10" t="n">
        <f aca="false">IF(F98&lt;D98+E98,1,0)</f>
        <v>0</v>
      </c>
    </row>
    <row r="99" customFormat="false" ht="12.75" hidden="false" customHeight="false" outlineLevel="0" collapsed="false">
      <c r="A99" s="6" t="n">
        <f aca="false">RANDBETWEEN(1,30)</f>
        <v>21</v>
      </c>
      <c r="B99" s="7" t="n">
        <f aca="false">RANDBETWEEN(1,30)</f>
        <v>5</v>
      </c>
      <c r="C99" s="8" t="n">
        <f aca="false">RANDBETWEEN(1,30)</f>
        <v>23</v>
      </c>
      <c r="D99" s="9" t="n">
        <f aca="false">MIN(A99:C99)</f>
        <v>5</v>
      </c>
      <c r="E99" s="9" t="n">
        <f aca="false">SUM(A99:C99)-D99-F99</f>
        <v>21</v>
      </c>
      <c r="F99" s="9" t="n">
        <f aca="false">MAX(A99:C99)</f>
        <v>23</v>
      </c>
      <c r="G99" s="10" t="n">
        <f aca="false">IF(F99&lt;D99+E99,1,0)</f>
        <v>1</v>
      </c>
    </row>
    <row r="100" customFormat="false" ht="12.75" hidden="false" customHeight="false" outlineLevel="0" collapsed="false">
      <c r="A100" s="6" t="n">
        <f aca="false">RANDBETWEEN(1,30)</f>
        <v>12</v>
      </c>
      <c r="B100" s="7" t="n">
        <f aca="false">RANDBETWEEN(1,30)</f>
        <v>11</v>
      </c>
      <c r="C100" s="8" t="n">
        <f aca="false">RANDBETWEEN(1,30)</f>
        <v>6</v>
      </c>
      <c r="D100" s="9" t="n">
        <f aca="false">MIN(A100:C100)</f>
        <v>6</v>
      </c>
      <c r="E100" s="9" t="n">
        <f aca="false">SUM(A100:C100)-D100-F100</f>
        <v>11</v>
      </c>
      <c r="F100" s="9" t="n">
        <f aca="false">MAX(A100:C100)</f>
        <v>12</v>
      </c>
      <c r="G100" s="10" t="n">
        <f aca="false">IF(F100&lt;D100+E100,1,0)</f>
        <v>1</v>
      </c>
    </row>
    <row r="101" customFormat="false" ht="12.75" hidden="false" customHeight="false" outlineLevel="0" collapsed="false">
      <c r="A101" s="6" t="n">
        <f aca="false">RANDBETWEEN(1,30)</f>
        <v>20</v>
      </c>
      <c r="B101" s="7" t="n">
        <f aca="false">RANDBETWEEN(1,30)</f>
        <v>7</v>
      </c>
      <c r="C101" s="8" t="n">
        <f aca="false">RANDBETWEEN(1,30)</f>
        <v>28</v>
      </c>
      <c r="D101" s="9" t="n">
        <f aca="false">MIN(A101:C101)</f>
        <v>7</v>
      </c>
      <c r="E101" s="9" t="n">
        <f aca="false">SUM(A101:C101)-D101-F101</f>
        <v>20</v>
      </c>
      <c r="F101" s="9" t="n">
        <f aca="false">MAX(A101:C101)</f>
        <v>28</v>
      </c>
      <c r="G101" s="10" t="n">
        <f aca="false">IF(F101&lt;D101+E101,1,0)</f>
        <v>0</v>
      </c>
    </row>
    <row r="102" customFormat="false" ht="12.75" hidden="false" customHeight="false" outlineLevel="0" collapsed="false">
      <c r="A102" s="6" t="n">
        <f aca="false">RANDBETWEEN(1,30)</f>
        <v>15</v>
      </c>
      <c r="B102" s="7" t="n">
        <f aca="false">RANDBETWEEN(1,30)</f>
        <v>2</v>
      </c>
      <c r="C102" s="8" t="n">
        <f aca="false">RANDBETWEEN(1,30)</f>
        <v>3</v>
      </c>
      <c r="D102" s="9" t="n">
        <f aca="false">MIN(A102:C102)</f>
        <v>2</v>
      </c>
      <c r="E102" s="9" t="n">
        <f aca="false">SUM(A102:C102)-D102-F102</f>
        <v>3</v>
      </c>
      <c r="F102" s="9" t="n">
        <f aca="false">MAX(A102:C102)</f>
        <v>15</v>
      </c>
      <c r="G102" s="10" t="n">
        <f aca="false">IF(F102&lt;D102+E102,1,0)</f>
        <v>0</v>
      </c>
    </row>
    <row r="103" customFormat="false" ht="12.75" hidden="false" customHeight="false" outlineLevel="0" collapsed="false">
      <c r="A103" s="6" t="n">
        <f aca="false">RANDBETWEEN(1,30)</f>
        <v>25</v>
      </c>
      <c r="B103" s="7" t="n">
        <f aca="false">RANDBETWEEN(1,30)</f>
        <v>22</v>
      </c>
      <c r="C103" s="8" t="n">
        <f aca="false">RANDBETWEEN(1,30)</f>
        <v>3</v>
      </c>
      <c r="D103" s="9" t="n">
        <f aca="false">MIN(A103:C103)</f>
        <v>3</v>
      </c>
      <c r="E103" s="9" t="n">
        <f aca="false">SUM(A103:C103)-D103-F103</f>
        <v>22</v>
      </c>
      <c r="F103" s="9" t="n">
        <f aca="false">MAX(A103:C103)</f>
        <v>25</v>
      </c>
      <c r="G103" s="10" t="n">
        <f aca="false">IF(F103&lt;D103+E103,1,0)</f>
        <v>0</v>
      </c>
    </row>
    <row r="104" customFormat="false" ht="12.75" hidden="false" customHeight="false" outlineLevel="0" collapsed="false">
      <c r="A104" s="6" t="n">
        <f aca="false">RANDBETWEEN(1,30)</f>
        <v>30</v>
      </c>
      <c r="B104" s="7" t="n">
        <f aca="false">RANDBETWEEN(1,30)</f>
        <v>2</v>
      </c>
      <c r="C104" s="8" t="n">
        <f aca="false">RANDBETWEEN(1,30)</f>
        <v>4</v>
      </c>
      <c r="D104" s="9" t="n">
        <f aca="false">MIN(A104:C104)</f>
        <v>2</v>
      </c>
      <c r="E104" s="9" t="n">
        <f aca="false">SUM(A104:C104)-D104-F104</f>
        <v>4</v>
      </c>
      <c r="F104" s="9" t="n">
        <f aca="false">MAX(A104:C104)</f>
        <v>30</v>
      </c>
      <c r="G104" s="10" t="n">
        <f aca="false">IF(F104&lt;D104+E104,1,0)</f>
        <v>0</v>
      </c>
    </row>
    <row r="105" customFormat="false" ht="12.75" hidden="false" customHeight="false" outlineLevel="0" collapsed="false">
      <c r="A105" s="6" t="n">
        <f aca="false">RANDBETWEEN(1,30)</f>
        <v>11</v>
      </c>
      <c r="B105" s="7" t="n">
        <f aca="false">RANDBETWEEN(1,30)</f>
        <v>11</v>
      </c>
      <c r="C105" s="8" t="n">
        <f aca="false">RANDBETWEEN(1,30)</f>
        <v>1</v>
      </c>
      <c r="D105" s="9" t="n">
        <f aca="false">MIN(A105:C105)</f>
        <v>1</v>
      </c>
      <c r="E105" s="9" t="n">
        <f aca="false">SUM(A105:C105)-D105-F105</f>
        <v>11</v>
      </c>
      <c r="F105" s="9" t="n">
        <f aca="false">MAX(A105:C105)</f>
        <v>11</v>
      </c>
      <c r="G105" s="10" t="n">
        <f aca="false">IF(F105&lt;D105+E105,1,0)</f>
        <v>1</v>
      </c>
    </row>
    <row r="106" customFormat="false" ht="12.75" hidden="false" customHeight="false" outlineLevel="0" collapsed="false">
      <c r="A106" s="6" t="n">
        <f aca="false">RANDBETWEEN(1,30)</f>
        <v>19</v>
      </c>
      <c r="B106" s="7" t="n">
        <f aca="false">RANDBETWEEN(1,30)</f>
        <v>10</v>
      </c>
      <c r="C106" s="8" t="n">
        <f aca="false">RANDBETWEEN(1,30)</f>
        <v>5</v>
      </c>
      <c r="D106" s="9" t="n">
        <f aca="false">MIN(A106:C106)</f>
        <v>5</v>
      </c>
      <c r="E106" s="9" t="n">
        <f aca="false">SUM(A106:C106)-D106-F106</f>
        <v>10</v>
      </c>
      <c r="F106" s="9" t="n">
        <f aca="false">MAX(A106:C106)</f>
        <v>19</v>
      </c>
      <c r="G106" s="10" t="n">
        <f aca="false">IF(F106&lt;D106+E106,1,0)</f>
        <v>0</v>
      </c>
    </row>
    <row r="107" customFormat="false" ht="12.75" hidden="false" customHeight="false" outlineLevel="0" collapsed="false">
      <c r="A107" s="6" t="n">
        <f aca="false">RANDBETWEEN(1,30)</f>
        <v>22</v>
      </c>
      <c r="B107" s="7" t="n">
        <f aca="false">RANDBETWEEN(1,30)</f>
        <v>8</v>
      </c>
      <c r="C107" s="8" t="n">
        <f aca="false">RANDBETWEEN(1,30)</f>
        <v>1</v>
      </c>
      <c r="D107" s="9" t="n">
        <f aca="false">MIN(A107:C107)</f>
        <v>1</v>
      </c>
      <c r="E107" s="9" t="n">
        <f aca="false">SUM(A107:C107)-D107-F107</f>
        <v>8</v>
      </c>
      <c r="F107" s="9" t="n">
        <f aca="false">MAX(A107:C107)</f>
        <v>22</v>
      </c>
      <c r="G107" s="10" t="n">
        <f aca="false">IF(F107&lt;D107+E107,1,0)</f>
        <v>0</v>
      </c>
    </row>
    <row r="108" customFormat="false" ht="12.75" hidden="false" customHeight="false" outlineLevel="0" collapsed="false">
      <c r="A108" s="6" t="n">
        <f aca="false">RANDBETWEEN(1,30)</f>
        <v>25</v>
      </c>
      <c r="B108" s="7" t="n">
        <f aca="false">RANDBETWEEN(1,30)</f>
        <v>16</v>
      </c>
      <c r="C108" s="8" t="n">
        <f aca="false">RANDBETWEEN(1,30)</f>
        <v>23</v>
      </c>
      <c r="D108" s="9" t="n">
        <f aca="false">MIN(A108:C108)</f>
        <v>16</v>
      </c>
      <c r="E108" s="9" t="n">
        <f aca="false">SUM(A108:C108)-D108-F108</f>
        <v>23</v>
      </c>
      <c r="F108" s="9" t="n">
        <f aca="false">MAX(A108:C108)</f>
        <v>25</v>
      </c>
      <c r="G108" s="10" t="n">
        <f aca="false">IF(F108&lt;D108+E108,1,0)</f>
        <v>1</v>
      </c>
    </row>
    <row r="109" customFormat="false" ht="12.75" hidden="false" customHeight="false" outlineLevel="0" collapsed="false">
      <c r="A109" s="6" t="n">
        <f aca="false">RANDBETWEEN(1,30)</f>
        <v>5</v>
      </c>
      <c r="B109" s="7" t="n">
        <f aca="false">RANDBETWEEN(1,30)</f>
        <v>15</v>
      </c>
      <c r="C109" s="8" t="n">
        <f aca="false">RANDBETWEEN(1,30)</f>
        <v>29</v>
      </c>
      <c r="D109" s="9" t="n">
        <f aca="false">MIN(A109:C109)</f>
        <v>5</v>
      </c>
      <c r="E109" s="9" t="n">
        <f aca="false">SUM(A109:C109)-D109-F109</f>
        <v>15</v>
      </c>
      <c r="F109" s="9" t="n">
        <f aca="false">MAX(A109:C109)</f>
        <v>29</v>
      </c>
      <c r="G109" s="10" t="n">
        <f aca="false">IF(F109&lt;D109+E109,1,0)</f>
        <v>0</v>
      </c>
    </row>
    <row r="110" customFormat="false" ht="12.75" hidden="false" customHeight="false" outlineLevel="0" collapsed="false">
      <c r="A110" s="6" t="n">
        <f aca="false">RANDBETWEEN(1,30)</f>
        <v>28</v>
      </c>
      <c r="B110" s="7" t="n">
        <f aca="false">RANDBETWEEN(1,30)</f>
        <v>9</v>
      </c>
      <c r="C110" s="8" t="n">
        <f aca="false">RANDBETWEEN(1,30)</f>
        <v>22</v>
      </c>
      <c r="D110" s="9" t="n">
        <f aca="false">MIN(A110:C110)</f>
        <v>9</v>
      </c>
      <c r="E110" s="9" t="n">
        <f aca="false">SUM(A110:C110)-D110-F110</f>
        <v>22</v>
      </c>
      <c r="F110" s="9" t="n">
        <f aca="false">MAX(A110:C110)</f>
        <v>28</v>
      </c>
      <c r="G110" s="10" t="n">
        <f aca="false">IF(F110&lt;D110+E110,1,0)</f>
        <v>1</v>
      </c>
    </row>
    <row r="111" customFormat="false" ht="12.75" hidden="false" customHeight="false" outlineLevel="0" collapsed="false">
      <c r="A111" s="6" t="n">
        <f aca="false">RANDBETWEEN(1,30)</f>
        <v>28</v>
      </c>
      <c r="B111" s="7" t="n">
        <f aca="false">RANDBETWEEN(1,30)</f>
        <v>17</v>
      </c>
      <c r="C111" s="8" t="n">
        <f aca="false">RANDBETWEEN(1,30)</f>
        <v>9</v>
      </c>
      <c r="D111" s="9" t="n">
        <f aca="false">MIN(A111:C111)</f>
        <v>9</v>
      </c>
      <c r="E111" s="9" t="n">
        <f aca="false">SUM(A111:C111)-D111-F111</f>
        <v>17</v>
      </c>
      <c r="F111" s="9" t="n">
        <f aca="false">MAX(A111:C111)</f>
        <v>28</v>
      </c>
      <c r="G111" s="10" t="n">
        <f aca="false">IF(F111&lt;D111+E111,1,0)</f>
        <v>0</v>
      </c>
    </row>
    <row r="112" customFormat="false" ht="12.75" hidden="false" customHeight="false" outlineLevel="0" collapsed="false">
      <c r="A112" s="6" t="n">
        <f aca="false">RANDBETWEEN(1,30)</f>
        <v>6</v>
      </c>
      <c r="B112" s="7" t="n">
        <f aca="false">RANDBETWEEN(1,30)</f>
        <v>25</v>
      </c>
      <c r="C112" s="8" t="n">
        <f aca="false">RANDBETWEEN(1,30)</f>
        <v>16</v>
      </c>
      <c r="D112" s="9" t="n">
        <f aca="false">MIN(A112:C112)</f>
        <v>6</v>
      </c>
      <c r="E112" s="9" t="n">
        <f aca="false">SUM(A112:C112)-D112-F112</f>
        <v>16</v>
      </c>
      <c r="F112" s="9" t="n">
        <f aca="false">MAX(A112:C112)</f>
        <v>25</v>
      </c>
      <c r="G112" s="10" t="n">
        <f aca="false">IF(F112&lt;D112+E112,1,0)</f>
        <v>0</v>
      </c>
    </row>
    <row r="113" customFormat="false" ht="12.75" hidden="false" customHeight="false" outlineLevel="0" collapsed="false">
      <c r="A113" s="6" t="n">
        <f aca="false">RANDBETWEEN(1,30)</f>
        <v>19</v>
      </c>
      <c r="B113" s="7" t="n">
        <f aca="false">RANDBETWEEN(1,30)</f>
        <v>9</v>
      </c>
      <c r="C113" s="8" t="n">
        <f aca="false">RANDBETWEEN(1,30)</f>
        <v>17</v>
      </c>
      <c r="D113" s="9" t="n">
        <f aca="false">MIN(A113:C113)</f>
        <v>9</v>
      </c>
      <c r="E113" s="9" t="n">
        <f aca="false">SUM(A113:C113)-D113-F113</f>
        <v>17</v>
      </c>
      <c r="F113" s="9" t="n">
        <f aca="false">MAX(A113:C113)</f>
        <v>19</v>
      </c>
      <c r="G113" s="10" t="n">
        <f aca="false">IF(F113&lt;D113+E113,1,0)</f>
        <v>1</v>
      </c>
    </row>
    <row r="114" customFormat="false" ht="12.75" hidden="false" customHeight="false" outlineLevel="0" collapsed="false">
      <c r="A114" s="6" t="n">
        <f aca="false">RANDBETWEEN(1,30)</f>
        <v>9</v>
      </c>
      <c r="B114" s="7" t="n">
        <f aca="false">RANDBETWEEN(1,30)</f>
        <v>29</v>
      </c>
      <c r="C114" s="8" t="n">
        <f aca="false">RANDBETWEEN(1,30)</f>
        <v>14</v>
      </c>
      <c r="D114" s="9" t="n">
        <f aca="false">MIN(A114:C114)</f>
        <v>9</v>
      </c>
      <c r="E114" s="9" t="n">
        <f aca="false">SUM(A114:C114)-D114-F114</f>
        <v>14</v>
      </c>
      <c r="F114" s="9" t="n">
        <f aca="false">MAX(A114:C114)</f>
        <v>29</v>
      </c>
      <c r="G114" s="10" t="n">
        <f aca="false">IF(F114&lt;D114+E114,1,0)</f>
        <v>0</v>
      </c>
    </row>
    <row r="115" customFormat="false" ht="12.75" hidden="false" customHeight="false" outlineLevel="0" collapsed="false">
      <c r="A115" s="6" t="n">
        <f aca="false">RANDBETWEEN(1,30)</f>
        <v>20</v>
      </c>
      <c r="B115" s="7" t="n">
        <f aca="false">RANDBETWEEN(1,30)</f>
        <v>15</v>
      </c>
      <c r="C115" s="8" t="n">
        <f aca="false">RANDBETWEEN(1,30)</f>
        <v>10</v>
      </c>
      <c r="D115" s="9" t="n">
        <f aca="false">MIN(A115:C115)</f>
        <v>10</v>
      </c>
      <c r="E115" s="9" t="n">
        <f aca="false">SUM(A115:C115)-D115-F115</f>
        <v>15</v>
      </c>
      <c r="F115" s="9" t="n">
        <f aca="false">MAX(A115:C115)</f>
        <v>20</v>
      </c>
      <c r="G115" s="10" t="n">
        <f aca="false">IF(F115&lt;D115+E115,1,0)</f>
        <v>1</v>
      </c>
    </row>
    <row r="116" customFormat="false" ht="12.75" hidden="false" customHeight="false" outlineLevel="0" collapsed="false">
      <c r="A116" s="6" t="n">
        <f aca="false">RANDBETWEEN(1,30)</f>
        <v>2</v>
      </c>
      <c r="B116" s="7" t="n">
        <f aca="false">RANDBETWEEN(1,30)</f>
        <v>3</v>
      </c>
      <c r="C116" s="8" t="n">
        <f aca="false">RANDBETWEEN(1,30)</f>
        <v>29</v>
      </c>
      <c r="D116" s="9" t="n">
        <f aca="false">MIN(A116:C116)</f>
        <v>2</v>
      </c>
      <c r="E116" s="9" t="n">
        <f aca="false">SUM(A116:C116)-D116-F116</f>
        <v>3</v>
      </c>
      <c r="F116" s="9" t="n">
        <f aca="false">MAX(A116:C116)</f>
        <v>29</v>
      </c>
      <c r="G116" s="10" t="n">
        <f aca="false">IF(F116&lt;D116+E116,1,0)</f>
        <v>0</v>
      </c>
    </row>
    <row r="117" customFormat="false" ht="12.75" hidden="false" customHeight="false" outlineLevel="0" collapsed="false">
      <c r="A117" s="6" t="n">
        <f aca="false">RANDBETWEEN(1,30)</f>
        <v>12</v>
      </c>
      <c r="B117" s="7" t="n">
        <f aca="false">RANDBETWEEN(1,30)</f>
        <v>14</v>
      </c>
      <c r="C117" s="8" t="n">
        <f aca="false">RANDBETWEEN(1,30)</f>
        <v>22</v>
      </c>
      <c r="D117" s="9" t="n">
        <f aca="false">MIN(A117:C117)</f>
        <v>12</v>
      </c>
      <c r="E117" s="9" t="n">
        <f aca="false">SUM(A117:C117)-D117-F117</f>
        <v>14</v>
      </c>
      <c r="F117" s="9" t="n">
        <f aca="false">MAX(A117:C117)</f>
        <v>22</v>
      </c>
      <c r="G117" s="10" t="n">
        <f aca="false">IF(F117&lt;D117+E117,1,0)</f>
        <v>1</v>
      </c>
    </row>
    <row r="118" customFormat="false" ht="12.75" hidden="false" customHeight="false" outlineLevel="0" collapsed="false">
      <c r="A118" s="6" t="n">
        <f aca="false">RANDBETWEEN(1,30)</f>
        <v>23</v>
      </c>
      <c r="B118" s="7" t="n">
        <f aca="false">RANDBETWEEN(1,30)</f>
        <v>24</v>
      </c>
      <c r="C118" s="8" t="n">
        <f aca="false">RANDBETWEEN(1,30)</f>
        <v>8</v>
      </c>
      <c r="D118" s="9" t="n">
        <f aca="false">MIN(A118:C118)</f>
        <v>8</v>
      </c>
      <c r="E118" s="9" t="n">
        <f aca="false">SUM(A118:C118)-D118-F118</f>
        <v>23</v>
      </c>
      <c r="F118" s="9" t="n">
        <f aca="false">MAX(A118:C118)</f>
        <v>24</v>
      </c>
      <c r="G118" s="10" t="n">
        <f aca="false">IF(F118&lt;D118+E118,1,0)</f>
        <v>1</v>
      </c>
    </row>
    <row r="119" customFormat="false" ht="12.75" hidden="false" customHeight="false" outlineLevel="0" collapsed="false">
      <c r="A119" s="6" t="n">
        <f aca="false">RANDBETWEEN(1,30)</f>
        <v>29</v>
      </c>
      <c r="B119" s="7" t="n">
        <f aca="false">RANDBETWEEN(1,30)</f>
        <v>12</v>
      </c>
      <c r="C119" s="8" t="n">
        <f aca="false">RANDBETWEEN(1,30)</f>
        <v>16</v>
      </c>
      <c r="D119" s="9" t="n">
        <f aca="false">MIN(A119:C119)</f>
        <v>12</v>
      </c>
      <c r="E119" s="9" t="n">
        <f aca="false">SUM(A119:C119)-D119-F119</f>
        <v>16</v>
      </c>
      <c r="F119" s="9" t="n">
        <f aca="false">MAX(A119:C119)</f>
        <v>29</v>
      </c>
      <c r="G119" s="10" t="n">
        <f aca="false">IF(F119&lt;D119+E119,1,0)</f>
        <v>0</v>
      </c>
    </row>
    <row r="120" customFormat="false" ht="12.75" hidden="false" customHeight="false" outlineLevel="0" collapsed="false">
      <c r="A120" s="6" t="n">
        <f aca="false">RANDBETWEEN(1,30)</f>
        <v>6</v>
      </c>
      <c r="B120" s="7" t="n">
        <f aca="false">RANDBETWEEN(1,30)</f>
        <v>23</v>
      </c>
      <c r="C120" s="8" t="n">
        <f aca="false">RANDBETWEEN(1,30)</f>
        <v>24</v>
      </c>
      <c r="D120" s="9" t="n">
        <f aca="false">MIN(A120:C120)</f>
        <v>6</v>
      </c>
      <c r="E120" s="9" t="n">
        <f aca="false">SUM(A120:C120)-D120-F120</f>
        <v>23</v>
      </c>
      <c r="F120" s="9" t="n">
        <f aca="false">MAX(A120:C120)</f>
        <v>24</v>
      </c>
      <c r="G120" s="10" t="n">
        <f aca="false">IF(F120&lt;D120+E120,1,0)</f>
        <v>1</v>
      </c>
    </row>
    <row r="121" customFormat="false" ht="12.75" hidden="false" customHeight="false" outlineLevel="0" collapsed="false">
      <c r="A121" s="6" t="n">
        <f aca="false">RANDBETWEEN(1,30)</f>
        <v>7</v>
      </c>
      <c r="B121" s="7" t="n">
        <f aca="false">RANDBETWEEN(1,30)</f>
        <v>13</v>
      </c>
      <c r="C121" s="8" t="n">
        <f aca="false">RANDBETWEEN(1,30)</f>
        <v>3</v>
      </c>
      <c r="D121" s="9" t="n">
        <f aca="false">MIN(A121:C121)</f>
        <v>3</v>
      </c>
      <c r="E121" s="9" t="n">
        <f aca="false">SUM(A121:C121)-D121-F121</f>
        <v>7</v>
      </c>
      <c r="F121" s="9" t="n">
        <f aca="false">MAX(A121:C121)</f>
        <v>13</v>
      </c>
      <c r="G121" s="10" t="n">
        <f aca="false">IF(F121&lt;D121+E121,1,0)</f>
        <v>0</v>
      </c>
    </row>
    <row r="122" customFormat="false" ht="12.75" hidden="false" customHeight="false" outlineLevel="0" collapsed="false">
      <c r="A122" s="6" t="n">
        <f aca="false">RANDBETWEEN(1,30)</f>
        <v>28</v>
      </c>
      <c r="B122" s="7" t="n">
        <f aca="false">RANDBETWEEN(1,30)</f>
        <v>26</v>
      </c>
      <c r="C122" s="8" t="n">
        <f aca="false">RANDBETWEEN(1,30)</f>
        <v>6</v>
      </c>
      <c r="D122" s="9" t="n">
        <f aca="false">MIN(A122:C122)</f>
        <v>6</v>
      </c>
      <c r="E122" s="9" t="n">
        <f aca="false">SUM(A122:C122)-D122-F122</f>
        <v>26</v>
      </c>
      <c r="F122" s="9" t="n">
        <f aca="false">MAX(A122:C122)</f>
        <v>28</v>
      </c>
      <c r="G122" s="10" t="n">
        <f aca="false">IF(F122&lt;D122+E122,1,0)</f>
        <v>1</v>
      </c>
    </row>
    <row r="123" customFormat="false" ht="12.75" hidden="false" customHeight="false" outlineLevel="0" collapsed="false">
      <c r="A123" s="6" t="n">
        <f aca="false">RANDBETWEEN(1,30)</f>
        <v>26</v>
      </c>
      <c r="B123" s="7" t="n">
        <f aca="false">RANDBETWEEN(1,30)</f>
        <v>10</v>
      </c>
      <c r="C123" s="8" t="n">
        <f aca="false">RANDBETWEEN(1,30)</f>
        <v>19</v>
      </c>
      <c r="D123" s="9" t="n">
        <f aca="false">MIN(A123:C123)</f>
        <v>10</v>
      </c>
      <c r="E123" s="9" t="n">
        <f aca="false">SUM(A123:C123)-D123-F123</f>
        <v>19</v>
      </c>
      <c r="F123" s="9" t="n">
        <f aca="false">MAX(A123:C123)</f>
        <v>26</v>
      </c>
      <c r="G123" s="10" t="n">
        <f aca="false">IF(F123&lt;D123+E123,1,0)</f>
        <v>1</v>
      </c>
    </row>
    <row r="124" customFormat="false" ht="12.75" hidden="false" customHeight="false" outlineLevel="0" collapsed="false">
      <c r="A124" s="6" t="n">
        <f aca="false">RANDBETWEEN(1,30)</f>
        <v>19</v>
      </c>
      <c r="B124" s="7" t="n">
        <f aca="false">RANDBETWEEN(1,30)</f>
        <v>6</v>
      </c>
      <c r="C124" s="8" t="n">
        <f aca="false">RANDBETWEEN(1,30)</f>
        <v>25</v>
      </c>
      <c r="D124" s="9" t="n">
        <f aca="false">MIN(A124:C124)</f>
        <v>6</v>
      </c>
      <c r="E124" s="9" t="n">
        <f aca="false">SUM(A124:C124)-D124-F124</f>
        <v>19</v>
      </c>
      <c r="F124" s="9" t="n">
        <f aca="false">MAX(A124:C124)</f>
        <v>25</v>
      </c>
      <c r="G124" s="10" t="n">
        <f aca="false">IF(F124&lt;D124+E124,1,0)</f>
        <v>0</v>
      </c>
    </row>
    <row r="125" customFormat="false" ht="12.75" hidden="false" customHeight="false" outlineLevel="0" collapsed="false">
      <c r="A125" s="6" t="n">
        <f aca="false">RANDBETWEEN(1,30)</f>
        <v>28</v>
      </c>
      <c r="B125" s="7" t="n">
        <f aca="false">RANDBETWEEN(1,30)</f>
        <v>21</v>
      </c>
      <c r="C125" s="8" t="n">
        <f aca="false">RANDBETWEEN(1,30)</f>
        <v>7</v>
      </c>
      <c r="D125" s="9" t="n">
        <f aca="false">MIN(A125:C125)</f>
        <v>7</v>
      </c>
      <c r="E125" s="9" t="n">
        <f aca="false">SUM(A125:C125)-D125-F125</f>
        <v>21</v>
      </c>
      <c r="F125" s="9" t="n">
        <f aca="false">MAX(A125:C125)</f>
        <v>28</v>
      </c>
      <c r="G125" s="10" t="n">
        <f aca="false">IF(F125&lt;D125+E125,1,0)</f>
        <v>0</v>
      </c>
    </row>
    <row r="126" customFormat="false" ht="12.75" hidden="false" customHeight="false" outlineLevel="0" collapsed="false">
      <c r="A126" s="6" t="n">
        <f aca="false">RANDBETWEEN(1,30)</f>
        <v>6</v>
      </c>
      <c r="B126" s="7" t="n">
        <f aca="false">RANDBETWEEN(1,30)</f>
        <v>30</v>
      </c>
      <c r="C126" s="8" t="n">
        <f aca="false">RANDBETWEEN(1,30)</f>
        <v>15</v>
      </c>
      <c r="D126" s="9" t="n">
        <f aca="false">MIN(A126:C126)</f>
        <v>6</v>
      </c>
      <c r="E126" s="9" t="n">
        <f aca="false">SUM(A126:C126)-D126-F126</f>
        <v>15</v>
      </c>
      <c r="F126" s="9" t="n">
        <f aca="false">MAX(A126:C126)</f>
        <v>30</v>
      </c>
      <c r="G126" s="10" t="n">
        <f aca="false">IF(F126&lt;D126+E126,1,0)</f>
        <v>0</v>
      </c>
    </row>
    <row r="127" customFormat="false" ht="12.75" hidden="false" customHeight="false" outlineLevel="0" collapsed="false">
      <c r="A127" s="6" t="n">
        <f aca="false">RANDBETWEEN(1,30)</f>
        <v>17</v>
      </c>
      <c r="B127" s="7" t="n">
        <f aca="false">RANDBETWEEN(1,30)</f>
        <v>24</v>
      </c>
      <c r="C127" s="8" t="n">
        <f aca="false">RANDBETWEEN(1,30)</f>
        <v>28</v>
      </c>
      <c r="D127" s="9" t="n">
        <f aca="false">MIN(A127:C127)</f>
        <v>17</v>
      </c>
      <c r="E127" s="9" t="n">
        <f aca="false">SUM(A127:C127)-D127-F127</f>
        <v>24</v>
      </c>
      <c r="F127" s="9" t="n">
        <f aca="false">MAX(A127:C127)</f>
        <v>28</v>
      </c>
      <c r="G127" s="10" t="n">
        <f aca="false">IF(F127&lt;D127+E127,1,0)</f>
        <v>1</v>
      </c>
    </row>
    <row r="128" customFormat="false" ht="12.75" hidden="false" customHeight="false" outlineLevel="0" collapsed="false">
      <c r="A128" s="6" t="n">
        <f aca="false">RANDBETWEEN(1,30)</f>
        <v>30</v>
      </c>
      <c r="B128" s="7" t="n">
        <f aca="false">RANDBETWEEN(1,30)</f>
        <v>24</v>
      </c>
      <c r="C128" s="8" t="n">
        <f aca="false">RANDBETWEEN(1,30)</f>
        <v>1</v>
      </c>
      <c r="D128" s="9" t="n">
        <f aca="false">MIN(A128:C128)</f>
        <v>1</v>
      </c>
      <c r="E128" s="9" t="n">
        <f aca="false">SUM(A128:C128)-D128-F128</f>
        <v>24</v>
      </c>
      <c r="F128" s="9" t="n">
        <f aca="false">MAX(A128:C128)</f>
        <v>30</v>
      </c>
      <c r="G128" s="10" t="n">
        <f aca="false">IF(F128&lt;D128+E128,1,0)</f>
        <v>0</v>
      </c>
    </row>
    <row r="129" customFormat="false" ht="12.75" hidden="false" customHeight="false" outlineLevel="0" collapsed="false">
      <c r="A129" s="6" t="n">
        <f aca="false">RANDBETWEEN(1,30)</f>
        <v>16</v>
      </c>
      <c r="B129" s="7" t="n">
        <f aca="false">RANDBETWEEN(1,30)</f>
        <v>28</v>
      </c>
      <c r="C129" s="8" t="n">
        <f aca="false">RANDBETWEEN(1,30)</f>
        <v>30</v>
      </c>
      <c r="D129" s="9" t="n">
        <f aca="false">MIN(A129:C129)</f>
        <v>16</v>
      </c>
      <c r="E129" s="9" t="n">
        <f aca="false">SUM(A129:C129)-D129-F129</f>
        <v>28</v>
      </c>
      <c r="F129" s="9" t="n">
        <f aca="false">MAX(A129:C129)</f>
        <v>30</v>
      </c>
      <c r="G129" s="10" t="n">
        <f aca="false">IF(F129&lt;D129+E129,1,0)</f>
        <v>1</v>
      </c>
    </row>
    <row r="130" customFormat="false" ht="12.75" hidden="false" customHeight="false" outlineLevel="0" collapsed="false">
      <c r="A130" s="6" t="n">
        <f aca="false">RANDBETWEEN(1,30)</f>
        <v>23</v>
      </c>
      <c r="B130" s="7" t="n">
        <f aca="false">RANDBETWEEN(1,30)</f>
        <v>30</v>
      </c>
      <c r="C130" s="8" t="n">
        <f aca="false">RANDBETWEEN(1,30)</f>
        <v>13</v>
      </c>
      <c r="D130" s="9" t="n">
        <f aca="false">MIN(A130:C130)</f>
        <v>13</v>
      </c>
      <c r="E130" s="9" t="n">
        <f aca="false">SUM(A130:C130)-D130-F130</f>
        <v>23</v>
      </c>
      <c r="F130" s="9" t="n">
        <f aca="false">MAX(A130:C130)</f>
        <v>30</v>
      </c>
      <c r="G130" s="10" t="n">
        <f aca="false">IF(F130&lt;D130+E130,1,0)</f>
        <v>1</v>
      </c>
    </row>
    <row r="131" customFormat="false" ht="12.75" hidden="false" customHeight="false" outlineLevel="0" collapsed="false">
      <c r="A131" s="6" t="n">
        <f aca="false">RANDBETWEEN(1,30)</f>
        <v>24</v>
      </c>
      <c r="B131" s="7" t="n">
        <f aca="false">RANDBETWEEN(1,30)</f>
        <v>23</v>
      </c>
      <c r="C131" s="8" t="n">
        <f aca="false">RANDBETWEEN(1,30)</f>
        <v>21</v>
      </c>
      <c r="D131" s="9" t="n">
        <f aca="false">MIN(A131:C131)</f>
        <v>21</v>
      </c>
      <c r="E131" s="9" t="n">
        <f aca="false">SUM(A131:C131)-D131-F131</f>
        <v>23</v>
      </c>
      <c r="F131" s="9" t="n">
        <f aca="false">MAX(A131:C131)</f>
        <v>24</v>
      </c>
      <c r="G131" s="10" t="n">
        <f aca="false">IF(F131&lt;D131+E131,1,0)</f>
        <v>1</v>
      </c>
    </row>
    <row r="132" customFormat="false" ht="12.75" hidden="false" customHeight="false" outlineLevel="0" collapsed="false">
      <c r="A132" s="6" t="n">
        <f aca="false">RANDBETWEEN(1,30)</f>
        <v>13</v>
      </c>
      <c r="B132" s="7" t="n">
        <f aca="false">RANDBETWEEN(1,30)</f>
        <v>20</v>
      </c>
      <c r="C132" s="8" t="n">
        <f aca="false">RANDBETWEEN(1,30)</f>
        <v>6</v>
      </c>
      <c r="D132" s="9" t="n">
        <f aca="false">MIN(A132:C132)</f>
        <v>6</v>
      </c>
      <c r="E132" s="9" t="n">
        <f aca="false">SUM(A132:C132)-D132-F132</f>
        <v>13</v>
      </c>
      <c r="F132" s="9" t="n">
        <f aca="false">MAX(A132:C132)</f>
        <v>20</v>
      </c>
      <c r="G132" s="10" t="n">
        <f aca="false">IF(F132&lt;D132+E132,1,0)</f>
        <v>0</v>
      </c>
    </row>
    <row r="133" customFormat="false" ht="12.75" hidden="false" customHeight="false" outlineLevel="0" collapsed="false">
      <c r="A133" s="6" t="n">
        <f aca="false">RANDBETWEEN(1,30)</f>
        <v>12</v>
      </c>
      <c r="B133" s="7" t="n">
        <f aca="false">RANDBETWEEN(1,30)</f>
        <v>28</v>
      </c>
      <c r="C133" s="8" t="n">
        <f aca="false">RANDBETWEEN(1,30)</f>
        <v>20</v>
      </c>
      <c r="D133" s="9" t="n">
        <f aca="false">MIN(A133:C133)</f>
        <v>12</v>
      </c>
      <c r="E133" s="9" t="n">
        <f aca="false">SUM(A133:C133)-D133-F133</f>
        <v>20</v>
      </c>
      <c r="F133" s="9" t="n">
        <f aca="false">MAX(A133:C133)</f>
        <v>28</v>
      </c>
      <c r="G133" s="10" t="n">
        <f aca="false">IF(F133&lt;D133+E133,1,0)</f>
        <v>1</v>
      </c>
    </row>
    <row r="134" customFormat="false" ht="12.75" hidden="false" customHeight="false" outlineLevel="0" collapsed="false">
      <c r="A134" s="6" t="n">
        <f aca="false">RANDBETWEEN(1,30)</f>
        <v>29</v>
      </c>
      <c r="B134" s="7" t="n">
        <f aca="false">RANDBETWEEN(1,30)</f>
        <v>3</v>
      </c>
      <c r="C134" s="8" t="n">
        <f aca="false">RANDBETWEEN(1,30)</f>
        <v>5</v>
      </c>
      <c r="D134" s="9" t="n">
        <f aca="false">MIN(A134:C134)</f>
        <v>3</v>
      </c>
      <c r="E134" s="9" t="n">
        <f aca="false">SUM(A134:C134)-D134-F134</f>
        <v>5</v>
      </c>
      <c r="F134" s="9" t="n">
        <f aca="false">MAX(A134:C134)</f>
        <v>29</v>
      </c>
      <c r="G134" s="10" t="n">
        <f aca="false">IF(F134&lt;D134+E134,1,0)</f>
        <v>0</v>
      </c>
    </row>
    <row r="135" customFormat="false" ht="12.75" hidden="false" customHeight="false" outlineLevel="0" collapsed="false">
      <c r="A135" s="6" t="n">
        <f aca="false">RANDBETWEEN(1,30)</f>
        <v>24</v>
      </c>
      <c r="B135" s="7" t="n">
        <f aca="false">RANDBETWEEN(1,30)</f>
        <v>19</v>
      </c>
      <c r="C135" s="8" t="n">
        <f aca="false">RANDBETWEEN(1,30)</f>
        <v>17</v>
      </c>
      <c r="D135" s="9" t="n">
        <f aca="false">MIN(A135:C135)</f>
        <v>17</v>
      </c>
      <c r="E135" s="9" t="n">
        <f aca="false">SUM(A135:C135)-D135-F135</f>
        <v>19</v>
      </c>
      <c r="F135" s="9" t="n">
        <f aca="false">MAX(A135:C135)</f>
        <v>24</v>
      </c>
      <c r="G135" s="10" t="n">
        <f aca="false">IF(F135&lt;D135+E135,1,0)</f>
        <v>1</v>
      </c>
    </row>
    <row r="136" customFormat="false" ht="12.75" hidden="false" customHeight="false" outlineLevel="0" collapsed="false">
      <c r="A136" s="6" t="n">
        <f aca="false">RANDBETWEEN(1,30)</f>
        <v>28</v>
      </c>
      <c r="B136" s="7" t="n">
        <f aca="false">RANDBETWEEN(1,30)</f>
        <v>15</v>
      </c>
      <c r="C136" s="8" t="n">
        <f aca="false">RANDBETWEEN(1,30)</f>
        <v>22</v>
      </c>
      <c r="D136" s="9" t="n">
        <f aca="false">MIN(A136:C136)</f>
        <v>15</v>
      </c>
      <c r="E136" s="9" t="n">
        <f aca="false">SUM(A136:C136)-D136-F136</f>
        <v>22</v>
      </c>
      <c r="F136" s="9" t="n">
        <f aca="false">MAX(A136:C136)</f>
        <v>28</v>
      </c>
      <c r="G136" s="10" t="n">
        <f aca="false">IF(F136&lt;D136+E136,1,0)</f>
        <v>1</v>
      </c>
    </row>
    <row r="137" customFormat="false" ht="12.75" hidden="false" customHeight="false" outlineLevel="0" collapsed="false">
      <c r="A137" s="6" t="n">
        <f aca="false">RANDBETWEEN(1,30)</f>
        <v>24</v>
      </c>
      <c r="B137" s="7" t="n">
        <f aca="false">RANDBETWEEN(1,30)</f>
        <v>15</v>
      </c>
      <c r="C137" s="8" t="n">
        <f aca="false">RANDBETWEEN(1,30)</f>
        <v>6</v>
      </c>
      <c r="D137" s="9" t="n">
        <f aca="false">MIN(A137:C137)</f>
        <v>6</v>
      </c>
      <c r="E137" s="9" t="n">
        <f aca="false">SUM(A137:C137)-D137-F137</f>
        <v>15</v>
      </c>
      <c r="F137" s="9" t="n">
        <f aca="false">MAX(A137:C137)</f>
        <v>24</v>
      </c>
      <c r="G137" s="10" t="n">
        <f aca="false">IF(F137&lt;D137+E137,1,0)</f>
        <v>0</v>
      </c>
    </row>
    <row r="138" customFormat="false" ht="12.75" hidden="false" customHeight="false" outlineLevel="0" collapsed="false">
      <c r="A138" s="6" t="n">
        <f aca="false">RANDBETWEEN(1,30)</f>
        <v>3</v>
      </c>
      <c r="B138" s="7" t="n">
        <f aca="false">RANDBETWEEN(1,30)</f>
        <v>9</v>
      </c>
      <c r="C138" s="8" t="n">
        <f aca="false">RANDBETWEEN(1,30)</f>
        <v>1</v>
      </c>
      <c r="D138" s="9" t="n">
        <f aca="false">MIN(A138:C138)</f>
        <v>1</v>
      </c>
      <c r="E138" s="9" t="n">
        <f aca="false">SUM(A138:C138)-D138-F138</f>
        <v>3</v>
      </c>
      <c r="F138" s="9" t="n">
        <f aca="false">MAX(A138:C138)</f>
        <v>9</v>
      </c>
      <c r="G138" s="10" t="n">
        <f aca="false">IF(F138&lt;D138+E138,1,0)</f>
        <v>0</v>
      </c>
    </row>
    <row r="139" customFormat="false" ht="12.75" hidden="false" customHeight="false" outlineLevel="0" collapsed="false">
      <c r="A139" s="6" t="n">
        <f aca="false">RANDBETWEEN(1,30)</f>
        <v>24</v>
      </c>
      <c r="B139" s="7" t="n">
        <f aca="false">RANDBETWEEN(1,30)</f>
        <v>15</v>
      </c>
      <c r="C139" s="8" t="n">
        <f aca="false">RANDBETWEEN(1,30)</f>
        <v>2</v>
      </c>
      <c r="D139" s="9" t="n">
        <f aca="false">MIN(A139:C139)</f>
        <v>2</v>
      </c>
      <c r="E139" s="9" t="n">
        <f aca="false">SUM(A139:C139)-D139-F139</f>
        <v>15</v>
      </c>
      <c r="F139" s="9" t="n">
        <f aca="false">MAX(A139:C139)</f>
        <v>24</v>
      </c>
      <c r="G139" s="10" t="n">
        <f aca="false">IF(F139&lt;D139+E139,1,0)</f>
        <v>0</v>
      </c>
    </row>
    <row r="140" customFormat="false" ht="12.75" hidden="false" customHeight="false" outlineLevel="0" collapsed="false">
      <c r="A140" s="6" t="n">
        <f aca="false">RANDBETWEEN(1,30)</f>
        <v>3</v>
      </c>
      <c r="B140" s="7" t="n">
        <f aca="false">RANDBETWEEN(1,30)</f>
        <v>10</v>
      </c>
      <c r="C140" s="8" t="n">
        <f aca="false">RANDBETWEEN(1,30)</f>
        <v>14</v>
      </c>
      <c r="D140" s="9" t="n">
        <f aca="false">MIN(A140:C140)</f>
        <v>3</v>
      </c>
      <c r="E140" s="9" t="n">
        <f aca="false">SUM(A140:C140)-D140-F140</f>
        <v>10</v>
      </c>
      <c r="F140" s="9" t="n">
        <f aca="false">MAX(A140:C140)</f>
        <v>14</v>
      </c>
      <c r="G140" s="10" t="n">
        <f aca="false">IF(F140&lt;D140+E140,1,0)</f>
        <v>0</v>
      </c>
    </row>
    <row r="141" customFormat="false" ht="12.75" hidden="false" customHeight="false" outlineLevel="0" collapsed="false">
      <c r="A141" s="6" t="n">
        <f aca="false">RANDBETWEEN(1,30)</f>
        <v>20</v>
      </c>
      <c r="B141" s="7" t="n">
        <f aca="false">RANDBETWEEN(1,30)</f>
        <v>12</v>
      </c>
      <c r="C141" s="8" t="n">
        <f aca="false">RANDBETWEEN(1,30)</f>
        <v>25</v>
      </c>
      <c r="D141" s="9" t="n">
        <f aca="false">MIN(A141:C141)</f>
        <v>12</v>
      </c>
      <c r="E141" s="9" t="n">
        <f aca="false">SUM(A141:C141)-D141-F141</f>
        <v>20</v>
      </c>
      <c r="F141" s="9" t="n">
        <f aca="false">MAX(A141:C141)</f>
        <v>25</v>
      </c>
      <c r="G141" s="10" t="n">
        <f aca="false">IF(F141&lt;D141+E141,1,0)</f>
        <v>1</v>
      </c>
    </row>
    <row r="142" customFormat="false" ht="12.75" hidden="false" customHeight="false" outlineLevel="0" collapsed="false">
      <c r="A142" s="6" t="n">
        <f aca="false">RANDBETWEEN(1,30)</f>
        <v>21</v>
      </c>
      <c r="B142" s="7" t="n">
        <f aca="false">RANDBETWEEN(1,30)</f>
        <v>12</v>
      </c>
      <c r="C142" s="8" t="n">
        <f aca="false">RANDBETWEEN(1,30)</f>
        <v>29</v>
      </c>
      <c r="D142" s="9" t="n">
        <f aca="false">MIN(A142:C142)</f>
        <v>12</v>
      </c>
      <c r="E142" s="9" t="n">
        <f aca="false">SUM(A142:C142)-D142-F142</f>
        <v>21</v>
      </c>
      <c r="F142" s="9" t="n">
        <f aca="false">MAX(A142:C142)</f>
        <v>29</v>
      </c>
      <c r="G142" s="10" t="n">
        <f aca="false">IF(F142&lt;D142+E142,1,0)</f>
        <v>1</v>
      </c>
    </row>
    <row r="143" customFormat="false" ht="12.75" hidden="false" customHeight="false" outlineLevel="0" collapsed="false">
      <c r="A143" s="6" t="n">
        <f aca="false">RANDBETWEEN(1,30)</f>
        <v>1</v>
      </c>
      <c r="B143" s="7" t="n">
        <f aca="false">RANDBETWEEN(1,30)</f>
        <v>9</v>
      </c>
      <c r="C143" s="8" t="n">
        <f aca="false">RANDBETWEEN(1,30)</f>
        <v>15</v>
      </c>
      <c r="D143" s="9" t="n">
        <f aca="false">MIN(A143:C143)</f>
        <v>1</v>
      </c>
      <c r="E143" s="9" t="n">
        <f aca="false">SUM(A143:C143)-D143-F143</f>
        <v>9</v>
      </c>
      <c r="F143" s="9" t="n">
        <f aca="false">MAX(A143:C143)</f>
        <v>15</v>
      </c>
      <c r="G143" s="10" t="n">
        <f aca="false">IF(F143&lt;D143+E143,1,0)</f>
        <v>0</v>
      </c>
    </row>
    <row r="144" customFormat="false" ht="12.75" hidden="false" customHeight="false" outlineLevel="0" collapsed="false">
      <c r="A144" s="6" t="n">
        <f aca="false">RANDBETWEEN(1,30)</f>
        <v>10</v>
      </c>
      <c r="B144" s="7" t="n">
        <f aca="false">RANDBETWEEN(1,30)</f>
        <v>26</v>
      </c>
      <c r="C144" s="8" t="n">
        <f aca="false">RANDBETWEEN(1,30)</f>
        <v>27</v>
      </c>
      <c r="D144" s="9" t="n">
        <f aca="false">MIN(A144:C144)</f>
        <v>10</v>
      </c>
      <c r="E144" s="9" t="n">
        <f aca="false">SUM(A144:C144)-D144-F144</f>
        <v>26</v>
      </c>
      <c r="F144" s="9" t="n">
        <f aca="false">MAX(A144:C144)</f>
        <v>27</v>
      </c>
      <c r="G144" s="10" t="n">
        <f aca="false">IF(F144&lt;D144+E144,1,0)</f>
        <v>1</v>
      </c>
    </row>
    <row r="145" customFormat="false" ht="12.75" hidden="false" customHeight="false" outlineLevel="0" collapsed="false">
      <c r="A145" s="6" t="n">
        <f aca="false">RANDBETWEEN(1,30)</f>
        <v>23</v>
      </c>
      <c r="B145" s="7" t="n">
        <f aca="false">RANDBETWEEN(1,30)</f>
        <v>17</v>
      </c>
      <c r="C145" s="8" t="n">
        <f aca="false">RANDBETWEEN(1,30)</f>
        <v>5</v>
      </c>
      <c r="D145" s="9" t="n">
        <f aca="false">MIN(A145:C145)</f>
        <v>5</v>
      </c>
      <c r="E145" s="9" t="n">
        <f aca="false">SUM(A145:C145)-D145-F145</f>
        <v>17</v>
      </c>
      <c r="F145" s="9" t="n">
        <f aca="false">MAX(A145:C145)</f>
        <v>23</v>
      </c>
      <c r="G145" s="10" t="n">
        <f aca="false">IF(F145&lt;D145+E145,1,0)</f>
        <v>0</v>
      </c>
    </row>
    <row r="146" customFormat="false" ht="12.75" hidden="false" customHeight="false" outlineLevel="0" collapsed="false">
      <c r="A146" s="6" t="n">
        <f aca="false">RANDBETWEEN(1,30)</f>
        <v>25</v>
      </c>
      <c r="B146" s="7" t="n">
        <f aca="false">RANDBETWEEN(1,30)</f>
        <v>9</v>
      </c>
      <c r="C146" s="8" t="n">
        <f aca="false">RANDBETWEEN(1,30)</f>
        <v>5</v>
      </c>
      <c r="D146" s="9" t="n">
        <f aca="false">MIN(A146:C146)</f>
        <v>5</v>
      </c>
      <c r="E146" s="9" t="n">
        <f aca="false">SUM(A146:C146)-D146-F146</f>
        <v>9</v>
      </c>
      <c r="F146" s="9" t="n">
        <f aca="false">MAX(A146:C146)</f>
        <v>25</v>
      </c>
      <c r="G146" s="10" t="n">
        <f aca="false">IF(F146&lt;D146+E146,1,0)</f>
        <v>0</v>
      </c>
    </row>
    <row r="147" customFormat="false" ht="12.75" hidden="false" customHeight="false" outlineLevel="0" collapsed="false">
      <c r="A147" s="6" t="n">
        <f aca="false">RANDBETWEEN(1,30)</f>
        <v>16</v>
      </c>
      <c r="B147" s="7" t="n">
        <f aca="false">RANDBETWEEN(1,30)</f>
        <v>14</v>
      </c>
      <c r="C147" s="8" t="n">
        <f aca="false">RANDBETWEEN(1,30)</f>
        <v>14</v>
      </c>
      <c r="D147" s="9" t="n">
        <f aca="false">MIN(A147:C147)</f>
        <v>14</v>
      </c>
      <c r="E147" s="9" t="n">
        <f aca="false">SUM(A147:C147)-D147-F147</f>
        <v>14</v>
      </c>
      <c r="F147" s="9" t="n">
        <f aca="false">MAX(A147:C147)</f>
        <v>16</v>
      </c>
      <c r="G147" s="10" t="n">
        <f aca="false">IF(F147&lt;D147+E147,1,0)</f>
        <v>1</v>
      </c>
    </row>
    <row r="148" customFormat="false" ht="12.75" hidden="false" customHeight="false" outlineLevel="0" collapsed="false">
      <c r="A148" s="6" t="n">
        <f aca="false">RANDBETWEEN(1,30)</f>
        <v>12</v>
      </c>
      <c r="B148" s="7" t="n">
        <f aca="false">RANDBETWEEN(1,30)</f>
        <v>15</v>
      </c>
      <c r="C148" s="8" t="n">
        <f aca="false">RANDBETWEEN(1,30)</f>
        <v>30</v>
      </c>
      <c r="D148" s="9" t="n">
        <f aca="false">MIN(A148:C148)</f>
        <v>12</v>
      </c>
      <c r="E148" s="9" t="n">
        <f aca="false">SUM(A148:C148)-D148-F148</f>
        <v>15</v>
      </c>
      <c r="F148" s="9" t="n">
        <f aca="false">MAX(A148:C148)</f>
        <v>30</v>
      </c>
      <c r="G148" s="10" t="n">
        <f aca="false">IF(F148&lt;D148+E148,1,0)</f>
        <v>0</v>
      </c>
    </row>
    <row r="149" customFormat="false" ht="12.75" hidden="false" customHeight="false" outlineLevel="0" collapsed="false">
      <c r="A149" s="6" t="n">
        <f aca="false">RANDBETWEEN(1,30)</f>
        <v>19</v>
      </c>
      <c r="B149" s="7" t="n">
        <f aca="false">RANDBETWEEN(1,30)</f>
        <v>11</v>
      </c>
      <c r="C149" s="8" t="n">
        <f aca="false">RANDBETWEEN(1,30)</f>
        <v>23</v>
      </c>
      <c r="D149" s="9" t="n">
        <f aca="false">MIN(A149:C149)</f>
        <v>11</v>
      </c>
      <c r="E149" s="9" t="n">
        <f aca="false">SUM(A149:C149)-D149-F149</f>
        <v>19</v>
      </c>
      <c r="F149" s="9" t="n">
        <f aca="false">MAX(A149:C149)</f>
        <v>23</v>
      </c>
      <c r="G149" s="10" t="n">
        <f aca="false">IF(F149&lt;D149+E149,1,0)</f>
        <v>1</v>
      </c>
    </row>
    <row r="150" customFormat="false" ht="12.75" hidden="false" customHeight="false" outlineLevel="0" collapsed="false">
      <c r="A150" s="6" t="n">
        <f aca="false">RANDBETWEEN(1,30)</f>
        <v>29</v>
      </c>
      <c r="B150" s="7" t="n">
        <f aca="false">RANDBETWEEN(1,30)</f>
        <v>10</v>
      </c>
      <c r="C150" s="8" t="n">
        <f aca="false">RANDBETWEEN(1,30)</f>
        <v>18</v>
      </c>
      <c r="D150" s="9" t="n">
        <f aca="false">MIN(A150:C150)</f>
        <v>10</v>
      </c>
      <c r="E150" s="9" t="n">
        <f aca="false">SUM(A150:C150)-D150-F150</f>
        <v>18</v>
      </c>
      <c r="F150" s="9" t="n">
        <f aca="false">MAX(A150:C150)</f>
        <v>29</v>
      </c>
      <c r="G150" s="10" t="n">
        <f aca="false">IF(F150&lt;D150+E150,1,0)</f>
        <v>0</v>
      </c>
    </row>
    <row r="151" customFormat="false" ht="12.75" hidden="false" customHeight="false" outlineLevel="0" collapsed="false">
      <c r="A151" s="6" t="n">
        <f aca="false">RANDBETWEEN(1,30)</f>
        <v>7</v>
      </c>
      <c r="B151" s="7" t="n">
        <f aca="false">RANDBETWEEN(1,30)</f>
        <v>26</v>
      </c>
      <c r="C151" s="8" t="n">
        <f aca="false">RANDBETWEEN(1,30)</f>
        <v>22</v>
      </c>
      <c r="D151" s="9" t="n">
        <f aca="false">MIN(A151:C151)</f>
        <v>7</v>
      </c>
      <c r="E151" s="9" t="n">
        <f aca="false">SUM(A151:C151)-D151-F151</f>
        <v>22</v>
      </c>
      <c r="F151" s="9" t="n">
        <f aca="false">MAX(A151:C151)</f>
        <v>26</v>
      </c>
      <c r="G151" s="10" t="n">
        <f aca="false">IF(F151&lt;D151+E151,1,0)</f>
        <v>1</v>
      </c>
    </row>
    <row r="152" customFormat="false" ht="12.75" hidden="false" customHeight="false" outlineLevel="0" collapsed="false">
      <c r="A152" s="6" t="n">
        <f aca="false">RANDBETWEEN(1,30)</f>
        <v>16</v>
      </c>
      <c r="B152" s="7" t="n">
        <f aca="false">RANDBETWEEN(1,30)</f>
        <v>13</v>
      </c>
      <c r="C152" s="8" t="n">
        <f aca="false">RANDBETWEEN(1,30)</f>
        <v>7</v>
      </c>
      <c r="D152" s="9" t="n">
        <f aca="false">MIN(A152:C152)</f>
        <v>7</v>
      </c>
      <c r="E152" s="9" t="n">
        <f aca="false">SUM(A152:C152)-D152-F152</f>
        <v>13</v>
      </c>
      <c r="F152" s="9" t="n">
        <f aca="false">MAX(A152:C152)</f>
        <v>16</v>
      </c>
      <c r="G152" s="10" t="n">
        <f aca="false">IF(F152&lt;D152+E152,1,0)</f>
        <v>1</v>
      </c>
    </row>
    <row r="153" customFormat="false" ht="12.75" hidden="false" customHeight="false" outlineLevel="0" collapsed="false">
      <c r="A153" s="6" t="n">
        <f aca="false">RANDBETWEEN(1,30)</f>
        <v>14</v>
      </c>
      <c r="B153" s="7" t="n">
        <f aca="false">RANDBETWEEN(1,30)</f>
        <v>2</v>
      </c>
      <c r="C153" s="8" t="n">
        <f aca="false">RANDBETWEEN(1,30)</f>
        <v>22</v>
      </c>
      <c r="D153" s="9" t="n">
        <f aca="false">MIN(A153:C153)</f>
        <v>2</v>
      </c>
      <c r="E153" s="9" t="n">
        <f aca="false">SUM(A153:C153)-D153-F153</f>
        <v>14</v>
      </c>
      <c r="F153" s="9" t="n">
        <f aca="false">MAX(A153:C153)</f>
        <v>22</v>
      </c>
      <c r="G153" s="10" t="n">
        <f aca="false">IF(F153&lt;D153+E153,1,0)</f>
        <v>0</v>
      </c>
    </row>
    <row r="154" customFormat="false" ht="12.75" hidden="false" customHeight="false" outlineLevel="0" collapsed="false">
      <c r="A154" s="6" t="n">
        <f aca="false">RANDBETWEEN(1,30)</f>
        <v>22</v>
      </c>
      <c r="B154" s="7" t="n">
        <f aca="false">RANDBETWEEN(1,30)</f>
        <v>25</v>
      </c>
      <c r="C154" s="8" t="n">
        <f aca="false">RANDBETWEEN(1,30)</f>
        <v>25</v>
      </c>
      <c r="D154" s="9" t="n">
        <f aca="false">MIN(A154:C154)</f>
        <v>22</v>
      </c>
      <c r="E154" s="9" t="n">
        <f aca="false">SUM(A154:C154)-D154-F154</f>
        <v>25</v>
      </c>
      <c r="F154" s="9" t="n">
        <f aca="false">MAX(A154:C154)</f>
        <v>25</v>
      </c>
      <c r="G154" s="10" t="n">
        <f aca="false">IF(F154&lt;D154+E154,1,0)</f>
        <v>1</v>
      </c>
    </row>
    <row r="155" customFormat="false" ht="12.75" hidden="false" customHeight="false" outlineLevel="0" collapsed="false">
      <c r="A155" s="6" t="n">
        <f aca="false">RANDBETWEEN(1,30)</f>
        <v>26</v>
      </c>
      <c r="B155" s="7" t="n">
        <f aca="false">RANDBETWEEN(1,30)</f>
        <v>7</v>
      </c>
      <c r="C155" s="8" t="n">
        <f aca="false">RANDBETWEEN(1,30)</f>
        <v>22</v>
      </c>
      <c r="D155" s="9" t="n">
        <f aca="false">MIN(A155:C155)</f>
        <v>7</v>
      </c>
      <c r="E155" s="9" t="n">
        <f aca="false">SUM(A155:C155)-D155-F155</f>
        <v>22</v>
      </c>
      <c r="F155" s="9" t="n">
        <f aca="false">MAX(A155:C155)</f>
        <v>26</v>
      </c>
      <c r="G155" s="10" t="n">
        <f aca="false">IF(F155&lt;D155+E155,1,0)</f>
        <v>1</v>
      </c>
    </row>
    <row r="156" customFormat="false" ht="12.75" hidden="false" customHeight="false" outlineLevel="0" collapsed="false">
      <c r="A156" s="6" t="n">
        <f aca="false">RANDBETWEEN(1,30)</f>
        <v>24</v>
      </c>
      <c r="B156" s="7" t="n">
        <f aca="false">RANDBETWEEN(1,30)</f>
        <v>16</v>
      </c>
      <c r="C156" s="8" t="n">
        <f aca="false">RANDBETWEEN(1,30)</f>
        <v>24</v>
      </c>
      <c r="D156" s="9" t="n">
        <f aca="false">MIN(A156:C156)</f>
        <v>16</v>
      </c>
      <c r="E156" s="9" t="n">
        <f aca="false">SUM(A156:C156)-D156-F156</f>
        <v>24</v>
      </c>
      <c r="F156" s="9" t="n">
        <f aca="false">MAX(A156:C156)</f>
        <v>24</v>
      </c>
      <c r="G156" s="10" t="n">
        <f aca="false">IF(F156&lt;D156+E156,1,0)</f>
        <v>1</v>
      </c>
    </row>
    <row r="157" customFormat="false" ht="12.75" hidden="false" customHeight="false" outlineLevel="0" collapsed="false">
      <c r="A157" s="6" t="n">
        <f aca="false">RANDBETWEEN(1,30)</f>
        <v>15</v>
      </c>
      <c r="B157" s="7" t="n">
        <f aca="false">RANDBETWEEN(1,30)</f>
        <v>7</v>
      </c>
      <c r="C157" s="8" t="n">
        <f aca="false">RANDBETWEEN(1,30)</f>
        <v>8</v>
      </c>
      <c r="D157" s="9" t="n">
        <f aca="false">MIN(A157:C157)</f>
        <v>7</v>
      </c>
      <c r="E157" s="9" t="n">
        <f aca="false">SUM(A157:C157)-D157-F157</f>
        <v>8</v>
      </c>
      <c r="F157" s="9" t="n">
        <f aca="false">MAX(A157:C157)</f>
        <v>15</v>
      </c>
      <c r="G157" s="10" t="n">
        <f aca="false">IF(F157&lt;D157+E157,1,0)</f>
        <v>0</v>
      </c>
    </row>
    <row r="158" customFormat="false" ht="12.75" hidden="false" customHeight="false" outlineLevel="0" collapsed="false">
      <c r="A158" s="6" t="n">
        <f aca="false">RANDBETWEEN(1,30)</f>
        <v>5</v>
      </c>
      <c r="B158" s="7" t="n">
        <f aca="false">RANDBETWEEN(1,30)</f>
        <v>22</v>
      </c>
      <c r="C158" s="8" t="n">
        <f aca="false">RANDBETWEEN(1,30)</f>
        <v>25</v>
      </c>
      <c r="D158" s="9" t="n">
        <f aca="false">MIN(A158:C158)</f>
        <v>5</v>
      </c>
      <c r="E158" s="9" t="n">
        <f aca="false">SUM(A158:C158)-D158-F158</f>
        <v>22</v>
      </c>
      <c r="F158" s="9" t="n">
        <f aca="false">MAX(A158:C158)</f>
        <v>25</v>
      </c>
      <c r="G158" s="10" t="n">
        <f aca="false">IF(F158&lt;D158+E158,1,0)</f>
        <v>1</v>
      </c>
    </row>
    <row r="159" customFormat="false" ht="12.75" hidden="false" customHeight="false" outlineLevel="0" collapsed="false">
      <c r="A159" s="6" t="n">
        <f aca="false">RANDBETWEEN(1,30)</f>
        <v>24</v>
      </c>
      <c r="B159" s="7" t="n">
        <f aca="false">RANDBETWEEN(1,30)</f>
        <v>30</v>
      </c>
      <c r="C159" s="8" t="n">
        <f aca="false">RANDBETWEEN(1,30)</f>
        <v>19</v>
      </c>
      <c r="D159" s="9" t="n">
        <f aca="false">MIN(A159:C159)</f>
        <v>19</v>
      </c>
      <c r="E159" s="9" t="n">
        <f aca="false">SUM(A159:C159)-D159-F159</f>
        <v>24</v>
      </c>
      <c r="F159" s="9" t="n">
        <f aca="false">MAX(A159:C159)</f>
        <v>30</v>
      </c>
      <c r="G159" s="10" t="n">
        <f aca="false">IF(F159&lt;D159+E159,1,0)</f>
        <v>1</v>
      </c>
    </row>
    <row r="160" customFormat="false" ht="12.75" hidden="false" customHeight="false" outlineLevel="0" collapsed="false">
      <c r="A160" s="6" t="n">
        <f aca="false">RANDBETWEEN(1,30)</f>
        <v>13</v>
      </c>
      <c r="B160" s="7" t="n">
        <f aca="false">RANDBETWEEN(1,30)</f>
        <v>10</v>
      </c>
      <c r="C160" s="8" t="n">
        <f aca="false">RANDBETWEEN(1,30)</f>
        <v>26</v>
      </c>
      <c r="D160" s="9" t="n">
        <f aca="false">MIN(A160:C160)</f>
        <v>10</v>
      </c>
      <c r="E160" s="9" t="n">
        <f aca="false">SUM(A160:C160)-D160-F160</f>
        <v>13</v>
      </c>
      <c r="F160" s="9" t="n">
        <f aca="false">MAX(A160:C160)</f>
        <v>26</v>
      </c>
      <c r="G160" s="10" t="n">
        <f aca="false">IF(F160&lt;D160+E160,1,0)</f>
        <v>0</v>
      </c>
    </row>
    <row r="161" customFormat="false" ht="12.75" hidden="false" customHeight="false" outlineLevel="0" collapsed="false">
      <c r="A161" s="6" t="n">
        <f aca="false">RANDBETWEEN(1,30)</f>
        <v>24</v>
      </c>
      <c r="B161" s="7" t="n">
        <f aca="false">RANDBETWEEN(1,30)</f>
        <v>17</v>
      </c>
      <c r="C161" s="8" t="n">
        <f aca="false">RANDBETWEEN(1,30)</f>
        <v>3</v>
      </c>
      <c r="D161" s="9" t="n">
        <f aca="false">MIN(A161:C161)</f>
        <v>3</v>
      </c>
      <c r="E161" s="9" t="n">
        <f aca="false">SUM(A161:C161)-D161-F161</f>
        <v>17</v>
      </c>
      <c r="F161" s="9" t="n">
        <f aca="false">MAX(A161:C161)</f>
        <v>24</v>
      </c>
      <c r="G161" s="10" t="n">
        <f aca="false">IF(F161&lt;D161+E161,1,0)</f>
        <v>0</v>
      </c>
    </row>
    <row r="162" customFormat="false" ht="12.75" hidden="false" customHeight="false" outlineLevel="0" collapsed="false">
      <c r="A162" s="6" t="n">
        <f aca="false">RANDBETWEEN(1,30)</f>
        <v>22</v>
      </c>
      <c r="B162" s="7" t="n">
        <f aca="false">RANDBETWEEN(1,30)</f>
        <v>13</v>
      </c>
      <c r="C162" s="8" t="n">
        <f aca="false">RANDBETWEEN(1,30)</f>
        <v>2</v>
      </c>
      <c r="D162" s="9" t="n">
        <f aca="false">MIN(A162:C162)</f>
        <v>2</v>
      </c>
      <c r="E162" s="9" t="n">
        <f aca="false">SUM(A162:C162)-D162-F162</f>
        <v>13</v>
      </c>
      <c r="F162" s="9" t="n">
        <f aca="false">MAX(A162:C162)</f>
        <v>22</v>
      </c>
      <c r="G162" s="10" t="n">
        <f aca="false">IF(F162&lt;D162+E162,1,0)</f>
        <v>0</v>
      </c>
    </row>
    <row r="163" customFormat="false" ht="12.75" hidden="false" customHeight="false" outlineLevel="0" collapsed="false">
      <c r="A163" s="6" t="n">
        <f aca="false">RANDBETWEEN(1,30)</f>
        <v>22</v>
      </c>
      <c r="B163" s="7" t="n">
        <f aca="false">RANDBETWEEN(1,30)</f>
        <v>13</v>
      </c>
      <c r="C163" s="8" t="n">
        <f aca="false">RANDBETWEEN(1,30)</f>
        <v>20</v>
      </c>
      <c r="D163" s="9" t="n">
        <f aca="false">MIN(A163:C163)</f>
        <v>13</v>
      </c>
      <c r="E163" s="9" t="n">
        <f aca="false">SUM(A163:C163)-D163-F163</f>
        <v>20</v>
      </c>
      <c r="F163" s="9" t="n">
        <f aca="false">MAX(A163:C163)</f>
        <v>22</v>
      </c>
      <c r="G163" s="10" t="n">
        <f aca="false">IF(F163&lt;D163+E163,1,0)</f>
        <v>1</v>
      </c>
    </row>
    <row r="164" customFormat="false" ht="12.75" hidden="false" customHeight="false" outlineLevel="0" collapsed="false">
      <c r="A164" s="6" t="n">
        <f aca="false">RANDBETWEEN(1,30)</f>
        <v>20</v>
      </c>
      <c r="B164" s="7" t="n">
        <f aca="false">RANDBETWEEN(1,30)</f>
        <v>8</v>
      </c>
      <c r="C164" s="8" t="n">
        <f aca="false">RANDBETWEEN(1,30)</f>
        <v>11</v>
      </c>
      <c r="D164" s="9" t="n">
        <f aca="false">MIN(A164:C164)</f>
        <v>8</v>
      </c>
      <c r="E164" s="9" t="n">
        <f aca="false">SUM(A164:C164)-D164-F164</f>
        <v>11</v>
      </c>
      <c r="F164" s="9" t="n">
        <f aca="false">MAX(A164:C164)</f>
        <v>20</v>
      </c>
      <c r="G164" s="10" t="n">
        <f aca="false">IF(F164&lt;D164+E164,1,0)</f>
        <v>0</v>
      </c>
    </row>
    <row r="165" customFormat="false" ht="12.75" hidden="false" customHeight="false" outlineLevel="0" collapsed="false">
      <c r="A165" s="6" t="n">
        <f aca="false">RANDBETWEEN(1,30)</f>
        <v>27</v>
      </c>
      <c r="B165" s="7" t="n">
        <f aca="false">RANDBETWEEN(1,30)</f>
        <v>10</v>
      </c>
      <c r="C165" s="8" t="n">
        <f aca="false">RANDBETWEEN(1,30)</f>
        <v>13</v>
      </c>
      <c r="D165" s="9" t="n">
        <f aca="false">MIN(A165:C165)</f>
        <v>10</v>
      </c>
      <c r="E165" s="9" t="n">
        <f aca="false">SUM(A165:C165)-D165-F165</f>
        <v>13</v>
      </c>
      <c r="F165" s="9" t="n">
        <f aca="false">MAX(A165:C165)</f>
        <v>27</v>
      </c>
      <c r="G165" s="10" t="n">
        <f aca="false">IF(F165&lt;D165+E165,1,0)</f>
        <v>0</v>
      </c>
    </row>
    <row r="166" customFormat="false" ht="12.75" hidden="false" customHeight="false" outlineLevel="0" collapsed="false">
      <c r="A166" s="6" t="n">
        <f aca="false">RANDBETWEEN(1,30)</f>
        <v>10</v>
      </c>
      <c r="B166" s="7" t="n">
        <f aca="false">RANDBETWEEN(1,30)</f>
        <v>11</v>
      </c>
      <c r="C166" s="8" t="n">
        <f aca="false">RANDBETWEEN(1,30)</f>
        <v>1</v>
      </c>
      <c r="D166" s="9" t="n">
        <f aca="false">MIN(A166:C166)</f>
        <v>1</v>
      </c>
      <c r="E166" s="9" t="n">
        <f aca="false">SUM(A166:C166)-D166-F166</f>
        <v>10</v>
      </c>
      <c r="F166" s="9" t="n">
        <f aca="false">MAX(A166:C166)</f>
        <v>11</v>
      </c>
      <c r="G166" s="10" t="n">
        <f aca="false">IF(F166&lt;D166+E166,1,0)</f>
        <v>0</v>
      </c>
    </row>
    <row r="167" customFormat="false" ht="12.75" hidden="false" customHeight="false" outlineLevel="0" collapsed="false">
      <c r="A167" s="6" t="n">
        <f aca="false">RANDBETWEEN(1,30)</f>
        <v>18</v>
      </c>
      <c r="B167" s="7" t="n">
        <f aca="false">RANDBETWEEN(1,30)</f>
        <v>5</v>
      </c>
      <c r="C167" s="8" t="n">
        <f aca="false">RANDBETWEEN(1,30)</f>
        <v>14</v>
      </c>
      <c r="D167" s="9" t="n">
        <f aca="false">MIN(A167:C167)</f>
        <v>5</v>
      </c>
      <c r="E167" s="9" t="n">
        <f aca="false">SUM(A167:C167)-D167-F167</f>
        <v>14</v>
      </c>
      <c r="F167" s="9" t="n">
        <f aca="false">MAX(A167:C167)</f>
        <v>18</v>
      </c>
      <c r="G167" s="10" t="n">
        <f aca="false">IF(F167&lt;D167+E167,1,0)</f>
        <v>1</v>
      </c>
    </row>
    <row r="168" customFormat="false" ht="12.75" hidden="false" customHeight="false" outlineLevel="0" collapsed="false">
      <c r="A168" s="6" t="n">
        <f aca="false">RANDBETWEEN(1,30)</f>
        <v>17</v>
      </c>
      <c r="B168" s="7" t="n">
        <f aca="false">RANDBETWEEN(1,30)</f>
        <v>30</v>
      </c>
      <c r="C168" s="8" t="n">
        <f aca="false">RANDBETWEEN(1,30)</f>
        <v>27</v>
      </c>
      <c r="D168" s="9" t="n">
        <f aca="false">MIN(A168:C168)</f>
        <v>17</v>
      </c>
      <c r="E168" s="9" t="n">
        <f aca="false">SUM(A168:C168)-D168-F168</f>
        <v>27</v>
      </c>
      <c r="F168" s="9" t="n">
        <f aca="false">MAX(A168:C168)</f>
        <v>30</v>
      </c>
      <c r="G168" s="10" t="n">
        <f aca="false">IF(F168&lt;D168+E168,1,0)</f>
        <v>1</v>
      </c>
    </row>
    <row r="169" customFormat="false" ht="12.75" hidden="false" customHeight="false" outlineLevel="0" collapsed="false">
      <c r="A169" s="6" t="n">
        <f aca="false">RANDBETWEEN(1,30)</f>
        <v>26</v>
      </c>
      <c r="B169" s="7" t="n">
        <f aca="false">RANDBETWEEN(1,30)</f>
        <v>10</v>
      </c>
      <c r="C169" s="8" t="n">
        <f aca="false">RANDBETWEEN(1,30)</f>
        <v>16</v>
      </c>
      <c r="D169" s="9" t="n">
        <f aca="false">MIN(A169:C169)</f>
        <v>10</v>
      </c>
      <c r="E169" s="9" t="n">
        <f aca="false">SUM(A169:C169)-D169-F169</f>
        <v>16</v>
      </c>
      <c r="F169" s="9" t="n">
        <f aca="false">MAX(A169:C169)</f>
        <v>26</v>
      </c>
      <c r="G169" s="10" t="n">
        <f aca="false">IF(F169&lt;D169+E169,1,0)</f>
        <v>0</v>
      </c>
    </row>
    <row r="170" customFormat="false" ht="12.75" hidden="false" customHeight="false" outlineLevel="0" collapsed="false">
      <c r="A170" s="6" t="n">
        <f aca="false">RANDBETWEEN(1,30)</f>
        <v>26</v>
      </c>
      <c r="B170" s="7" t="n">
        <f aca="false">RANDBETWEEN(1,30)</f>
        <v>11</v>
      </c>
      <c r="C170" s="8" t="n">
        <f aca="false">RANDBETWEEN(1,30)</f>
        <v>15</v>
      </c>
      <c r="D170" s="9" t="n">
        <f aca="false">MIN(A170:C170)</f>
        <v>11</v>
      </c>
      <c r="E170" s="9" t="n">
        <f aca="false">SUM(A170:C170)-D170-F170</f>
        <v>15</v>
      </c>
      <c r="F170" s="9" t="n">
        <f aca="false">MAX(A170:C170)</f>
        <v>26</v>
      </c>
      <c r="G170" s="10" t="n">
        <f aca="false">IF(F170&lt;D170+E170,1,0)</f>
        <v>0</v>
      </c>
    </row>
    <row r="171" customFormat="false" ht="12.75" hidden="false" customHeight="false" outlineLevel="0" collapsed="false">
      <c r="A171" s="6" t="n">
        <f aca="false">RANDBETWEEN(1,30)</f>
        <v>24</v>
      </c>
      <c r="B171" s="7" t="n">
        <f aca="false">RANDBETWEEN(1,30)</f>
        <v>15</v>
      </c>
      <c r="C171" s="8" t="n">
        <f aca="false">RANDBETWEEN(1,30)</f>
        <v>18</v>
      </c>
      <c r="D171" s="9" t="n">
        <f aca="false">MIN(A171:C171)</f>
        <v>15</v>
      </c>
      <c r="E171" s="9" t="n">
        <f aca="false">SUM(A171:C171)-D171-F171</f>
        <v>18</v>
      </c>
      <c r="F171" s="9" t="n">
        <f aca="false">MAX(A171:C171)</f>
        <v>24</v>
      </c>
      <c r="G171" s="10" t="n">
        <f aca="false">IF(F171&lt;D171+E171,1,0)</f>
        <v>1</v>
      </c>
    </row>
    <row r="172" customFormat="false" ht="12.75" hidden="false" customHeight="false" outlineLevel="0" collapsed="false">
      <c r="A172" s="6" t="n">
        <f aca="false">RANDBETWEEN(1,30)</f>
        <v>1</v>
      </c>
      <c r="B172" s="7" t="n">
        <f aca="false">RANDBETWEEN(1,30)</f>
        <v>21</v>
      </c>
      <c r="C172" s="8" t="n">
        <f aca="false">RANDBETWEEN(1,30)</f>
        <v>23</v>
      </c>
      <c r="D172" s="9" t="n">
        <f aca="false">MIN(A172:C172)</f>
        <v>1</v>
      </c>
      <c r="E172" s="9" t="n">
        <f aca="false">SUM(A172:C172)-D172-F172</f>
        <v>21</v>
      </c>
      <c r="F172" s="9" t="n">
        <f aca="false">MAX(A172:C172)</f>
        <v>23</v>
      </c>
      <c r="G172" s="10" t="n">
        <f aca="false">IF(F172&lt;D172+E172,1,0)</f>
        <v>0</v>
      </c>
    </row>
    <row r="173" customFormat="false" ht="12.75" hidden="false" customHeight="false" outlineLevel="0" collapsed="false">
      <c r="A173" s="6" t="n">
        <f aca="false">RANDBETWEEN(1,30)</f>
        <v>23</v>
      </c>
      <c r="B173" s="7" t="n">
        <f aca="false">RANDBETWEEN(1,30)</f>
        <v>29</v>
      </c>
      <c r="C173" s="8" t="n">
        <f aca="false">RANDBETWEEN(1,30)</f>
        <v>1</v>
      </c>
      <c r="D173" s="9" t="n">
        <f aca="false">MIN(A173:C173)</f>
        <v>1</v>
      </c>
      <c r="E173" s="9" t="n">
        <f aca="false">SUM(A173:C173)-D173-F173</f>
        <v>23</v>
      </c>
      <c r="F173" s="9" t="n">
        <f aca="false">MAX(A173:C173)</f>
        <v>29</v>
      </c>
      <c r="G173" s="10" t="n">
        <f aca="false">IF(F173&lt;D173+E173,1,0)</f>
        <v>0</v>
      </c>
    </row>
    <row r="174" customFormat="false" ht="12.75" hidden="false" customHeight="false" outlineLevel="0" collapsed="false">
      <c r="A174" s="6" t="n">
        <f aca="false">RANDBETWEEN(1,30)</f>
        <v>20</v>
      </c>
      <c r="B174" s="7" t="n">
        <f aca="false">RANDBETWEEN(1,30)</f>
        <v>30</v>
      </c>
      <c r="C174" s="8" t="n">
        <f aca="false">RANDBETWEEN(1,30)</f>
        <v>16</v>
      </c>
      <c r="D174" s="9" t="n">
        <f aca="false">MIN(A174:C174)</f>
        <v>16</v>
      </c>
      <c r="E174" s="9" t="n">
        <f aca="false">SUM(A174:C174)-D174-F174</f>
        <v>20</v>
      </c>
      <c r="F174" s="9" t="n">
        <f aca="false">MAX(A174:C174)</f>
        <v>30</v>
      </c>
      <c r="G174" s="10" t="n">
        <f aca="false">IF(F174&lt;D174+E174,1,0)</f>
        <v>1</v>
      </c>
    </row>
    <row r="175" customFormat="false" ht="12.75" hidden="false" customHeight="false" outlineLevel="0" collapsed="false">
      <c r="A175" s="6" t="n">
        <f aca="false">RANDBETWEEN(1,30)</f>
        <v>23</v>
      </c>
      <c r="B175" s="7" t="n">
        <f aca="false">RANDBETWEEN(1,30)</f>
        <v>25</v>
      </c>
      <c r="C175" s="8" t="n">
        <f aca="false">RANDBETWEEN(1,30)</f>
        <v>20</v>
      </c>
      <c r="D175" s="9" t="n">
        <f aca="false">MIN(A175:C175)</f>
        <v>20</v>
      </c>
      <c r="E175" s="9" t="n">
        <f aca="false">SUM(A175:C175)-D175-F175</f>
        <v>23</v>
      </c>
      <c r="F175" s="9" t="n">
        <f aca="false">MAX(A175:C175)</f>
        <v>25</v>
      </c>
      <c r="G175" s="10" t="n">
        <f aca="false">IF(F175&lt;D175+E175,1,0)</f>
        <v>1</v>
      </c>
    </row>
    <row r="176" customFormat="false" ht="12.75" hidden="false" customHeight="false" outlineLevel="0" collapsed="false">
      <c r="A176" s="6" t="n">
        <f aca="false">RANDBETWEEN(1,30)</f>
        <v>6</v>
      </c>
      <c r="B176" s="7" t="n">
        <f aca="false">RANDBETWEEN(1,30)</f>
        <v>2</v>
      </c>
      <c r="C176" s="8" t="n">
        <f aca="false">RANDBETWEEN(1,30)</f>
        <v>5</v>
      </c>
      <c r="D176" s="9" t="n">
        <f aca="false">MIN(A176:C176)</f>
        <v>2</v>
      </c>
      <c r="E176" s="9" t="n">
        <f aca="false">SUM(A176:C176)-D176-F176</f>
        <v>5</v>
      </c>
      <c r="F176" s="9" t="n">
        <f aca="false">MAX(A176:C176)</f>
        <v>6</v>
      </c>
      <c r="G176" s="10" t="n">
        <f aca="false">IF(F176&lt;D176+E176,1,0)</f>
        <v>1</v>
      </c>
    </row>
    <row r="177" customFormat="false" ht="12.75" hidden="false" customHeight="false" outlineLevel="0" collapsed="false">
      <c r="A177" s="6" t="n">
        <f aca="false">RANDBETWEEN(1,30)</f>
        <v>13</v>
      </c>
      <c r="B177" s="7" t="n">
        <f aca="false">RANDBETWEEN(1,30)</f>
        <v>29</v>
      </c>
      <c r="C177" s="8" t="n">
        <f aca="false">RANDBETWEEN(1,30)</f>
        <v>26</v>
      </c>
      <c r="D177" s="9" t="n">
        <f aca="false">MIN(A177:C177)</f>
        <v>13</v>
      </c>
      <c r="E177" s="9" t="n">
        <f aca="false">SUM(A177:C177)-D177-F177</f>
        <v>26</v>
      </c>
      <c r="F177" s="9" t="n">
        <f aca="false">MAX(A177:C177)</f>
        <v>29</v>
      </c>
      <c r="G177" s="10" t="n">
        <f aca="false">IF(F177&lt;D177+E177,1,0)</f>
        <v>1</v>
      </c>
    </row>
    <row r="178" customFormat="false" ht="12.75" hidden="false" customHeight="false" outlineLevel="0" collapsed="false">
      <c r="A178" s="6" t="n">
        <f aca="false">RANDBETWEEN(1,30)</f>
        <v>11</v>
      </c>
      <c r="B178" s="7" t="n">
        <f aca="false">RANDBETWEEN(1,30)</f>
        <v>18</v>
      </c>
      <c r="C178" s="8" t="n">
        <f aca="false">RANDBETWEEN(1,30)</f>
        <v>21</v>
      </c>
      <c r="D178" s="9" t="n">
        <f aca="false">MIN(A178:C178)</f>
        <v>11</v>
      </c>
      <c r="E178" s="9" t="n">
        <f aca="false">SUM(A178:C178)-D178-F178</f>
        <v>18</v>
      </c>
      <c r="F178" s="9" t="n">
        <f aca="false">MAX(A178:C178)</f>
        <v>21</v>
      </c>
      <c r="G178" s="10" t="n">
        <f aca="false">IF(F178&lt;D178+E178,1,0)</f>
        <v>1</v>
      </c>
    </row>
    <row r="179" customFormat="false" ht="12.75" hidden="false" customHeight="false" outlineLevel="0" collapsed="false">
      <c r="A179" s="6" t="n">
        <f aca="false">RANDBETWEEN(1,30)</f>
        <v>5</v>
      </c>
      <c r="B179" s="7" t="n">
        <f aca="false">RANDBETWEEN(1,30)</f>
        <v>24</v>
      </c>
      <c r="C179" s="8" t="n">
        <f aca="false">RANDBETWEEN(1,30)</f>
        <v>10</v>
      </c>
      <c r="D179" s="9" t="n">
        <f aca="false">MIN(A179:C179)</f>
        <v>5</v>
      </c>
      <c r="E179" s="9" t="n">
        <f aca="false">SUM(A179:C179)-D179-F179</f>
        <v>10</v>
      </c>
      <c r="F179" s="9" t="n">
        <f aca="false">MAX(A179:C179)</f>
        <v>24</v>
      </c>
      <c r="G179" s="10" t="n">
        <f aca="false">IF(F179&lt;D179+E179,1,0)</f>
        <v>0</v>
      </c>
    </row>
    <row r="180" customFormat="false" ht="12.75" hidden="false" customHeight="false" outlineLevel="0" collapsed="false">
      <c r="A180" s="6" t="n">
        <f aca="false">RANDBETWEEN(1,30)</f>
        <v>16</v>
      </c>
      <c r="B180" s="7" t="n">
        <f aca="false">RANDBETWEEN(1,30)</f>
        <v>10</v>
      </c>
      <c r="C180" s="8" t="n">
        <f aca="false">RANDBETWEEN(1,30)</f>
        <v>19</v>
      </c>
      <c r="D180" s="9" t="n">
        <f aca="false">MIN(A180:C180)</f>
        <v>10</v>
      </c>
      <c r="E180" s="9" t="n">
        <f aca="false">SUM(A180:C180)-D180-F180</f>
        <v>16</v>
      </c>
      <c r="F180" s="9" t="n">
        <f aca="false">MAX(A180:C180)</f>
        <v>19</v>
      </c>
      <c r="G180" s="10" t="n">
        <f aca="false">IF(F180&lt;D180+E180,1,0)</f>
        <v>1</v>
      </c>
    </row>
    <row r="181" customFormat="false" ht="12.75" hidden="false" customHeight="false" outlineLevel="0" collapsed="false">
      <c r="A181" s="6" t="n">
        <f aca="false">RANDBETWEEN(1,30)</f>
        <v>8</v>
      </c>
      <c r="B181" s="7" t="n">
        <f aca="false">RANDBETWEEN(1,30)</f>
        <v>6</v>
      </c>
      <c r="C181" s="8" t="n">
        <f aca="false">RANDBETWEEN(1,30)</f>
        <v>24</v>
      </c>
      <c r="D181" s="9" t="n">
        <f aca="false">MIN(A181:C181)</f>
        <v>6</v>
      </c>
      <c r="E181" s="9" t="n">
        <f aca="false">SUM(A181:C181)-D181-F181</f>
        <v>8</v>
      </c>
      <c r="F181" s="9" t="n">
        <f aca="false">MAX(A181:C181)</f>
        <v>24</v>
      </c>
      <c r="G181" s="10" t="n">
        <f aca="false">IF(F181&lt;D181+E181,1,0)</f>
        <v>0</v>
      </c>
    </row>
    <row r="182" customFormat="false" ht="12.75" hidden="false" customHeight="false" outlineLevel="0" collapsed="false">
      <c r="A182" s="6" t="n">
        <f aca="false">RANDBETWEEN(1,30)</f>
        <v>9</v>
      </c>
      <c r="B182" s="7" t="n">
        <f aca="false">RANDBETWEEN(1,30)</f>
        <v>24</v>
      </c>
      <c r="C182" s="8" t="n">
        <f aca="false">RANDBETWEEN(1,30)</f>
        <v>26</v>
      </c>
      <c r="D182" s="9" t="n">
        <f aca="false">MIN(A182:C182)</f>
        <v>9</v>
      </c>
      <c r="E182" s="9" t="n">
        <f aca="false">SUM(A182:C182)-D182-F182</f>
        <v>24</v>
      </c>
      <c r="F182" s="9" t="n">
        <f aca="false">MAX(A182:C182)</f>
        <v>26</v>
      </c>
      <c r="G182" s="10" t="n">
        <f aca="false">IF(F182&lt;D182+E182,1,0)</f>
        <v>1</v>
      </c>
    </row>
    <row r="183" customFormat="false" ht="12.75" hidden="false" customHeight="false" outlineLevel="0" collapsed="false">
      <c r="A183" s="6" t="n">
        <f aca="false">RANDBETWEEN(1,30)</f>
        <v>3</v>
      </c>
      <c r="B183" s="7" t="n">
        <f aca="false">RANDBETWEEN(1,30)</f>
        <v>21</v>
      </c>
      <c r="C183" s="8" t="n">
        <f aca="false">RANDBETWEEN(1,30)</f>
        <v>30</v>
      </c>
      <c r="D183" s="9" t="n">
        <f aca="false">MIN(A183:C183)</f>
        <v>3</v>
      </c>
      <c r="E183" s="9" t="n">
        <f aca="false">SUM(A183:C183)-D183-F183</f>
        <v>21</v>
      </c>
      <c r="F183" s="9" t="n">
        <f aca="false">MAX(A183:C183)</f>
        <v>30</v>
      </c>
      <c r="G183" s="10" t="n">
        <f aca="false">IF(F183&lt;D183+E183,1,0)</f>
        <v>0</v>
      </c>
    </row>
    <row r="184" customFormat="false" ht="12.75" hidden="false" customHeight="false" outlineLevel="0" collapsed="false">
      <c r="A184" s="6" t="n">
        <f aca="false">RANDBETWEEN(1,30)</f>
        <v>29</v>
      </c>
      <c r="B184" s="7" t="n">
        <f aca="false">RANDBETWEEN(1,30)</f>
        <v>24</v>
      </c>
      <c r="C184" s="8" t="n">
        <f aca="false">RANDBETWEEN(1,30)</f>
        <v>1</v>
      </c>
      <c r="D184" s="9" t="n">
        <f aca="false">MIN(A184:C184)</f>
        <v>1</v>
      </c>
      <c r="E184" s="9" t="n">
        <f aca="false">SUM(A184:C184)-D184-F184</f>
        <v>24</v>
      </c>
      <c r="F184" s="9" t="n">
        <f aca="false">MAX(A184:C184)</f>
        <v>29</v>
      </c>
      <c r="G184" s="10" t="n">
        <f aca="false">IF(F184&lt;D184+E184,1,0)</f>
        <v>0</v>
      </c>
    </row>
    <row r="185" customFormat="false" ht="12.75" hidden="false" customHeight="false" outlineLevel="0" collapsed="false">
      <c r="A185" s="6" t="n">
        <f aca="false">RANDBETWEEN(1,30)</f>
        <v>29</v>
      </c>
      <c r="B185" s="7" t="n">
        <f aca="false">RANDBETWEEN(1,30)</f>
        <v>22</v>
      </c>
      <c r="C185" s="8" t="n">
        <f aca="false">RANDBETWEEN(1,30)</f>
        <v>5</v>
      </c>
      <c r="D185" s="9" t="n">
        <f aca="false">MIN(A185:C185)</f>
        <v>5</v>
      </c>
      <c r="E185" s="9" t="n">
        <f aca="false">SUM(A185:C185)-D185-F185</f>
        <v>22</v>
      </c>
      <c r="F185" s="9" t="n">
        <f aca="false">MAX(A185:C185)</f>
        <v>29</v>
      </c>
      <c r="G185" s="10" t="n">
        <f aca="false">IF(F185&lt;D185+E185,1,0)</f>
        <v>0</v>
      </c>
    </row>
    <row r="186" customFormat="false" ht="12.75" hidden="false" customHeight="false" outlineLevel="0" collapsed="false">
      <c r="A186" s="6" t="n">
        <f aca="false">RANDBETWEEN(1,30)</f>
        <v>20</v>
      </c>
      <c r="B186" s="7" t="n">
        <f aca="false">RANDBETWEEN(1,30)</f>
        <v>23</v>
      </c>
      <c r="C186" s="8" t="n">
        <f aca="false">RANDBETWEEN(1,30)</f>
        <v>22</v>
      </c>
      <c r="D186" s="9" t="n">
        <f aca="false">MIN(A186:C186)</f>
        <v>20</v>
      </c>
      <c r="E186" s="9" t="n">
        <f aca="false">SUM(A186:C186)-D186-F186</f>
        <v>22</v>
      </c>
      <c r="F186" s="9" t="n">
        <f aca="false">MAX(A186:C186)</f>
        <v>23</v>
      </c>
      <c r="G186" s="10" t="n">
        <f aca="false">IF(F186&lt;D186+E186,1,0)</f>
        <v>1</v>
      </c>
    </row>
    <row r="187" customFormat="false" ht="12.75" hidden="false" customHeight="false" outlineLevel="0" collapsed="false">
      <c r="A187" s="6" t="n">
        <f aca="false">RANDBETWEEN(1,30)</f>
        <v>5</v>
      </c>
      <c r="B187" s="7" t="n">
        <f aca="false">RANDBETWEEN(1,30)</f>
        <v>27</v>
      </c>
      <c r="C187" s="8" t="n">
        <f aca="false">RANDBETWEEN(1,30)</f>
        <v>22</v>
      </c>
      <c r="D187" s="9" t="n">
        <f aca="false">MIN(A187:C187)</f>
        <v>5</v>
      </c>
      <c r="E187" s="9" t="n">
        <f aca="false">SUM(A187:C187)-D187-F187</f>
        <v>22</v>
      </c>
      <c r="F187" s="9" t="n">
        <f aca="false">MAX(A187:C187)</f>
        <v>27</v>
      </c>
      <c r="G187" s="10" t="n">
        <f aca="false">IF(F187&lt;D187+E187,1,0)</f>
        <v>0</v>
      </c>
    </row>
    <row r="188" customFormat="false" ht="12.75" hidden="false" customHeight="false" outlineLevel="0" collapsed="false">
      <c r="A188" s="6" t="n">
        <f aca="false">RANDBETWEEN(1,30)</f>
        <v>10</v>
      </c>
      <c r="B188" s="7" t="n">
        <f aca="false">RANDBETWEEN(1,30)</f>
        <v>27</v>
      </c>
      <c r="C188" s="8" t="n">
        <f aca="false">RANDBETWEEN(1,30)</f>
        <v>8</v>
      </c>
      <c r="D188" s="9" t="n">
        <f aca="false">MIN(A188:C188)</f>
        <v>8</v>
      </c>
      <c r="E188" s="9" t="n">
        <f aca="false">SUM(A188:C188)-D188-F188</f>
        <v>10</v>
      </c>
      <c r="F188" s="9" t="n">
        <f aca="false">MAX(A188:C188)</f>
        <v>27</v>
      </c>
      <c r="G188" s="10" t="n">
        <f aca="false">IF(F188&lt;D188+E188,1,0)</f>
        <v>0</v>
      </c>
    </row>
    <row r="189" customFormat="false" ht="12.75" hidden="false" customHeight="false" outlineLevel="0" collapsed="false">
      <c r="A189" s="6" t="n">
        <f aca="false">RANDBETWEEN(1,30)</f>
        <v>28</v>
      </c>
      <c r="B189" s="7" t="n">
        <f aca="false">RANDBETWEEN(1,30)</f>
        <v>30</v>
      </c>
      <c r="C189" s="8" t="n">
        <f aca="false">RANDBETWEEN(1,30)</f>
        <v>13</v>
      </c>
      <c r="D189" s="9" t="n">
        <f aca="false">MIN(A189:C189)</f>
        <v>13</v>
      </c>
      <c r="E189" s="9" t="n">
        <f aca="false">SUM(A189:C189)-D189-F189</f>
        <v>28</v>
      </c>
      <c r="F189" s="9" t="n">
        <f aca="false">MAX(A189:C189)</f>
        <v>30</v>
      </c>
      <c r="G189" s="10" t="n">
        <f aca="false">IF(F189&lt;D189+E189,1,0)</f>
        <v>1</v>
      </c>
    </row>
    <row r="190" customFormat="false" ht="12.75" hidden="false" customHeight="false" outlineLevel="0" collapsed="false">
      <c r="A190" s="6" t="n">
        <f aca="false">RANDBETWEEN(1,30)</f>
        <v>4</v>
      </c>
      <c r="B190" s="7" t="n">
        <f aca="false">RANDBETWEEN(1,30)</f>
        <v>6</v>
      </c>
      <c r="C190" s="8" t="n">
        <f aca="false">RANDBETWEEN(1,30)</f>
        <v>3</v>
      </c>
      <c r="D190" s="9" t="n">
        <f aca="false">MIN(A190:C190)</f>
        <v>3</v>
      </c>
      <c r="E190" s="9" t="n">
        <f aca="false">SUM(A190:C190)-D190-F190</f>
        <v>4</v>
      </c>
      <c r="F190" s="9" t="n">
        <f aca="false">MAX(A190:C190)</f>
        <v>6</v>
      </c>
      <c r="G190" s="10" t="n">
        <f aca="false">IF(F190&lt;D190+E190,1,0)</f>
        <v>1</v>
      </c>
    </row>
    <row r="191" customFormat="false" ht="12.75" hidden="false" customHeight="false" outlineLevel="0" collapsed="false">
      <c r="A191" s="6" t="n">
        <f aca="false">RANDBETWEEN(1,30)</f>
        <v>18</v>
      </c>
      <c r="B191" s="7" t="n">
        <f aca="false">RANDBETWEEN(1,30)</f>
        <v>16</v>
      </c>
      <c r="C191" s="8" t="n">
        <f aca="false">RANDBETWEEN(1,30)</f>
        <v>2</v>
      </c>
      <c r="D191" s="9" t="n">
        <f aca="false">MIN(A191:C191)</f>
        <v>2</v>
      </c>
      <c r="E191" s="9" t="n">
        <f aca="false">SUM(A191:C191)-D191-F191</f>
        <v>16</v>
      </c>
      <c r="F191" s="9" t="n">
        <f aca="false">MAX(A191:C191)</f>
        <v>18</v>
      </c>
      <c r="G191" s="10" t="n">
        <f aca="false">IF(F191&lt;D191+E191,1,0)</f>
        <v>0</v>
      </c>
    </row>
    <row r="192" customFormat="false" ht="12.75" hidden="false" customHeight="false" outlineLevel="0" collapsed="false">
      <c r="A192" s="6" t="n">
        <f aca="false">RANDBETWEEN(1,30)</f>
        <v>27</v>
      </c>
      <c r="B192" s="7" t="n">
        <f aca="false">RANDBETWEEN(1,30)</f>
        <v>25</v>
      </c>
      <c r="C192" s="8" t="n">
        <f aca="false">RANDBETWEEN(1,30)</f>
        <v>11</v>
      </c>
      <c r="D192" s="9" t="n">
        <f aca="false">MIN(A192:C192)</f>
        <v>11</v>
      </c>
      <c r="E192" s="9" t="n">
        <f aca="false">SUM(A192:C192)-D192-F192</f>
        <v>25</v>
      </c>
      <c r="F192" s="9" t="n">
        <f aca="false">MAX(A192:C192)</f>
        <v>27</v>
      </c>
      <c r="G192" s="10" t="n">
        <f aca="false">IF(F192&lt;D192+E192,1,0)</f>
        <v>1</v>
      </c>
    </row>
    <row r="193" customFormat="false" ht="12.75" hidden="false" customHeight="false" outlineLevel="0" collapsed="false">
      <c r="A193" s="6" t="n">
        <f aca="false">RANDBETWEEN(1,30)</f>
        <v>30</v>
      </c>
      <c r="B193" s="7" t="n">
        <f aca="false">RANDBETWEEN(1,30)</f>
        <v>16</v>
      </c>
      <c r="C193" s="8" t="n">
        <f aca="false">RANDBETWEEN(1,30)</f>
        <v>18</v>
      </c>
      <c r="D193" s="9" t="n">
        <f aca="false">MIN(A193:C193)</f>
        <v>16</v>
      </c>
      <c r="E193" s="9" t="n">
        <f aca="false">SUM(A193:C193)-D193-F193</f>
        <v>18</v>
      </c>
      <c r="F193" s="9" t="n">
        <f aca="false">MAX(A193:C193)</f>
        <v>30</v>
      </c>
      <c r="G193" s="10" t="n">
        <f aca="false">IF(F193&lt;D193+E193,1,0)</f>
        <v>1</v>
      </c>
    </row>
    <row r="194" customFormat="false" ht="12.75" hidden="false" customHeight="false" outlineLevel="0" collapsed="false">
      <c r="A194" s="6" t="n">
        <f aca="false">RANDBETWEEN(1,30)</f>
        <v>27</v>
      </c>
      <c r="B194" s="7" t="n">
        <f aca="false">RANDBETWEEN(1,30)</f>
        <v>17</v>
      </c>
      <c r="C194" s="8" t="n">
        <f aca="false">RANDBETWEEN(1,30)</f>
        <v>27</v>
      </c>
      <c r="D194" s="9" t="n">
        <f aca="false">MIN(A194:C194)</f>
        <v>17</v>
      </c>
      <c r="E194" s="9" t="n">
        <f aca="false">SUM(A194:C194)-D194-F194</f>
        <v>27</v>
      </c>
      <c r="F194" s="9" t="n">
        <f aca="false">MAX(A194:C194)</f>
        <v>27</v>
      </c>
      <c r="G194" s="10" t="n">
        <f aca="false">IF(F194&lt;D194+E194,1,0)</f>
        <v>1</v>
      </c>
    </row>
    <row r="195" customFormat="false" ht="12.75" hidden="false" customHeight="false" outlineLevel="0" collapsed="false">
      <c r="A195" s="6" t="n">
        <f aca="false">RANDBETWEEN(1,30)</f>
        <v>14</v>
      </c>
      <c r="B195" s="7" t="n">
        <f aca="false">RANDBETWEEN(1,30)</f>
        <v>17</v>
      </c>
      <c r="C195" s="8" t="n">
        <f aca="false">RANDBETWEEN(1,30)</f>
        <v>30</v>
      </c>
      <c r="D195" s="9" t="n">
        <f aca="false">MIN(A195:C195)</f>
        <v>14</v>
      </c>
      <c r="E195" s="9" t="n">
        <f aca="false">SUM(A195:C195)-D195-F195</f>
        <v>17</v>
      </c>
      <c r="F195" s="9" t="n">
        <f aca="false">MAX(A195:C195)</f>
        <v>30</v>
      </c>
      <c r="G195" s="10" t="n">
        <f aca="false">IF(F195&lt;D195+E195,1,0)</f>
        <v>1</v>
      </c>
    </row>
    <row r="196" customFormat="false" ht="12.75" hidden="false" customHeight="false" outlineLevel="0" collapsed="false">
      <c r="A196" s="6" t="n">
        <f aca="false">RANDBETWEEN(1,30)</f>
        <v>26</v>
      </c>
      <c r="B196" s="7" t="n">
        <f aca="false">RANDBETWEEN(1,30)</f>
        <v>26</v>
      </c>
      <c r="C196" s="8" t="n">
        <f aca="false">RANDBETWEEN(1,30)</f>
        <v>8</v>
      </c>
      <c r="D196" s="9" t="n">
        <f aca="false">MIN(A196:C196)</f>
        <v>8</v>
      </c>
      <c r="E196" s="9" t="n">
        <f aca="false">SUM(A196:C196)-D196-F196</f>
        <v>26</v>
      </c>
      <c r="F196" s="9" t="n">
        <f aca="false">MAX(A196:C196)</f>
        <v>26</v>
      </c>
      <c r="G196" s="10" t="n">
        <f aca="false">IF(F196&lt;D196+E196,1,0)</f>
        <v>1</v>
      </c>
    </row>
    <row r="197" customFormat="false" ht="12.75" hidden="false" customHeight="false" outlineLevel="0" collapsed="false">
      <c r="A197" s="6" t="n">
        <f aca="false">RANDBETWEEN(1,30)</f>
        <v>7</v>
      </c>
      <c r="B197" s="7" t="n">
        <f aca="false">RANDBETWEEN(1,30)</f>
        <v>3</v>
      </c>
      <c r="C197" s="8" t="n">
        <f aca="false">RANDBETWEEN(1,30)</f>
        <v>8</v>
      </c>
      <c r="D197" s="9" t="n">
        <f aca="false">MIN(A197:C197)</f>
        <v>3</v>
      </c>
      <c r="E197" s="9" t="n">
        <f aca="false">SUM(A197:C197)-D197-F197</f>
        <v>7</v>
      </c>
      <c r="F197" s="9" t="n">
        <f aca="false">MAX(A197:C197)</f>
        <v>8</v>
      </c>
      <c r="G197" s="10" t="n">
        <f aca="false">IF(F197&lt;D197+E197,1,0)</f>
        <v>1</v>
      </c>
    </row>
    <row r="198" customFormat="false" ht="12.75" hidden="false" customHeight="false" outlineLevel="0" collapsed="false">
      <c r="A198" s="6" t="n">
        <f aca="false">RANDBETWEEN(1,30)</f>
        <v>5</v>
      </c>
      <c r="B198" s="7" t="n">
        <f aca="false">RANDBETWEEN(1,30)</f>
        <v>12</v>
      </c>
      <c r="C198" s="8" t="n">
        <f aca="false">RANDBETWEEN(1,30)</f>
        <v>21</v>
      </c>
      <c r="D198" s="9" t="n">
        <f aca="false">MIN(A198:C198)</f>
        <v>5</v>
      </c>
      <c r="E198" s="9" t="n">
        <f aca="false">SUM(A198:C198)-D198-F198</f>
        <v>12</v>
      </c>
      <c r="F198" s="9" t="n">
        <f aca="false">MAX(A198:C198)</f>
        <v>21</v>
      </c>
      <c r="G198" s="10" t="n">
        <f aca="false">IF(F198&lt;D198+E198,1,0)</f>
        <v>0</v>
      </c>
    </row>
    <row r="199" customFormat="false" ht="12.75" hidden="false" customHeight="false" outlineLevel="0" collapsed="false">
      <c r="A199" s="6" t="n">
        <f aca="false">RANDBETWEEN(1,30)</f>
        <v>24</v>
      </c>
      <c r="B199" s="7" t="n">
        <f aca="false">RANDBETWEEN(1,30)</f>
        <v>1</v>
      </c>
      <c r="C199" s="8" t="n">
        <f aca="false">RANDBETWEEN(1,30)</f>
        <v>19</v>
      </c>
      <c r="D199" s="9" t="n">
        <f aca="false">MIN(A199:C199)</f>
        <v>1</v>
      </c>
      <c r="E199" s="9" t="n">
        <f aca="false">SUM(A199:C199)-D199-F199</f>
        <v>19</v>
      </c>
      <c r="F199" s="9" t="n">
        <f aca="false">MAX(A199:C199)</f>
        <v>24</v>
      </c>
      <c r="G199" s="10" t="n">
        <f aca="false">IF(F199&lt;D199+E199,1,0)</f>
        <v>0</v>
      </c>
    </row>
    <row r="200" customFormat="false" ht="12.75" hidden="false" customHeight="false" outlineLevel="0" collapsed="false">
      <c r="A200" s="6" t="n">
        <f aca="false">RANDBETWEEN(1,30)</f>
        <v>7</v>
      </c>
      <c r="B200" s="7" t="n">
        <f aca="false">RANDBETWEEN(1,30)</f>
        <v>18</v>
      </c>
      <c r="C200" s="8" t="n">
        <f aca="false">RANDBETWEEN(1,30)</f>
        <v>18</v>
      </c>
      <c r="D200" s="9" t="n">
        <f aca="false">MIN(A200:C200)</f>
        <v>7</v>
      </c>
      <c r="E200" s="9" t="n">
        <f aca="false">SUM(A200:C200)-D200-F200</f>
        <v>18</v>
      </c>
      <c r="F200" s="9" t="n">
        <f aca="false">MAX(A200:C200)</f>
        <v>18</v>
      </c>
      <c r="G200" s="10" t="n">
        <f aca="false">IF(F200&lt;D200+E200,1,0)</f>
        <v>1</v>
      </c>
    </row>
    <row r="201" customFormat="false" ht="12.75" hidden="false" customHeight="false" outlineLevel="0" collapsed="false">
      <c r="A201" s="6" t="n">
        <f aca="false">RANDBETWEEN(1,30)</f>
        <v>13</v>
      </c>
      <c r="B201" s="7" t="n">
        <f aca="false">RANDBETWEEN(1,30)</f>
        <v>6</v>
      </c>
      <c r="C201" s="8" t="n">
        <f aca="false">RANDBETWEEN(1,30)</f>
        <v>9</v>
      </c>
      <c r="D201" s="9" t="n">
        <f aca="false">MIN(A201:C201)</f>
        <v>6</v>
      </c>
      <c r="E201" s="9" t="n">
        <f aca="false">SUM(A201:C201)-D201-F201</f>
        <v>9</v>
      </c>
      <c r="F201" s="9" t="n">
        <f aca="false">MAX(A201:C201)</f>
        <v>13</v>
      </c>
      <c r="G201" s="10" t="n">
        <f aca="false">IF(F201&lt;D201+E201,1,0)</f>
        <v>1</v>
      </c>
    </row>
    <row r="202" customFormat="false" ht="12.75" hidden="false" customHeight="false" outlineLevel="0" collapsed="false">
      <c r="A202" s="6" t="n">
        <f aca="false">RANDBETWEEN(1,30)</f>
        <v>20</v>
      </c>
      <c r="B202" s="7" t="n">
        <f aca="false">RANDBETWEEN(1,30)</f>
        <v>20</v>
      </c>
      <c r="C202" s="8" t="n">
        <f aca="false">RANDBETWEEN(1,30)</f>
        <v>13</v>
      </c>
      <c r="D202" s="9" t="n">
        <f aca="false">MIN(A202:C202)</f>
        <v>13</v>
      </c>
      <c r="E202" s="9" t="n">
        <f aca="false">SUM(A202:C202)-D202-F202</f>
        <v>20</v>
      </c>
      <c r="F202" s="9" t="n">
        <f aca="false">MAX(A202:C202)</f>
        <v>20</v>
      </c>
      <c r="G202" s="10" t="n">
        <f aca="false">IF(F202&lt;D202+E202,1,0)</f>
        <v>1</v>
      </c>
    </row>
    <row r="203" customFormat="false" ht="12.75" hidden="false" customHeight="false" outlineLevel="0" collapsed="false">
      <c r="A203" s="6" t="n">
        <f aca="false">RANDBETWEEN(1,30)</f>
        <v>22</v>
      </c>
      <c r="B203" s="7" t="n">
        <f aca="false">RANDBETWEEN(1,30)</f>
        <v>30</v>
      </c>
      <c r="C203" s="8" t="n">
        <f aca="false">RANDBETWEEN(1,30)</f>
        <v>20</v>
      </c>
      <c r="D203" s="9" t="n">
        <f aca="false">MIN(A203:C203)</f>
        <v>20</v>
      </c>
      <c r="E203" s="9" t="n">
        <f aca="false">SUM(A203:C203)-D203-F203</f>
        <v>22</v>
      </c>
      <c r="F203" s="9" t="n">
        <f aca="false">MAX(A203:C203)</f>
        <v>30</v>
      </c>
      <c r="G203" s="10" t="n">
        <f aca="false">IF(F203&lt;D203+E203,1,0)</f>
        <v>1</v>
      </c>
    </row>
    <row r="204" customFormat="false" ht="12.75" hidden="false" customHeight="false" outlineLevel="0" collapsed="false">
      <c r="A204" s="6" t="n">
        <f aca="false">RANDBETWEEN(1,30)</f>
        <v>2</v>
      </c>
      <c r="B204" s="7" t="n">
        <f aca="false">RANDBETWEEN(1,30)</f>
        <v>17</v>
      </c>
      <c r="C204" s="8" t="n">
        <f aca="false">RANDBETWEEN(1,30)</f>
        <v>20</v>
      </c>
      <c r="D204" s="9" t="n">
        <f aca="false">MIN(A204:C204)</f>
        <v>2</v>
      </c>
      <c r="E204" s="9" t="n">
        <f aca="false">SUM(A204:C204)-D204-F204</f>
        <v>17</v>
      </c>
      <c r="F204" s="9" t="n">
        <f aca="false">MAX(A204:C204)</f>
        <v>20</v>
      </c>
      <c r="G204" s="10" t="n">
        <f aca="false">IF(F204&lt;D204+E204,1,0)</f>
        <v>0</v>
      </c>
    </row>
    <row r="205" customFormat="false" ht="12.75" hidden="false" customHeight="false" outlineLevel="0" collapsed="false">
      <c r="A205" s="6" t="n">
        <f aca="false">RANDBETWEEN(1,30)</f>
        <v>12</v>
      </c>
      <c r="B205" s="7" t="n">
        <f aca="false">RANDBETWEEN(1,30)</f>
        <v>8</v>
      </c>
      <c r="C205" s="8" t="n">
        <f aca="false">RANDBETWEEN(1,30)</f>
        <v>20</v>
      </c>
      <c r="D205" s="9" t="n">
        <f aca="false">MIN(A205:C205)</f>
        <v>8</v>
      </c>
      <c r="E205" s="9" t="n">
        <f aca="false">SUM(A205:C205)-D205-F205</f>
        <v>12</v>
      </c>
      <c r="F205" s="9" t="n">
        <f aca="false">MAX(A205:C205)</f>
        <v>20</v>
      </c>
      <c r="G205" s="10" t="n">
        <f aca="false">IF(F205&lt;D205+E205,1,0)</f>
        <v>0</v>
      </c>
    </row>
    <row r="206" customFormat="false" ht="12.75" hidden="false" customHeight="false" outlineLevel="0" collapsed="false">
      <c r="A206" s="6" t="n">
        <f aca="false">RANDBETWEEN(1,30)</f>
        <v>23</v>
      </c>
      <c r="B206" s="7" t="n">
        <f aca="false">RANDBETWEEN(1,30)</f>
        <v>4</v>
      </c>
      <c r="C206" s="8" t="n">
        <f aca="false">RANDBETWEEN(1,30)</f>
        <v>22</v>
      </c>
      <c r="D206" s="9" t="n">
        <f aca="false">MIN(A206:C206)</f>
        <v>4</v>
      </c>
      <c r="E206" s="9" t="n">
        <f aca="false">SUM(A206:C206)-D206-F206</f>
        <v>22</v>
      </c>
      <c r="F206" s="9" t="n">
        <f aca="false">MAX(A206:C206)</f>
        <v>23</v>
      </c>
      <c r="G206" s="10" t="n">
        <f aca="false">IF(F206&lt;D206+E206,1,0)</f>
        <v>1</v>
      </c>
    </row>
    <row r="207" customFormat="false" ht="12.75" hidden="false" customHeight="false" outlineLevel="0" collapsed="false">
      <c r="A207" s="6" t="n">
        <f aca="false">RANDBETWEEN(1,30)</f>
        <v>10</v>
      </c>
      <c r="B207" s="7" t="n">
        <f aca="false">RANDBETWEEN(1,30)</f>
        <v>21</v>
      </c>
      <c r="C207" s="8" t="n">
        <f aca="false">RANDBETWEEN(1,30)</f>
        <v>23</v>
      </c>
      <c r="D207" s="9" t="n">
        <f aca="false">MIN(A207:C207)</f>
        <v>10</v>
      </c>
      <c r="E207" s="9" t="n">
        <f aca="false">SUM(A207:C207)-D207-F207</f>
        <v>21</v>
      </c>
      <c r="F207" s="9" t="n">
        <f aca="false">MAX(A207:C207)</f>
        <v>23</v>
      </c>
      <c r="G207" s="10" t="n">
        <f aca="false">IF(F207&lt;D207+E207,1,0)</f>
        <v>1</v>
      </c>
    </row>
    <row r="208" customFormat="false" ht="12.75" hidden="false" customHeight="false" outlineLevel="0" collapsed="false">
      <c r="A208" s="6" t="n">
        <f aca="false">RANDBETWEEN(1,30)</f>
        <v>1</v>
      </c>
      <c r="B208" s="7" t="n">
        <f aca="false">RANDBETWEEN(1,30)</f>
        <v>19</v>
      </c>
      <c r="C208" s="8" t="n">
        <f aca="false">RANDBETWEEN(1,30)</f>
        <v>20</v>
      </c>
      <c r="D208" s="9" t="n">
        <f aca="false">MIN(A208:C208)</f>
        <v>1</v>
      </c>
      <c r="E208" s="9" t="n">
        <f aca="false">SUM(A208:C208)-D208-F208</f>
        <v>19</v>
      </c>
      <c r="F208" s="9" t="n">
        <f aca="false">MAX(A208:C208)</f>
        <v>20</v>
      </c>
      <c r="G208" s="10" t="n">
        <f aca="false">IF(F208&lt;D208+E208,1,0)</f>
        <v>0</v>
      </c>
    </row>
    <row r="209" customFormat="false" ht="12.75" hidden="false" customHeight="false" outlineLevel="0" collapsed="false">
      <c r="A209" s="6" t="n">
        <f aca="false">RANDBETWEEN(1,30)</f>
        <v>30</v>
      </c>
      <c r="B209" s="7" t="n">
        <f aca="false">RANDBETWEEN(1,30)</f>
        <v>23</v>
      </c>
      <c r="C209" s="8" t="n">
        <f aca="false">RANDBETWEEN(1,30)</f>
        <v>9</v>
      </c>
      <c r="D209" s="9" t="n">
        <f aca="false">MIN(A209:C209)</f>
        <v>9</v>
      </c>
      <c r="E209" s="9" t="n">
        <f aca="false">SUM(A209:C209)-D209-F209</f>
        <v>23</v>
      </c>
      <c r="F209" s="9" t="n">
        <f aca="false">MAX(A209:C209)</f>
        <v>30</v>
      </c>
      <c r="G209" s="10" t="n">
        <f aca="false">IF(F209&lt;D209+E209,1,0)</f>
        <v>1</v>
      </c>
    </row>
    <row r="210" customFormat="false" ht="12.75" hidden="false" customHeight="false" outlineLevel="0" collapsed="false">
      <c r="A210" s="6" t="n">
        <f aca="false">RANDBETWEEN(1,30)</f>
        <v>6</v>
      </c>
      <c r="B210" s="7" t="n">
        <f aca="false">RANDBETWEEN(1,30)</f>
        <v>4</v>
      </c>
      <c r="C210" s="8" t="n">
        <f aca="false">RANDBETWEEN(1,30)</f>
        <v>15</v>
      </c>
      <c r="D210" s="9" t="n">
        <f aca="false">MIN(A210:C210)</f>
        <v>4</v>
      </c>
      <c r="E210" s="9" t="n">
        <f aca="false">SUM(A210:C210)-D210-F210</f>
        <v>6</v>
      </c>
      <c r="F210" s="9" t="n">
        <f aca="false">MAX(A210:C210)</f>
        <v>15</v>
      </c>
      <c r="G210" s="10" t="n">
        <f aca="false">IF(F210&lt;D210+E210,1,0)</f>
        <v>0</v>
      </c>
    </row>
    <row r="211" customFormat="false" ht="12.75" hidden="false" customHeight="false" outlineLevel="0" collapsed="false">
      <c r="A211" s="6" t="n">
        <f aca="false">RANDBETWEEN(1,30)</f>
        <v>24</v>
      </c>
      <c r="B211" s="7" t="n">
        <f aca="false">RANDBETWEEN(1,30)</f>
        <v>21</v>
      </c>
      <c r="C211" s="8" t="n">
        <f aca="false">RANDBETWEEN(1,30)</f>
        <v>23</v>
      </c>
      <c r="D211" s="9" t="n">
        <f aca="false">MIN(A211:C211)</f>
        <v>21</v>
      </c>
      <c r="E211" s="9" t="n">
        <f aca="false">SUM(A211:C211)-D211-F211</f>
        <v>23</v>
      </c>
      <c r="F211" s="9" t="n">
        <f aca="false">MAX(A211:C211)</f>
        <v>24</v>
      </c>
      <c r="G211" s="10" t="n">
        <f aca="false">IF(F211&lt;D211+E211,1,0)</f>
        <v>1</v>
      </c>
    </row>
    <row r="212" customFormat="false" ht="12.75" hidden="false" customHeight="false" outlineLevel="0" collapsed="false">
      <c r="A212" s="6" t="n">
        <f aca="false">RANDBETWEEN(1,30)</f>
        <v>17</v>
      </c>
      <c r="B212" s="7" t="n">
        <f aca="false">RANDBETWEEN(1,30)</f>
        <v>7</v>
      </c>
      <c r="C212" s="8" t="n">
        <f aca="false">RANDBETWEEN(1,30)</f>
        <v>25</v>
      </c>
      <c r="D212" s="9" t="n">
        <f aca="false">MIN(A212:C212)</f>
        <v>7</v>
      </c>
      <c r="E212" s="9" t="n">
        <f aca="false">SUM(A212:C212)-D212-F212</f>
        <v>17</v>
      </c>
      <c r="F212" s="9" t="n">
        <f aca="false">MAX(A212:C212)</f>
        <v>25</v>
      </c>
      <c r="G212" s="10" t="n">
        <f aca="false">IF(F212&lt;D212+E212,1,0)</f>
        <v>0</v>
      </c>
    </row>
    <row r="213" customFormat="false" ht="12.75" hidden="false" customHeight="false" outlineLevel="0" collapsed="false">
      <c r="A213" s="6" t="n">
        <f aca="false">RANDBETWEEN(1,30)</f>
        <v>1</v>
      </c>
      <c r="B213" s="7" t="n">
        <f aca="false">RANDBETWEEN(1,30)</f>
        <v>29</v>
      </c>
      <c r="C213" s="8" t="n">
        <f aca="false">RANDBETWEEN(1,30)</f>
        <v>8</v>
      </c>
      <c r="D213" s="9" t="n">
        <f aca="false">MIN(A213:C213)</f>
        <v>1</v>
      </c>
      <c r="E213" s="9" t="n">
        <f aca="false">SUM(A213:C213)-D213-F213</f>
        <v>8</v>
      </c>
      <c r="F213" s="9" t="n">
        <f aca="false">MAX(A213:C213)</f>
        <v>29</v>
      </c>
      <c r="G213" s="10" t="n">
        <f aca="false">IF(F213&lt;D213+E213,1,0)</f>
        <v>0</v>
      </c>
    </row>
    <row r="214" customFormat="false" ht="12.75" hidden="false" customHeight="false" outlineLevel="0" collapsed="false">
      <c r="A214" s="6" t="n">
        <f aca="false">RANDBETWEEN(1,30)</f>
        <v>23</v>
      </c>
      <c r="B214" s="7" t="n">
        <f aca="false">RANDBETWEEN(1,30)</f>
        <v>29</v>
      </c>
      <c r="C214" s="8" t="n">
        <f aca="false">RANDBETWEEN(1,30)</f>
        <v>9</v>
      </c>
      <c r="D214" s="9" t="n">
        <f aca="false">MIN(A214:C214)</f>
        <v>9</v>
      </c>
      <c r="E214" s="9" t="n">
        <f aca="false">SUM(A214:C214)-D214-F214</f>
        <v>23</v>
      </c>
      <c r="F214" s="9" t="n">
        <f aca="false">MAX(A214:C214)</f>
        <v>29</v>
      </c>
      <c r="G214" s="10" t="n">
        <f aca="false">IF(F214&lt;D214+E214,1,0)</f>
        <v>1</v>
      </c>
    </row>
    <row r="215" customFormat="false" ht="12.75" hidden="false" customHeight="false" outlineLevel="0" collapsed="false">
      <c r="A215" s="6" t="n">
        <f aca="false">RANDBETWEEN(1,30)</f>
        <v>13</v>
      </c>
      <c r="B215" s="7" t="n">
        <f aca="false">RANDBETWEEN(1,30)</f>
        <v>3</v>
      </c>
      <c r="C215" s="8" t="n">
        <f aca="false">RANDBETWEEN(1,30)</f>
        <v>24</v>
      </c>
      <c r="D215" s="9" t="n">
        <f aca="false">MIN(A215:C215)</f>
        <v>3</v>
      </c>
      <c r="E215" s="9" t="n">
        <f aca="false">SUM(A215:C215)-D215-F215</f>
        <v>13</v>
      </c>
      <c r="F215" s="9" t="n">
        <f aca="false">MAX(A215:C215)</f>
        <v>24</v>
      </c>
      <c r="G215" s="10" t="n">
        <f aca="false">IF(F215&lt;D215+E215,1,0)</f>
        <v>0</v>
      </c>
    </row>
    <row r="216" customFormat="false" ht="12.75" hidden="false" customHeight="false" outlineLevel="0" collapsed="false">
      <c r="A216" s="6" t="n">
        <f aca="false">RANDBETWEEN(1,30)</f>
        <v>12</v>
      </c>
      <c r="B216" s="7" t="n">
        <f aca="false">RANDBETWEEN(1,30)</f>
        <v>28</v>
      </c>
      <c r="C216" s="8" t="n">
        <f aca="false">RANDBETWEEN(1,30)</f>
        <v>1</v>
      </c>
      <c r="D216" s="9" t="n">
        <f aca="false">MIN(A216:C216)</f>
        <v>1</v>
      </c>
      <c r="E216" s="9" t="n">
        <f aca="false">SUM(A216:C216)-D216-F216</f>
        <v>12</v>
      </c>
      <c r="F216" s="9" t="n">
        <f aca="false">MAX(A216:C216)</f>
        <v>28</v>
      </c>
      <c r="G216" s="10" t="n">
        <f aca="false">IF(F216&lt;D216+E216,1,0)</f>
        <v>0</v>
      </c>
    </row>
    <row r="217" customFormat="false" ht="12.75" hidden="false" customHeight="false" outlineLevel="0" collapsed="false">
      <c r="A217" s="6" t="n">
        <f aca="false">RANDBETWEEN(1,30)</f>
        <v>5</v>
      </c>
      <c r="B217" s="7" t="n">
        <f aca="false">RANDBETWEEN(1,30)</f>
        <v>14</v>
      </c>
      <c r="C217" s="8" t="n">
        <f aca="false">RANDBETWEEN(1,30)</f>
        <v>16</v>
      </c>
      <c r="D217" s="9" t="n">
        <f aca="false">MIN(A217:C217)</f>
        <v>5</v>
      </c>
      <c r="E217" s="9" t="n">
        <f aca="false">SUM(A217:C217)-D217-F217</f>
        <v>14</v>
      </c>
      <c r="F217" s="9" t="n">
        <f aca="false">MAX(A217:C217)</f>
        <v>16</v>
      </c>
      <c r="G217" s="10" t="n">
        <f aca="false">IF(F217&lt;D217+E217,1,0)</f>
        <v>1</v>
      </c>
    </row>
    <row r="218" customFormat="false" ht="12.75" hidden="false" customHeight="false" outlineLevel="0" collapsed="false">
      <c r="A218" s="6" t="n">
        <f aca="false">RANDBETWEEN(1,30)</f>
        <v>2</v>
      </c>
      <c r="B218" s="7" t="n">
        <f aca="false">RANDBETWEEN(1,30)</f>
        <v>9</v>
      </c>
      <c r="C218" s="8" t="n">
        <f aca="false">RANDBETWEEN(1,30)</f>
        <v>15</v>
      </c>
      <c r="D218" s="9" t="n">
        <f aca="false">MIN(A218:C218)</f>
        <v>2</v>
      </c>
      <c r="E218" s="9" t="n">
        <f aca="false">SUM(A218:C218)-D218-F218</f>
        <v>9</v>
      </c>
      <c r="F218" s="9" t="n">
        <f aca="false">MAX(A218:C218)</f>
        <v>15</v>
      </c>
      <c r="G218" s="10" t="n">
        <f aca="false">IF(F218&lt;D218+E218,1,0)</f>
        <v>0</v>
      </c>
    </row>
    <row r="219" customFormat="false" ht="12.75" hidden="false" customHeight="false" outlineLevel="0" collapsed="false">
      <c r="A219" s="6" t="n">
        <f aca="false">RANDBETWEEN(1,30)</f>
        <v>13</v>
      </c>
      <c r="B219" s="7" t="n">
        <f aca="false">RANDBETWEEN(1,30)</f>
        <v>17</v>
      </c>
      <c r="C219" s="8" t="n">
        <f aca="false">RANDBETWEEN(1,30)</f>
        <v>22</v>
      </c>
      <c r="D219" s="9" t="n">
        <f aca="false">MIN(A219:C219)</f>
        <v>13</v>
      </c>
      <c r="E219" s="9" t="n">
        <f aca="false">SUM(A219:C219)-D219-F219</f>
        <v>17</v>
      </c>
      <c r="F219" s="9" t="n">
        <f aca="false">MAX(A219:C219)</f>
        <v>22</v>
      </c>
      <c r="G219" s="10" t="n">
        <f aca="false">IF(F219&lt;D219+E219,1,0)</f>
        <v>1</v>
      </c>
    </row>
    <row r="220" customFormat="false" ht="12.75" hidden="false" customHeight="false" outlineLevel="0" collapsed="false">
      <c r="A220" s="6" t="n">
        <f aca="false">RANDBETWEEN(1,30)</f>
        <v>3</v>
      </c>
      <c r="B220" s="7" t="n">
        <f aca="false">RANDBETWEEN(1,30)</f>
        <v>30</v>
      </c>
      <c r="C220" s="8" t="n">
        <f aca="false">RANDBETWEEN(1,30)</f>
        <v>22</v>
      </c>
      <c r="D220" s="9" t="n">
        <f aca="false">MIN(A220:C220)</f>
        <v>3</v>
      </c>
      <c r="E220" s="9" t="n">
        <f aca="false">SUM(A220:C220)-D220-F220</f>
        <v>22</v>
      </c>
      <c r="F220" s="9" t="n">
        <f aca="false">MAX(A220:C220)</f>
        <v>30</v>
      </c>
      <c r="G220" s="10" t="n">
        <f aca="false">IF(F220&lt;D220+E220,1,0)</f>
        <v>0</v>
      </c>
    </row>
    <row r="221" customFormat="false" ht="12.75" hidden="false" customHeight="false" outlineLevel="0" collapsed="false">
      <c r="A221" s="6" t="n">
        <f aca="false">RANDBETWEEN(1,30)</f>
        <v>24</v>
      </c>
      <c r="B221" s="7" t="n">
        <f aca="false">RANDBETWEEN(1,30)</f>
        <v>17</v>
      </c>
      <c r="C221" s="8" t="n">
        <f aca="false">RANDBETWEEN(1,30)</f>
        <v>5</v>
      </c>
      <c r="D221" s="9" t="n">
        <f aca="false">MIN(A221:C221)</f>
        <v>5</v>
      </c>
      <c r="E221" s="9" t="n">
        <f aca="false">SUM(A221:C221)-D221-F221</f>
        <v>17</v>
      </c>
      <c r="F221" s="9" t="n">
        <f aca="false">MAX(A221:C221)</f>
        <v>24</v>
      </c>
      <c r="G221" s="10" t="n">
        <f aca="false">IF(F221&lt;D221+E221,1,0)</f>
        <v>0</v>
      </c>
    </row>
    <row r="222" customFormat="false" ht="12.75" hidden="false" customHeight="false" outlineLevel="0" collapsed="false">
      <c r="A222" s="6" t="n">
        <f aca="false">RANDBETWEEN(1,30)</f>
        <v>5</v>
      </c>
      <c r="B222" s="7" t="n">
        <f aca="false">RANDBETWEEN(1,30)</f>
        <v>15</v>
      </c>
      <c r="C222" s="8" t="n">
        <f aca="false">RANDBETWEEN(1,30)</f>
        <v>4</v>
      </c>
      <c r="D222" s="9" t="n">
        <f aca="false">MIN(A222:C222)</f>
        <v>4</v>
      </c>
      <c r="E222" s="9" t="n">
        <f aca="false">SUM(A222:C222)-D222-F222</f>
        <v>5</v>
      </c>
      <c r="F222" s="9" t="n">
        <f aca="false">MAX(A222:C222)</f>
        <v>15</v>
      </c>
      <c r="G222" s="10" t="n">
        <f aca="false">IF(F222&lt;D222+E222,1,0)</f>
        <v>0</v>
      </c>
    </row>
    <row r="223" customFormat="false" ht="12.75" hidden="false" customHeight="false" outlineLevel="0" collapsed="false">
      <c r="A223" s="6" t="n">
        <f aca="false">RANDBETWEEN(1,30)</f>
        <v>29</v>
      </c>
      <c r="B223" s="7" t="n">
        <f aca="false">RANDBETWEEN(1,30)</f>
        <v>24</v>
      </c>
      <c r="C223" s="8" t="n">
        <f aca="false">RANDBETWEEN(1,30)</f>
        <v>20</v>
      </c>
      <c r="D223" s="9" t="n">
        <f aca="false">MIN(A223:C223)</f>
        <v>20</v>
      </c>
      <c r="E223" s="9" t="n">
        <f aca="false">SUM(A223:C223)-D223-F223</f>
        <v>24</v>
      </c>
      <c r="F223" s="9" t="n">
        <f aca="false">MAX(A223:C223)</f>
        <v>29</v>
      </c>
      <c r="G223" s="10" t="n">
        <f aca="false">IF(F223&lt;D223+E223,1,0)</f>
        <v>1</v>
      </c>
    </row>
    <row r="224" customFormat="false" ht="12.75" hidden="false" customHeight="false" outlineLevel="0" collapsed="false">
      <c r="A224" s="6" t="n">
        <f aca="false">RANDBETWEEN(1,30)</f>
        <v>30</v>
      </c>
      <c r="B224" s="7" t="n">
        <f aca="false">RANDBETWEEN(1,30)</f>
        <v>25</v>
      </c>
      <c r="C224" s="8" t="n">
        <f aca="false">RANDBETWEEN(1,30)</f>
        <v>8</v>
      </c>
      <c r="D224" s="9" t="n">
        <f aca="false">MIN(A224:C224)</f>
        <v>8</v>
      </c>
      <c r="E224" s="9" t="n">
        <f aca="false">SUM(A224:C224)-D224-F224</f>
        <v>25</v>
      </c>
      <c r="F224" s="9" t="n">
        <f aca="false">MAX(A224:C224)</f>
        <v>30</v>
      </c>
      <c r="G224" s="10" t="n">
        <f aca="false">IF(F224&lt;D224+E224,1,0)</f>
        <v>1</v>
      </c>
    </row>
    <row r="225" customFormat="false" ht="12.75" hidden="false" customHeight="false" outlineLevel="0" collapsed="false">
      <c r="A225" s="6" t="n">
        <f aca="false">RANDBETWEEN(1,30)</f>
        <v>17</v>
      </c>
      <c r="B225" s="7" t="n">
        <f aca="false">RANDBETWEEN(1,30)</f>
        <v>10</v>
      </c>
      <c r="C225" s="8" t="n">
        <f aca="false">RANDBETWEEN(1,30)</f>
        <v>8</v>
      </c>
      <c r="D225" s="9" t="n">
        <f aca="false">MIN(A225:C225)</f>
        <v>8</v>
      </c>
      <c r="E225" s="9" t="n">
        <f aca="false">SUM(A225:C225)-D225-F225</f>
        <v>10</v>
      </c>
      <c r="F225" s="9" t="n">
        <f aca="false">MAX(A225:C225)</f>
        <v>17</v>
      </c>
      <c r="G225" s="10" t="n">
        <f aca="false">IF(F225&lt;D225+E225,1,0)</f>
        <v>1</v>
      </c>
    </row>
    <row r="226" customFormat="false" ht="12.75" hidden="false" customHeight="false" outlineLevel="0" collapsed="false">
      <c r="A226" s="6" t="n">
        <f aca="false">RANDBETWEEN(1,30)</f>
        <v>27</v>
      </c>
      <c r="B226" s="7" t="n">
        <f aca="false">RANDBETWEEN(1,30)</f>
        <v>23</v>
      </c>
      <c r="C226" s="8" t="n">
        <f aca="false">RANDBETWEEN(1,30)</f>
        <v>11</v>
      </c>
      <c r="D226" s="9" t="n">
        <f aca="false">MIN(A226:C226)</f>
        <v>11</v>
      </c>
      <c r="E226" s="9" t="n">
        <f aca="false">SUM(A226:C226)-D226-F226</f>
        <v>23</v>
      </c>
      <c r="F226" s="9" t="n">
        <f aca="false">MAX(A226:C226)</f>
        <v>27</v>
      </c>
      <c r="G226" s="10" t="n">
        <f aca="false">IF(F226&lt;D226+E226,1,0)</f>
        <v>1</v>
      </c>
    </row>
    <row r="227" customFormat="false" ht="12.75" hidden="false" customHeight="false" outlineLevel="0" collapsed="false">
      <c r="A227" s="6" t="n">
        <f aca="false">RANDBETWEEN(1,30)</f>
        <v>14</v>
      </c>
      <c r="B227" s="7" t="n">
        <f aca="false">RANDBETWEEN(1,30)</f>
        <v>7</v>
      </c>
      <c r="C227" s="8" t="n">
        <f aca="false">RANDBETWEEN(1,30)</f>
        <v>6</v>
      </c>
      <c r="D227" s="9" t="n">
        <f aca="false">MIN(A227:C227)</f>
        <v>6</v>
      </c>
      <c r="E227" s="9" t="n">
        <f aca="false">SUM(A227:C227)-D227-F227</f>
        <v>7</v>
      </c>
      <c r="F227" s="9" t="n">
        <f aca="false">MAX(A227:C227)</f>
        <v>14</v>
      </c>
      <c r="G227" s="10" t="n">
        <f aca="false">IF(F227&lt;D227+E227,1,0)</f>
        <v>0</v>
      </c>
    </row>
    <row r="228" customFormat="false" ht="12.75" hidden="false" customHeight="false" outlineLevel="0" collapsed="false">
      <c r="A228" s="6" t="n">
        <f aca="false">RANDBETWEEN(1,30)</f>
        <v>26</v>
      </c>
      <c r="B228" s="7" t="n">
        <f aca="false">RANDBETWEEN(1,30)</f>
        <v>24</v>
      </c>
      <c r="C228" s="8" t="n">
        <f aca="false">RANDBETWEEN(1,30)</f>
        <v>30</v>
      </c>
      <c r="D228" s="9" t="n">
        <f aca="false">MIN(A228:C228)</f>
        <v>24</v>
      </c>
      <c r="E228" s="9" t="n">
        <f aca="false">SUM(A228:C228)-D228-F228</f>
        <v>26</v>
      </c>
      <c r="F228" s="9" t="n">
        <f aca="false">MAX(A228:C228)</f>
        <v>30</v>
      </c>
      <c r="G228" s="10" t="n">
        <f aca="false">IF(F228&lt;D228+E228,1,0)</f>
        <v>1</v>
      </c>
    </row>
    <row r="229" customFormat="false" ht="12.75" hidden="false" customHeight="false" outlineLevel="0" collapsed="false">
      <c r="A229" s="6" t="n">
        <f aca="false">RANDBETWEEN(1,30)</f>
        <v>6</v>
      </c>
      <c r="B229" s="7" t="n">
        <f aca="false">RANDBETWEEN(1,30)</f>
        <v>6</v>
      </c>
      <c r="C229" s="8" t="n">
        <f aca="false">RANDBETWEEN(1,30)</f>
        <v>1</v>
      </c>
      <c r="D229" s="9" t="n">
        <f aca="false">MIN(A229:C229)</f>
        <v>1</v>
      </c>
      <c r="E229" s="9" t="n">
        <f aca="false">SUM(A229:C229)-D229-F229</f>
        <v>6</v>
      </c>
      <c r="F229" s="9" t="n">
        <f aca="false">MAX(A229:C229)</f>
        <v>6</v>
      </c>
      <c r="G229" s="10" t="n">
        <f aca="false">IF(F229&lt;D229+E229,1,0)</f>
        <v>1</v>
      </c>
    </row>
    <row r="230" customFormat="false" ht="12.75" hidden="false" customHeight="false" outlineLevel="0" collapsed="false">
      <c r="A230" s="6" t="n">
        <f aca="false">RANDBETWEEN(1,30)</f>
        <v>24</v>
      </c>
      <c r="B230" s="7" t="n">
        <f aca="false">RANDBETWEEN(1,30)</f>
        <v>16</v>
      </c>
      <c r="C230" s="8" t="n">
        <f aca="false">RANDBETWEEN(1,30)</f>
        <v>14</v>
      </c>
      <c r="D230" s="9" t="n">
        <f aca="false">MIN(A230:C230)</f>
        <v>14</v>
      </c>
      <c r="E230" s="9" t="n">
        <f aca="false">SUM(A230:C230)-D230-F230</f>
        <v>16</v>
      </c>
      <c r="F230" s="9" t="n">
        <f aca="false">MAX(A230:C230)</f>
        <v>24</v>
      </c>
      <c r="G230" s="10" t="n">
        <f aca="false">IF(F230&lt;D230+E230,1,0)</f>
        <v>1</v>
      </c>
    </row>
    <row r="231" customFormat="false" ht="12.75" hidden="false" customHeight="false" outlineLevel="0" collapsed="false">
      <c r="A231" s="6" t="n">
        <f aca="false">RANDBETWEEN(1,30)</f>
        <v>23</v>
      </c>
      <c r="B231" s="7" t="n">
        <f aca="false">RANDBETWEEN(1,30)</f>
        <v>10</v>
      </c>
      <c r="C231" s="8" t="n">
        <f aca="false">RANDBETWEEN(1,30)</f>
        <v>27</v>
      </c>
      <c r="D231" s="9" t="n">
        <f aca="false">MIN(A231:C231)</f>
        <v>10</v>
      </c>
      <c r="E231" s="9" t="n">
        <f aca="false">SUM(A231:C231)-D231-F231</f>
        <v>23</v>
      </c>
      <c r="F231" s="9" t="n">
        <f aca="false">MAX(A231:C231)</f>
        <v>27</v>
      </c>
      <c r="G231" s="10" t="n">
        <f aca="false">IF(F231&lt;D231+E231,1,0)</f>
        <v>1</v>
      </c>
    </row>
    <row r="232" customFormat="false" ht="12.75" hidden="false" customHeight="false" outlineLevel="0" collapsed="false">
      <c r="A232" s="6" t="n">
        <f aca="false">RANDBETWEEN(1,30)</f>
        <v>13</v>
      </c>
      <c r="B232" s="7" t="n">
        <f aca="false">RANDBETWEEN(1,30)</f>
        <v>16</v>
      </c>
      <c r="C232" s="8" t="n">
        <f aca="false">RANDBETWEEN(1,30)</f>
        <v>10</v>
      </c>
      <c r="D232" s="9" t="n">
        <f aca="false">MIN(A232:C232)</f>
        <v>10</v>
      </c>
      <c r="E232" s="9" t="n">
        <f aca="false">SUM(A232:C232)-D232-F232</f>
        <v>13</v>
      </c>
      <c r="F232" s="9" t="n">
        <f aca="false">MAX(A232:C232)</f>
        <v>16</v>
      </c>
      <c r="G232" s="10" t="n">
        <f aca="false">IF(F232&lt;D232+E232,1,0)</f>
        <v>1</v>
      </c>
    </row>
    <row r="233" customFormat="false" ht="12.75" hidden="false" customHeight="false" outlineLevel="0" collapsed="false">
      <c r="A233" s="6" t="n">
        <f aca="false">RANDBETWEEN(1,30)</f>
        <v>14</v>
      </c>
      <c r="B233" s="7" t="n">
        <f aca="false">RANDBETWEEN(1,30)</f>
        <v>30</v>
      </c>
      <c r="C233" s="8" t="n">
        <f aca="false">RANDBETWEEN(1,30)</f>
        <v>1</v>
      </c>
      <c r="D233" s="9" t="n">
        <f aca="false">MIN(A233:C233)</f>
        <v>1</v>
      </c>
      <c r="E233" s="9" t="n">
        <f aca="false">SUM(A233:C233)-D233-F233</f>
        <v>14</v>
      </c>
      <c r="F233" s="9" t="n">
        <f aca="false">MAX(A233:C233)</f>
        <v>30</v>
      </c>
      <c r="G233" s="10" t="n">
        <f aca="false">IF(F233&lt;D233+E233,1,0)</f>
        <v>0</v>
      </c>
    </row>
    <row r="234" customFormat="false" ht="12.75" hidden="false" customHeight="false" outlineLevel="0" collapsed="false">
      <c r="A234" s="6" t="n">
        <f aca="false">RANDBETWEEN(1,30)</f>
        <v>16</v>
      </c>
      <c r="B234" s="7" t="n">
        <f aca="false">RANDBETWEEN(1,30)</f>
        <v>29</v>
      </c>
      <c r="C234" s="8" t="n">
        <f aca="false">RANDBETWEEN(1,30)</f>
        <v>29</v>
      </c>
      <c r="D234" s="9" t="n">
        <f aca="false">MIN(A234:C234)</f>
        <v>16</v>
      </c>
      <c r="E234" s="9" t="n">
        <f aca="false">SUM(A234:C234)-D234-F234</f>
        <v>29</v>
      </c>
      <c r="F234" s="9" t="n">
        <f aca="false">MAX(A234:C234)</f>
        <v>29</v>
      </c>
      <c r="G234" s="10" t="n">
        <f aca="false">IF(F234&lt;D234+E234,1,0)</f>
        <v>1</v>
      </c>
    </row>
    <row r="235" customFormat="false" ht="12.75" hidden="false" customHeight="false" outlineLevel="0" collapsed="false">
      <c r="A235" s="6" t="n">
        <f aca="false">RANDBETWEEN(1,30)</f>
        <v>6</v>
      </c>
      <c r="B235" s="7" t="n">
        <f aca="false">RANDBETWEEN(1,30)</f>
        <v>29</v>
      </c>
      <c r="C235" s="8" t="n">
        <f aca="false">RANDBETWEEN(1,30)</f>
        <v>19</v>
      </c>
      <c r="D235" s="9" t="n">
        <f aca="false">MIN(A235:C235)</f>
        <v>6</v>
      </c>
      <c r="E235" s="9" t="n">
        <f aca="false">SUM(A235:C235)-D235-F235</f>
        <v>19</v>
      </c>
      <c r="F235" s="9" t="n">
        <f aca="false">MAX(A235:C235)</f>
        <v>29</v>
      </c>
      <c r="G235" s="10" t="n">
        <f aca="false">IF(F235&lt;D235+E235,1,0)</f>
        <v>0</v>
      </c>
    </row>
    <row r="236" customFormat="false" ht="12.75" hidden="false" customHeight="false" outlineLevel="0" collapsed="false">
      <c r="A236" s="6" t="n">
        <f aca="false">RANDBETWEEN(1,30)</f>
        <v>6</v>
      </c>
      <c r="B236" s="7" t="n">
        <f aca="false">RANDBETWEEN(1,30)</f>
        <v>21</v>
      </c>
      <c r="C236" s="8" t="n">
        <f aca="false">RANDBETWEEN(1,30)</f>
        <v>3</v>
      </c>
      <c r="D236" s="9" t="n">
        <f aca="false">MIN(A236:C236)</f>
        <v>3</v>
      </c>
      <c r="E236" s="9" t="n">
        <f aca="false">SUM(A236:C236)-D236-F236</f>
        <v>6</v>
      </c>
      <c r="F236" s="9" t="n">
        <f aca="false">MAX(A236:C236)</f>
        <v>21</v>
      </c>
      <c r="G236" s="10" t="n">
        <f aca="false">IF(F236&lt;D236+E236,1,0)</f>
        <v>0</v>
      </c>
    </row>
    <row r="237" customFormat="false" ht="12.75" hidden="false" customHeight="false" outlineLevel="0" collapsed="false">
      <c r="A237" s="6" t="n">
        <f aca="false">RANDBETWEEN(1,30)</f>
        <v>23</v>
      </c>
      <c r="B237" s="7" t="n">
        <f aca="false">RANDBETWEEN(1,30)</f>
        <v>10</v>
      </c>
      <c r="C237" s="8" t="n">
        <f aca="false">RANDBETWEEN(1,30)</f>
        <v>29</v>
      </c>
      <c r="D237" s="9" t="n">
        <f aca="false">MIN(A237:C237)</f>
        <v>10</v>
      </c>
      <c r="E237" s="9" t="n">
        <f aca="false">SUM(A237:C237)-D237-F237</f>
        <v>23</v>
      </c>
      <c r="F237" s="9" t="n">
        <f aca="false">MAX(A237:C237)</f>
        <v>29</v>
      </c>
      <c r="G237" s="10" t="n">
        <f aca="false">IF(F237&lt;D237+E237,1,0)</f>
        <v>1</v>
      </c>
    </row>
    <row r="238" customFormat="false" ht="12.75" hidden="false" customHeight="false" outlineLevel="0" collapsed="false">
      <c r="A238" s="6" t="n">
        <f aca="false">RANDBETWEEN(1,30)</f>
        <v>30</v>
      </c>
      <c r="B238" s="7" t="n">
        <f aca="false">RANDBETWEEN(1,30)</f>
        <v>17</v>
      </c>
      <c r="C238" s="8" t="n">
        <f aca="false">RANDBETWEEN(1,30)</f>
        <v>13</v>
      </c>
      <c r="D238" s="9" t="n">
        <f aca="false">MIN(A238:C238)</f>
        <v>13</v>
      </c>
      <c r="E238" s="9" t="n">
        <f aca="false">SUM(A238:C238)-D238-F238</f>
        <v>17</v>
      </c>
      <c r="F238" s="9" t="n">
        <f aca="false">MAX(A238:C238)</f>
        <v>30</v>
      </c>
      <c r="G238" s="10" t="n">
        <f aca="false">IF(F238&lt;D238+E238,1,0)</f>
        <v>0</v>
      </c>
    </row>
    <row r="239" customFormat="false" ht="12.75" hidden="false" customHeight="false" outlineLevel="0" collapsed="false">
      <c r="A239" s="6" t="n">
        <f aca="false">RANDBETWEEN(1,30)</f>
        <v>18</v>
      </c>
      <c r="B239" s="7" t="n">
        <f aca="false">RANDBETWEEN(1,30)</f>
        <v>28</v>
      </c>
      <c r="C239" s="8" t="n">
        <f aca="false">RANDBETWEEN(1,30)</f>
        <v>9</v>
      </c>
      <c r="D239" s="9" t="n">
        <f aca="false">MIN(A239:C239)</f>
        <v>9</v>
      </c>
      <c r="E239" s="9" t="n">
        <f aca="false">SUM(A239:C239)-D239-F239</f>
        <v>18</v>
      </c>
      <c r="F239" s="9" t="n">
        <f aca="false">MAX(A239:C239)</f>
        <v>28</v>
      </c>
      <c r="G239" s="10" t="n">
        <f aca="false">IF(F239&lt;D239+E239,1,0)</f>
        <v>0</v>
      </c>
    </row>
    <row r="240" customFormat="false" ht="12.75" hidden="false" customHeight="false" outlineLevel="0" collapsed="false">
      <c r="A240" s="6" t="n">
        <f aca="false">RANDBETWEEN(1,30)</f>
        <v>28</v>
      </c>
      <c r="B240" s="7" t="n">
        <f aca="false">RANDBETWEEN(1,30)</f>
        <v>4</v>
      </c>
      <c r="C240" s="8" t="n">
        <f aca="false">RANDBETWEEN(1,30)</f>
        <v>10</v>
      </c>
      <c r="D240" s="9" t="n">
        <f aca="false">MIN(A240:C240)</f>
        <v>4</v>
      </c>
      <c r="E240" s="9" t="n">
        <f aca="false">SUM(A240:C240)-D240-F240</f>
        <v>10</v>
      </c>
      <c r="F240" s="9" t="n">
        <f aca="false">MAX(A240:C240)</f>
        <v>28</v>
      </c>
      <c r="G240" s="10" t="n">
        <f aca="false">IF(F240&lt;D240+E240,1,0)</f>
        <v>0</v>
      </c>
    </row>
    <row r="241" customFormat="false" ht="12.75" hidden="false" customHeight="false" outlineLevel="0" collapsed="false">
      <c r="A241" s="6" t="n">
        <f aca="false">RANDBETWEEN(1,30)</f>
        <v>15</v>
      </c>
      <c r="B241" s="7" t="n">
        <f aca="false">RANDBETWEEN(1,30)</f>
        <v>14</v>
      </c>
      <c r="C241" s="8" t="n">
        <f aca="false">RANDBETWEEN(1,30)</f>
        <v>14</v>
      </c>
      <c r="D241" s="9" t="n">
        <f aca="false">MIN(A241:C241)</f>
        <v>14</v>
      </c>
      <c r="E241" s="9" t="n">
        <f aca="false">SUM(A241:C241)-D241-F241</f>
        <v>14</v>
      </c>
      <c r="F241" s="9" t="n">
        <f aca="false">MAX(A241:C241)</f>
        <v>15</v>
      </c>
      <c r="G241" s="10" t="n">
        <f aca="false">IF(F241&lt;D241+E241,1,0)</f>
        <v>1</v>
      </c>
    </row>
    <row r="242" customFormat="false" ht="12.75" hidden="false" customHeight="false" outlineLevel="0" collapsed="false">
      <c r="A242" s="6" t="n">
        <f aca="false">RANDBETWEEN(1,30)</f>
        <v>28</v>
      </c>
      <c r="B242" s="7" t="n">
        <f aca="false">RANDBETWEEN(1,30)</f>
        <v>2</v>
      </c>
      <c r="C242" s="8" t="n">
        <f aca="false">RANDBETWEEN(1,30)</f>
        <v>14</v>
      </c>
      <c r="D242" s="9" t="n">
        <f aca="false">MIN(A242:C242)</f>
        <v>2</v>
      </c>
      <c r="E242" s="9" t="n">
        <f aca="false">SUM(A242:C242)-D242-F242</f>
        <v>14</v>
      </c>
      <c r="F242" s="9" t="n">
        <f aca="false">MAX(A242:C242)</f>
        <v>28</v>
      </c>
      <c r="G242" s="10" t="n">
        <f aca="false">IF(F242&lt;D242+E242,1,0)</f>
        <v>0</v>
      </c>
    </row>
    <row r="243" customFormat="false" ht="12.75" hidden="false" customHeight="false" outlineLevel="0" collapsed="false">
      <c r="A243" s="6" t="n">
        <f aca="false">RANDBETWEEN(1,30)</f>
        <v>29</v>
      </c>
      <c r="B243" s="7" t="n">
        <f aca="false">RANDBETWEEN(1,30)</f>
        <v>11</v>
      </c>
      <c r="C243" s="8" t="n">
        <f aca="false">RANDBETWEEN(1,30)</f>
        <v>20</v>
      </c>
      <c r="D243" s="9" t="n">
        <f aca="false">MIN(A243:C243)</f>
        <v>11</v>
      </c>
      <c r="E243" s="9" t="n">
        <f aca="false">SUM(A243:C243)-D243-F243</f>
        <v>20</v>
      </c>
      <c r="F243" s="9" t="n">
        <f aca="false">MAX(A243:C243)</f>
        <v>29</v>
      </c>
      <c r="G243" s="10" t="n">
        <f aca="false">IF(F243&lt;D243+E243,1,0)</f>
        <v>1</v>
      </c>
    </row>
    <row r="244" customFormat="false" ht="12.75" hidden="false" customHeight="false" outlineLevel="0" collapsed="false">
      <c r="A244" s="6" t="n">
        <f aca="false">RANDBETWEEN(1,30)</f>
        <v>6</v>
      </c>
      <c r="B244" s="7" t="n">
        <f aca="false">RANDBETWEEN(1,30)</f>
        <v>10</v>
      </c>
      <c r="C244" s="8" t="n">
        <f aca="false">RANDBETWEEN(1,30)</f>
        <v>6</v>
      </c>
      <c r="D244" s="9" t="n">
        <f aca="false">MIN(A244:C244)</f>
        <v>6</v>
      </c>
      <c r="E244" s="9" t="n">
        <f aca="false">SUM(A244:C244)-D244-F244</f>
        <v>6</v>
      </c>
      <c r="F244" s="9" t="n">
        <f aca="false">MAX(A244:C244)</f>
        <v>10</v>
      </c>
      <c r="G244" s="10" t="n">
        <f aca="false">IF(F244&lt;D244+E244,1,0)</f>
        <v>1</v>
      </c>
    </row>
    <row r="245" customFormat="false" ht="12.75" hidden="false" customHeight="false" outlineLevel="0" collapsed="false">
      <c r="A245" s="6" t="n">
        <f aca="false">RANDBETWEEN(1,30)</f>
        <v>24</v>
      </c>
      <c r="B245" s="7" t="n">
        <f aca="false">RANDBETWEEN(1,30)</f>
        <v>1</v>
      </c>
      <c r="C245" s="8" t="n">
        <f aca="false">RANDBETWEEN(1,30)</f>
        <v>2</v>
      </c>
      <c r="D245" s="9" t="n">
        <f aca="false">MIN(A245:C245)</f>
        <v>1</v>
      </c>
      <c r="E245" s="9" t="n">
        <f aca="false">SUM(A245:C245)-D245-F245</f>
        <v>2</v>
      </c>
      <c r="F245" s="9" t="n">
        <f aca="false">MAX(A245:C245)</f>
        <v>24</v>
      </c>
      <c r="G245" s="10" t="n">
        <f aca="false">IF(F245&lt;D245+E245,1,0)</f>
        <v>0</v>
      </c>
    </row>
    <row r="246" customFormat="false" ht="12.75" hidden="false" customHeight="false" outlineLevel="0" collapsed="false">
      <c r="A246" s="6" t="n">
        <f aca="false">RANDBETWEEN(1,30)</f>
        <v>1</v>
      </c>
      <c r="B246" s="7" t="n">
        <f aca="false">RANDBETWEEN(1,30)</f>
        <v>13</v>
      </c>
      <c r="C246" s="8" t="n">
        <f aca="false">RANDBETWEEN(1,30)</f>
        <v>3</v>
      </c>
      <c r="D246" s="9" t="n">
        <f aca="false">MIN(A246:C246)</f>
        <v>1</v>
      </c>
      <c r="E246" s="9" t="n">
        <f aca="false">SUM(A246:C246)-D246-F246</f>
        <v>3</v>
      </c>
      <c r="F246" s="9" t="n">
        <f aca="false">MAX(A246:C246)</f>
        <v>13</v>
      </c>
      <c r="G246" s="10" t="n">
        <f aca="false">IF(F246&lt;D246+E246,1,0)</f>
        <v>0</v>
      </c>
    </row>
    <row r="247" customFormat="false" ht="12.75" hidden="false" customHeight="false" outlineLevel="0" collapsed="false">
      <c r="A247" s="6" t="n">
        <f aca="false">RANDBETWEEN(1,30)</f>
        <v>17</v>
      </c>
      <c r="B247" s="7" t="n">
        <f aca="false">RANDBETWEEN(1,30)</f>
        <v>27</v>
      </c>
      <c r="C247" s="8" t="n">
        <f aca="false">RANDBETWEEN(1,30)</f>
        <v>11</v>
      </c>
      <c r="D247" s="9" t="n">
        <f aca="false">MIN(A247:C247)</f>
        <v>11</v>
      </c>
      <c r="E247" s="9" t="n">
        <f aca="false">SUM(A247:C247)-D247-F247</f>
        <v>17</v>
      </c>
      <c r="F247" s="9" t="n">
        <f aca="false">MAX(A247:C247)</f>
        <v>27</v>
      </c>
      <c r="G247" s="10" t="n">
        <f aca="false">IF(F247&lt;D247+E247,1,0)</f>
        <v>1</v>
      </c>
    </row>
    <row r="248" customFormat="false" ht="12.75" hidden="false" customHeight="false" outlineLevel="0" collapsed="false">
      <c r="A248" s="6" t="n">
        <f aca="false">RANDBETWEEN(1,30)</f>
        <v>12</v>
      </c>
      <c r="B248" s="7" t="n">
        <f aca="false">RANDBETWEEN(1,30)</f>
        <v>5</v>
      </c>
      <c r="C248" s="8" t="n">
        <f aca="false">RANDBETWEEN(1,30)</f>
        <v>5</v>
      </c>
      <c r="D248" s="9" t="n">
        <f aca="false">MIN(A248:C248)</f>
        <v>5</v>
      </c>
      <c r="E248" s="9" t="n">
        <f aca="false">SUM(A248:C248)-D248-F248</f>
        <v>5</v>
      </c>
      <c r="F248" s="9" t="n">
        <f aca="false">MAX(A248:C248)</f>
        <v>12</v>
      </c>
      <c r="G248" s="10" t="n">
        <f aca="false">IF(F248&lt;D248+E248,1,0)</f>
        <v>0</v>
      </c>
    </row>
    <row r="249" customFormat="false" ht="12.75" hidden="false" customHeight="false" outlineLevel="0" collapsed="false">
      <c r="A249" s="6" t="n">
        <f aca="false">RANDBETWEEN(1,30)</f>
        <v>8</v>
      </c>
      <c r="B249" s="7" t="n">
        <f aca="false">RANDBETWEEN(1,30)</f>
        <v>15</v>
      </c>
      <c r="C249" s="8" t="n">
        <f aca="false">RANDBETWEEN(1,30)</f>
        <v>11</v>
      </c>
      <c r="D249" s="9" t="n">
        <f aca="false">MIN(A249:C249)</f>
        <v>8</v>
      </c>
      <c r="E249" s="9" t="n">
        <f aca="false">SUM(A249:C249)-D249-F249</f>
        <v>11</v>
      </c>
      <c r="F249" s="9" t="n">
        <f aca="false">MAX(A249:C249)</f>
        <v>15</v>
      </c>
      <c r="G249" s="10" t="n">
        <f aca="false">IF(F249&lt;D249+E249,1,0)</f>
        <v>1</v>
      </c>
    </row>
    <row r="250" customFormat="false" ht="12.75" hidden="false" customHeight="false" outlineLevel="0" collapsed="false">
      <c r="A250" s="6" t="n">
        <f aca="false">RANDBETWEEN(1,30)</f>
        <v>18</v>
      </c>
      <c r="B250" s="7" t="n">
        <f aca="false">RANDBETWEEN(1,30)</f>
        <v>24</v>
      </c>
      <c r="C250" s="8" t="n">
        <f aca="false">RANDBETWEEN(1,30)</f>
        <v>8</v>
      </c>
      <c r="D250" s="9" t="n">
        <f aca="false">MIN(A250:C250)</f>
        <v>8</v>
      </c>
      <c r="E250" s="9" t="n">
        <f aca="false">SUM(A250:C250)-D250-F250</f>
        <v>18</v>
      </c>
      <c r="F250" s="9" t="n">
        <f aca="false">MAX(A250:C250)</f>
        <v>24</v>
      </c>
      <c r="G250" s="10" t="n">
        <f aca="false">IF(F250&lt;D250+E250,1,0)</f>
        <v>1</v>
      </c>
    </row>
    <row r="251" customFormat="false" ht="12.75" hidden="false" customHeight="false" outlineLevel="0" collapsed="false">
      <c r="A251" s="6" t="n">
        <f aca="false">RANDBETWEEN(1,30)</f>
        <v>30</v>
      </c>
      <c r="B251" s="7" t="n">
        <f aca="false">RANDBETWEEN(1,30)</f>
        <v>7</v>
      </c>
      <c r="C251" s="8" t="n">
        <f aca="false">RANDBETWEEN(1,30)</f>
        <v>3</v>
      </c>
      <c r="D251" s="9" t="n">
        <f aca="false">MIN(A251:C251)</f>
        <v>3</v>
      </c>
      <c r="E251" s="9" t="n">
        <f aca="false">SUM(A251:C251)-D251-F251</f>
        <v>7</v>
      </c>
      <c r="F251" s="9" t="n">
        <f aca="false">MAX(A251:C251)</f>
        <v>30</v>
      </c>
      <c r="G251" s="10" t="n">
        <f aca="false">IF(F251&lt;D251+E251,1,0)</f>
        <v>0</v>
      </c>
    </row>
    <row r="252" customFormat="false" ht="12.75" hidden="false" customHeight="false" outlineLevel="0" collapsed="false">
      <c r="A252" s="6" t="n">
        <f aca="false">RANDBETWEEN(1,30)</f>
        <v>8</v>
      </c>
      <c r="B252" s="7" t="n">
        <f aca="false">RANDBETWEEN(1,30)</f>
        <v>15</v>
      </c>
      <c r="C252" s="8" t="n">
        <f aca="false">RANDBETWEEN(1,30)</f>
        <v>20</v>
      </c>
      <c r="D252" s="9" t="n">
        <f aca="false">MIN(A252:C252)</f>
        <v>8</v>
      </c>
      <c r="E252" s="9" t="n">
        <f aca="false">SUM(A252:C252)-D252-F252</f>
        <v>15</v>
      </c>
      <c r="F252" s="9" t="n">
        <f aca="false">MAX(A252:C252)</f>
        <v>20</v>
      </c>
      <c r="G252" s="10" t="n">
        <f aca="false">IF(F252&lt;D252+E252,1,0)</f>
        <v>1</v>
      </c>
    </row>
    <row r="253" customFormat="false" ht="12.75" hidden="false" customHeight="false" outlineLevel="0" collapsed="false">
      <c r="A253" s="6" t="n">
        <f aca="false">RANDBETWEEN(1,30)</f>
        <v>14</v>
      </c>
      <c r="B253" s="7" t="n">
        <f aca="false">RANDBETWEEN(1,30)</f>
        <v>17</v>
      </c>
      <c r="C253" s="8" t="n">
        <f aca="false">RANDBETWEEN(1,30)</f>
        <v>14</v>
      </c>
      <c r="D253" s="9" t="n">
        <f aca="false">MIN(A253:C253)</f>
        <v>14</v>
      </c>
      <c r="E253" s="9" t="n">
        <f aca="false">SUM(A253:C253)-D253-F253</f>
        <v>14</v>
      </c>
      <c r="F253" s="9" t="n">
        <f aca="false">MAX(A253:C253)</f>
        <v>17</v>
      </c>
      <c r="G253" s="10" t="n">
        <f aca="false">IF(F253&lt;D253+E253,1,0)</f>
        <v>1</v>
      </c>
    </row>
    <row r="254" customFormat="false" ht="12.75" hidden="false" customHeight="false" outlineLevel="0" collapsed="false">
      <c r="A254" s="6" t="n">
        <f aca="false">RANDBETWEEN(1,30)</f>
        <v>29</v>
      </c>
      <c r="B254" s="7" t="n">
        <f aca="false">RANDBETWEEN(1,30)</f>
        <v>24</v>
      </c>
      <c r="C254" s="8" t="n">
        <f aca="false">RANDBETWEEN(1,30)</f>
        <v>1</v>
      </c>
      <c r="D254" s="9" t="n">
        <f aca="false">MIN(A254:C254)</f>
        <v>1</v>
      </c>
      <c r="E254" s="9" t="n">
        <f aca="false">SUM(A254:C254)-D254-F254</f>
        <v>24</v>
      </c>
      <c r="F254" s="9" t="n">
        <f aca="false">MAX(A254:C254)</f>
        <v>29</v>
      </c>
      <c r="G254" s="10" t="n">
        <f aca="false">IF(F254&lt;D254+E254,1,0)</f>
        <v>0</v>
      </c>
    </row>
    <row r="255" customFormat="false" ht="12.75" hidden="false" customHeight="false" outlineLevel="0" collapsed="false">
      <c r="A255" s="6" t="n">
        <f aca="false">RANDBETWEEN(1,30)</f>
        <v>1</v>
      </c>
      <c r="B255" s="7" t="n">
        <f aca="false">RANDBETWEEN(1,30)</f>
        <v>4</v>
      </c>
      <c r="C255" s="8" t="n">
        <f aca="false">RANDBETWEEN(1,30)</f>
        <v>3</v>
      </c>
      <c r="D255" s="9" t="n">
        <f aca="false">MIN(A255:C255)</f>
        <v>1</v>
      </c>
      <c r="E255" s="9" t="n">
        <f aca="false">SUM(A255:C255)-D255-F255</f>
        <v>3</v>
      </c>
      <c r="F255" s="9" t="n">
        <f aca="false">MAX(A255:C255)</f>
        <v>4</v>
      </c>
      <c r="G255" s="10" t="n">
        <f aca="false">IF(F255&lt;D255+E255,1,0)</f>
        <v>0</v>
      </c>
    </row>
    <row r="256" customFormat="false" ht="12.75" hidden="false" customHeight="false" outlineLevel="0" collapsed="false">
      <c r="A256" s="6" t="n">
        <f aca="false">RANDBETWEEN(1,30)</f>
        <v>2</v>
      </c>
      <c r="B256" s="7" t="n">
        <f aca="false">RANDBETWEEN(1,30)</f>
        <v>20</v>
      </c>
      <c r="C256" s="8" t="n">
        <f aca="false">RANDBETWEEN(1,30)</f>
        <v>17</v>
      </c>
      <c r="D256" s="9" t="n">
        <f aca="false">MIN(A256:C256)</f>
        <v>2</v>
      </c>
      <c r="E256" s="9" t="n">
        <f aca="false">SUM(A256:C256)-D256-F256</f>
        <v>17</v>
      </c>
      <c r="F256" s="9" t="n">
        <f aca="false">MAX(A256:C256)</f>
        <v>20</v>
      </c>
      <c r="G256" s="10" t="n">
        <f aca="false">IF(F256&lt;D256+E256,1,0)</f>
        <v>0</v>
      </c>
    </row>
    <row r="257" customFormat="false" ht="12.75" hidden="false" customHeight="false" outlineLevel="0" collapsed="false">
      <c r="A257" s="6" t="n">
        <f aca="false">RANDBETWEEN(1,30)</f>
        <v>9</v>
      </c>
      <c r="B257" s="7" t="n">
        <f aca="false">RANDBETWEEN(1,30)</f>
        <v>30</v>
      </c>
      <c r="C257" s="8" t="n">
        <f aca="false">RANDBETWEEN(1,30)</f>
        <v>1</v>
      </c>
      <c r="D257" s="9" t="n">
        <f aca="false">MIN(A257:C257)</f>
        <v>1</v>
      </c>
      <c r="E257" s="9" t="n">
        <f aca="false">SUM(A257:C257)-D257-F257</f>
        <v>9</v>
      </c>
      <c r="F257" s="9" t="n">
        <f aca="false">MAX(A257:C257)</f>
        <v>30</v>
      </c>
      <c r="G257" s="10" t="n">
        <f aca="false">IF(F257&lt;D257+E257,1,0)</f>
        <v>0</v>
      </c>
    </row>
    <row r="258" customFormat="false" ht="12.75" hidden="false" customHeight="false" outlineLevel="0" collapsed="false">
      <c r="A258" s="6" t="n">
        <f aca="false">RANDBETWEEN(1,30)</f>
        <v>26</v>
      </c>
      <c r="B258" s="7" t="n">
        <f aca="false">RANDBETWEEN(1,30)</f>
        <v>9</v>
      </c>
      <c r="C258" s="8" t="n">
        <f aca="false">RANDBETWEEN(1,30)</f>
        <v>16</v>
      </c>
      <c r="D258" s="9" t="n">
        <f aca="false">MIN(A258:C258)</f>
        <v>9</v>
      </c>
      <c r="E258" s="9" t="n">
        <f aca="false">SUM(A258:C258)-D258-F258</f>
        <v>16</v>
      </c>
      <c r="F258" s="9" t="n">
        <f aca="false">MAX(A258:C258)</f>
        <v>26</v>
      </c>
      <c r="G258" s="10" t="n">
        <f aca="false">IF(F258&lt;D258+E258,1,0)</f>
        <v>0</v>
      </c>
    </row>
    <row r="259" customFormat="false" ht="12.75" hidden="false" customHeight="false" outlineLevel="0" collapsed="false">
      <c r="A259" s="6" t="n">
        <f aca="false">RANDBETWEEN(1,30)</f>
        <v>13</v>
      </c>
      <c r="B259" s="7" t="n">
        <f aca="false">RANDBETWEEN(1,30)</f>
        <v>25</v>
      </c>
      <c r="C259" s="8" t="n">
        <f aca="false">RANDBETWEEN(1,30)</f>
        <v>11</v>
      </c>
      <c r="D259" s="9" t="n">
        <f aca="false">MIN(A259:C259)</f>
        <v>11</v>
      </c>
      <c r="E259" s="9" t="n">
        <f aca="false">SUM(A259:C259)-D259-F259</f>
        <v>13</v>
      </c>
      <c r="F259" s="9" t="n">
        <f aca="false">MAX(A259:C259)</f>
        <v>25</v>
      </c>
      <c r="G259" s="10" t="n">
        <f aca="false">IF(F259&lt;D259+E259,1,0)</f>
        <v>0</v>
      </c>
    </row>
    <row r="260" customFormat="false" ht="12.75" hidden="false" customHeight="false" outlineLevel="0" collapsed="false">
      <c r="A260" s="6" t="n">
        <f aca="false">RANDBETWEEN(1,30)</f>
        <v>10</v>
      </c>
      <c r="B260" s="7" t="n">
        <f aca="false">RANDBETWEEN(1,30)</f>
        <v>27</v>
      </c>
      <c r="C260" s="8" t="n">
        <f aca="false">RANDBETWEEN(1,30)</f>
        <v>20</v>
      </c>
      <c r="D260" s="9" t="n">
        <f aca="false">MIN(A260:C260)</f>
        <v>10</v>
      </c>
      <c r="E260" s="9" t="n">
        <f aca="false">SUM(A260:C260)-D260-F260</f>
        <v>20</v>
      </c>
      <c r="F260" s="9" t="n">
        <f aca="false">MAX(A260:C260)</f>
        <v>27</v>
      </c>
      <c r="G260" s="10" t="n">
        <f aca="false">IF(F260&lt;D260+E260,1,0)</f>
        <v>1</v>
      </c>
    </row>
    <row r="261" customFormat="false" ht="12.75" hidden="false" customHeight="false" outlineLevel="0" collapsed="false">
      <c r="A261" s="6" t="n">
        <f aca="false">RANDBETWEEN(1,30)</f>
        <v>25</v>
      </c>
      <c r="B261" s="7" t="n">
        <f aca="false">RANDBETWEEN(1,30)</f>
        <v>19</v>
      </c>
      <c r="C261" s="8" t="n">
        <f aca="false">RANDBETWEEN(1,30)</f>
        <v>27</v>
      </c>
      <c r="D261" s="9" t="n">
        <f aca="false">MIN(A261:C261)</f>
        <v>19</v>
      </c>
      <c r="E261" s="9" t="n">
        <f aca="false">SUM(A261:C261)-D261-F261</f>
        <v>25</v>
      </c>
      <c r="F261" s="9" t="n">
        <f aca="false">MAX(A261:C261)</f>
        <v>27</v>
      </c>
      <c r="G261" s="10" t="n">
        <f aca="false">IF(F261&lt;D261+E261,1,0)</f>
        <v>1</v>
      </c>
    </row>
    <row r="262" customFormat="false" ht="12.75" hidden="false" customHeight="false" outlineLevel="0" collapsed="false">
      <c r="A262" s="6" t="n">
        <f aca="false">RANDBETWEEN(1,30)</f>
        <v>28</v>
      </c>
      <c r="B262" s="7" t="n">
        <f aca="false">RANDBETWEEN(1,30)</f>
        <v>13</v>
      </c>
      <c r="C262" s="8" t="n">
        <f aca="false">RANDBETWEEN(1,30)</f>
        <v>12</v>
      </c>
      <c r="D262" s="9" t="n">
        <f aca="false">MIN(A262:C262)</f>
        <v>12</v>
      </c>
      <c r="E262" s="9" t="n">
        <f aca="false">SUM(A262:C262)-D262-F262</f>
        <v>13</v>
      </c>
      <c r="F262" s="9" t="n">
        <f aca="false">MAX(A262:C262)</f>
        <v>28</v>
      </c>
      <c r="G262" s="10" t="n">
        <f aca="false">IF(F262&lt;D262+E262,1,0)</f>
        <v>0</v>
      </c>
    </row>
    <row r="263" customFormat="false" ht="12.75" hidden="false" customHeight="false" outlineLevel="0" collapsed="false">
      <c r="A263" s="6" t="n">
        <f aca="false">RANDBETWEEN(1,30)</f>
        <v>11</v>
      </c>
      <c r="B263" s="7" t="n">
        <f aca="false">RANDBETWEEN(1,30)</f>
        <v>6</v>
      </c>
      <c r="C263" s="8" t="n">
        <f aca="false">RANDBETWEEN(1,30)</f>
        <v>19</v>
      </c>
      <c r="D263" s="9" t="n">
        <f aca="false">MIN(A263:C263)</f>
        <v>6</v>
      </c>
      <c r="E263" s="9" t="n">
        <f aca="false">SUM(A263:C263)-D263-F263</f>
        <v>11</v>
      </c>
      <c r="F263" s="9" t="n">
        <f aca="false">MAX(A263:C263)</f>
        <v>19</v>
      </c>
      <c r="G263" s="10" t="n">
        <f aca="false">IF(F263&lt;D263+E263,1,0)</f>
        <v>0</v>
      </c>
    </row>
    <row r="264" customFormat="false" ht="12.75" hidden="false" customHeight="false" outlineLevel="0" collapsed="false">
      <c r="A264" s="6" t="n">
        <f aca="false">RANDBETWEEN(1,30)</f>
        <v>1</v>
      </c>
      <c r="B264" s="7" t="n">
        <f aca="false">RANDBETWEEN(1,30)</f>
        <v>19</v>
      </c>
      <c r="C264" s="8" t="n">
        <f aca="false">RANDBETWEEN(1,30)</f>
        <v>18</v>
      </c>
      <c r="D264" s="9" t="n">
        <f aca="false">MIN(A264:C264)</f>
        <v>1</v>
      </c>
      <c r="E264" s="9" t="n">
        <f aca="false">SUM(A264:C264)-D264-F264</f>
        <v>18</v>
      </c>
      <c r="F264" s="9" t="n">
        <f aca="false">MAX(A264:C264)</f>
        <v>19</v>
      </c>
      <c r="G264" s="10" t="n">
        <f aca="false">IF(F264&lt;D264+E264,1,0)</f>
        <v>0</v>
      </c>
    </row>
    <row r="265" customFormat="false" ht="12.75" hidden="false" customHeight="false" outlineLevel="0" collapsed="false">
      <c r="A265" s="6" t="n">
        <f aca="false">RANDBETWEEN(1,30)</f>
        <v>10</v>
      </c>
      <c r="B265" s="7" t="n">
        <f aca="false">RANDBETWEEN(1,30)</f>
        <v>27</v>
      </c>
      <c r="C265" s="8" t="n">
        <f aca="false">RANDBETWEEN(1,30)</f>
        <v>7</v>
      </c>
      <c r="D265" s="9" t="n">
        <f aca="false">MIN(A265:C265)</f>
        <v>7</v>
      </c>
      <c r="E265" s="9" t="n">
        <f aca="false">SUM(A265:C265)-D265-F265</f>
        <v>10</v>
      </c>
      <c r="F265" s="9" t="n">
        <f aca="false">MAX(A265:C265)</f>
        <v>27</v>
      </c>
      <c r="G265" s="10" t="n">
        <f aca="false">IF(F265&lt;D265+E265,1,0)</f>
        <v>0</v>
      </c>
    </row>
    <row r="266" customFormat="false" ht="12.75" hidden="false" customHeight="false" outlineLevel="0" collapsed="false">
      <c r="A266" s="6" t="n">
        <f aca="false">RANDBETWEEN(1,30)</f>
        <v>18</v>
      </c>
      <c r="B266" s="7" t="n">
        <f aca="false">RANDBETWEEN(1,30)</f>
        <v>4</v>
      </c>
      <c r="C266" s="8" t="n">
        <f aca="false">RANDBETWEEN(1,30)</f>
        <v>27</v>
      </c>
      <c r="D266" s="9" t="n">
        <f aca="false">MIN(A266:C266)</f>
        <v>4</v>
      </c>
      <c r="E266" s="9" t="n">
        <f aca="false">SUM(A266:C266)-D266-F266</f>
        <v>18</v>
      </c>
      <c r="F266" s="9" t="n">
        <f aca="false">MAX(A266:C266)</f>
        <v>27</v>
      </c>
      <c r="G266" s="10" t="n">
        <f aca="false">IF(F266&lt;D266+E266,1,0)</f>
        <v>0</v>
      </c>
    </row>
    <row r="267" customFormat="false" ht="12.75" hidden="false" customHeight="false" outlineLevel="0" collapsed="false">
      <c r="A267" s="6" t="n">
        <f aca="false">RANDBETWEEN(1,30)</f>
        <v>10</v>
      </c>
      <c r="B267" s="7" t="n">
        <f aca="false">RANDBETWEEN(1,30)</f>
        <v>8</v>
      </c>
      <c r="C267" s="8" t="n">
        <f aca="false">RANDBETWEEN(1,30)</f>
        <v>20</v>
      </c>
      <c r="D267" s="9" t="n">
        <f aca="false">MIN(A267:C267)</f>
        <v>8</v>
      </c>
      <c r="E267" s="9" t="n">
        <f aca="false">SUM(A267:C267)-D267-F267</f>
        <v>10</v>
      </c>
      <c r="F267" s="9" t="n">
        <f aca="false">MAX(A267:C267)</f>
        <v>20</v>
      </c>
      <c r="G267" s="10" t="n">
        <f aca="false">IF(F267&lt;D267+E267,1,0)</f>
        <v>0</v>
      </c>
    </row>
    <row r="268" customFormat="false" ht="12.75" hidden="false" customHeight="false" outlineLevel="0" collapsed="false">
      <c r="A268" s="6" t="n">
        <f aca="false">RANDBETWEEN(1,30)</f>
        <v>22</v>
      </c>
      <c r="B268" s="7" t="n">
        <f aca="false">RANDBETWEEN(1,30)</f>
        <v>28</v>
      </c>
      <c r="C268" s="8" t="n">
        <f aca="false">RANDBETWEEN(1,30)</f>
        <v>20</v>
      </c>
      <c r="D268" s="9" t="n">
        <f aca="false">MIN(A268:C268)</f>
        <v>20</v>
      </c>
      <c r="E268" s="9" t="n">
        <f aca="false">SUM(A268:C268)-D268-F268</f>
        <v>22</v>
      </c>
      <c r="F268" s="9" t="n">
        <f aca="false">MAX(A268:C268)</f>
        <v>28</v>
      </c>
      <c r="G268" s="10" t="n">
        <f aca="false">IF(F268&lt;D268+E268,1,0)</f>
        <v>1</v>
      </c>
    </row>
    <row r="269" customFormat="false" ht="12.75" hidden="false" customHeight="false" outlineLevel="0" collapsed="false">
      <c r="A269" s="6" t="n">
        <f aca="false">RANDBETWEEN(1,30)</f>
        <v>19</v>
      </c>
      <c r="B269" s="7" t="n">
        <f aca="false">RANDBETWEEN(1,30)</f>
        <v>26</v>
      </c>
      <c r="C269" s="8" t="n">
        <f aca="false">RANDBETWEEN(1,30)</f>
        <v>20</v>
      </c>
      <c r="D269" s="9" t="n">
        <f aca="false">MIN(A269:C269)</f>
        <v>19</v>
      </c>
      <c r="E269" s="9" t="n">
        <f aca="false">SUM(A269:C269)-D269-F269</f>
        <v>20</v>
      </c>
      <c r="F269" s="9" t="n">
        <f aca="false">MAX(A269:C269)</f>
        <v>26</v>
      </c>
      <c r="G269" s="10" t="n">
        <f aca="false">IF(F269&lt;D269+E269,1,0)</f>
        <v>1</v>
      </c>
    </row>
    <row r="270" customFormat="false" ht="12.75" hidden="false" customHeight="false" outlineLevel="0" collapsed="false">
      <c r="A270" s="6" t="n">
        <f aca="false">RANDBETWEEN(1,30)</f>
        <v>12</v>
      </c>
      <c r="B270" s="7" t="n">
        <f aca="false">RANDBETWEEN(1,30)</f>
        <v>4</v>
      </c>
      <c r="C270" s="8" t="n">
        <f aca="false">RANDBETWEEN(1,30)</f>
        <v>9</v>
      </c>
      <c r="D270" s="9" t="n">
        <f aca="false">MIN(A270:C270)</f>
        <v>4</v>
      </c>
      <c r="E270" s="9" t="n">
        <f aca="false">SUM(A270:C270)-D270-F270</f>
        <v>9</v>
      </c>
      <c r="F270" s="9" t="n">
        <f aca="false">MAX(A270:C270)</f>
        <v>12</v>
      </c>
      <c r="G270" s="10" t="n">
        <f aca="false">IF(F270&lt;D270+E270,1,0)</f>
        <v>1</v>
      </c>
    </row>
    <row r="271" customFormat="false" ht="12.75" hidden="false" customHeight="false" outlineLevel="0" collapsed="false">
      <c r="A271" s="6" t="n">
        <f aca="false">RANDBETWEEN(1,30)</f>
        <v>26</v>
      </c>
      <c r="B271" s="7" t="n">
        <f aca="false">RANDBETWEEN(1,30)</f>
        <v>25</v>
      </c>
      <c r="C271" s="8" t="n">
        <f aca="false">RANDBETWEEN(1,30)</f>
        <v>22</v>
      </c>
      <c r="D271" s="9" t="n">
        <f aca="false">MIN(A271:C271)</f>
        <v>22</v>
      </c>
      <c r="E271" s="9" t="n">
        <f aca="false">SUM(A271:C271)-D271-F271</f>
        <v>25</v>
      </c>
      <c r="F271" s="9" t="n">
        <f aca="false">MAX(A271:C271)</f>
        <v>26</v>
      </c>
      <c r="G271" s="10" t="n">
        <f aca="false">IF(F271&lt;D271+E271,1,0)</f>
        <v>1</v>
      </c>
    </row>
    <row r="272" customFormat="false" ht="12.75" hidden="false" customHeight="false" outlineLevel="0" collapsed="false">
      <c r="A272" s="6" t="n">
        <f aca="false">RANDBETWEEN(1,30)</f>
        <v>9</v>
      </c>
      <c r="B272" s="7" t="n">
        <f aca="false">RANDBETWEEN(1,30)</f>
        <v>28</v>
      </c>
      <c r="C272" s="8" t="n">
        <f aca="false">RANDBETWEEN(1,30)</f>
        <v>7</v>
      </c>
      <c r="D272" s="9" t="n">
        <f aca="false">MIN(A272:C272)</f>
        <v>7</v>
      </c>
      <c r="E272" s="9" t="n">
        <f aca="false">SUM(A272:C272)-D272-F272</f>
        <v>9</v>
      </c>
      <c r="F272" s="9" t="n">
        <f aca="false">MAX(A272:C272)</f>
        <v>28</v>
      </c>
      <c r="G272" s="10" t="n">
        <f aca="false">IF(F272&lt;D272+E272,1,0)</f>
        <v>0</v>
      </c>
    </row>
    <row r="273" customFormat="false" ht="12.75" hidden="false" customHeight="false" outlineLevel="0" collapsed="false">
      <c r="A273" s="6" t="n">
        <f aca="false">RANDBETWEEN(1,30)</f>
        <v>11</v>
      </c>
      <c r="B273" s="7" t="n">
        <f aca="false">RANDBETWEEN(1,30)</f>
        <v>14</v>
      </c>
      <c r="C273" s="8" t="n">
        <f aca="false">RANDBETWEEN(1,30)</f>
        <v>30</v>
      </c>
      <c r="D273" s="9" t="n">
        <f aca="false">MIN(A273:C273)</f>
        <v>11</v>
      </c>
      <c r="E273" s="9" t="n">
        <f aca="false">SUM(A273:C273)-D273-F273</f>
        <v>14</v>
      </c>
      <c r="F273" s="9" t="n">
        <f aca="false">MAX(A273:C273)</f>
        <v>30</v>
      </c>
      <c r="G273" s="10" t="n">
        <f aca="false">IF(F273&lt;D273+E273,1,0)</f>
        <v>0</v>
      </c>
    </row>
    <row r="274" customFormat="false" ht="12.75" hidden="false" customHeight="false" outlineLevel="0" collapsed="false">
      <c r="A274" s="6" t="n">
        <f aca="false">RANDBETWEEN(1,30)</f>
        <v>22</v>
      </c>
      <c r="B274" s="7" t="n">
        <f aca="false">RANDBETWEEN(1,30)</f>
        <v>16</v>
      </c>
      <c r="C274" s="8" t="n">
        <f aca="false">RANDBETWEEN(1,30)</f>
        <v>12</v>
      </c>
      <c r="D274" s="9" t="n">
        <f aca="false">MIN(A274:C274)</f>
        <v>12</v>
      </c>
      <c r="E274" s="9" t="n">
        <f aca="false">SUM(A274:C274)-D274-F274</f>
        <v>16</v>
      </c>
      <c r="F274" s="9" t="n">
        <f aca="false">MAX(A274:C274)</f>
        <v>22</v>
      </c>
      <c r="G274" s="10" t="n">
        <f aca="false">IF(F274&lt;D274+E274,1,0)</f>
        <v>1</v>
      </c>
    </row>
    <row r="275" customFormat="false" ht="12.75" hidden="false" customHeight="false" outlineLevel="0" collapsed="false">
      <c r="A275" s="6" t="n">
        <f aca="false">RANDBETWEEN(1,30)</f>
        <v>19</v>
      </c>
      <c r="B275" s="7" t="n">
        <f aca="false">RANDBETWEEN(1,30)</f>
        <v>6</v>
      </c>
      <c r="C275" s="8" t="n">
        <f aca="false">RANDBETWEEN(1,30)</f>
        <v>3</v>
      </c>
      <c r="D275" s="9" t="n">
        <f aca="false">MIN(A275:C275)</f>
        <v>3</v>
      </c>
      <c r="E275" s="9" t="n">
        <f aca="false">SUM(A275:C275)-D275-F275</f>
        <v>6</v>
      </c>
      <c r="F275" s="9" t="n">
        <f aca="false">MAX(A275:C275)</f>
        <v>19</v>
      </c>
      <c r="G275" s="10" t="n">
        <f aca="false">IF(F275&lt;D275+E275,1,0)</f>
        <v>0</v>
      </c>
    </row>
    <row r="276" customFormat="false" ht="12.75" hidden="false" customHeight="false" outlineLevel="0" collapsed="false">
      <c r="A276" s="6" t="n">
        <f aca="false">RANDBETWEEN(1,30)</f>
        <v>21</v>
      </c>
      <c r="B276" s="7" t="n">
        <f aca="false">RANDBETWEEN(1,30)</f>
        <v>2</v>
      </c>
      <c r="C276" s="8" t="n">
        <f aca="false">RANDBETWEEN(1,30)</f>
        <v>19</v>
      </c>
      <c r="D276" s="9" t="n">
        <f aca="false">MIN(A276:C276)</f>
        <v>2</v>
      </c>
      <c r="E276" s="9" t="n">
        <f aca="false">SUM(A276:C276)-D276-F276</f>
        <v>19</v>
      </c>
      <c r="F276" s="9" t="n">
        <f aca="false">MAX(A276:C276)</f>
        <v>21</v>
      </c>
      <c r="G276" s="10" t="n">
        <f aca="false">IF(F276&lt;D276+E276,1,0)</f>
        <v>0</v>
      </c>
    </row>
    <row r="277" customFormat="false" ht="12.75" hidden="false" customHeight="false" outlineLevel="0" collapsed="false">
      <c r="A277" s="6" t="n">
        <f aca="false">RANDBETWEEN(1,30)</f>
        <v>4</v>
      </c>
      <c r="B277" s="7" t="n">
        <f aca="false">RANDBETWEEN(1,30)</f>
        <v>5</v>
      </c>
      <c r="C277" s="8" t="n">
        <f aca="false">RANDBETWEEN(1,30)</f>
        <v>19</v>
      </c>
      <c r="D277" s="9" t="n">
        <f aca="false">MIN(A277:C277)</f>
        <v>4</v>
      </c>
      <c r="E277" s="9" t="n">
        <f aca="false">SUM(A277:C277)-D277-F277</f>
        <v>5</v>
      </c>
      <c r="F277" s="9" t="n">
        <f aca="false">MAX(A277:C277)</f>
        <v>19</v>
      </c>
      <c r="G277" s="10" t="n">
        <f aca="false">IF(F277&lt;D277+E277,1,0)</f>
        <v>0</v>
      </c>
    </row>
    <row r="278" customFormat="false" ht="12.75" hidden="false" customHeight="false" outlineLevel="0" collapsed="false">
      <c r="A278" s="6" t="n">
        <f aca="false">RANDBETWEEN(1,30)</f>
        <v>28</v>
      </c>
      <c r="B278" s="7" t="n">
        <f aca="false">RANDBETWEEN(1,30)</f>
        <v>21</v>
      </c>
      <c r="C278" s="8" t="n">
        <f aca="false">RANDBETWEEN(1,30)</f>
        <v>19</v>
      </c>
      <c r="D278" s="9" t="n">
        <f aca="false">MIN(A278:C278)</f>
        <v>19</v>
      </c>
      <c r="E278" s="9" t="n">
        <f aca="false">SUM(A278:C278)-D278-F278</f>
        <v>21</v>
      </c>
      <c r="F278" s="9" t="n">
        <f aca="false">MAX(A278:C278)</f>
        <v>28</v>
      </c>
      <c r="G278" s="10" t="n">
        <f aca="false">IF(F278&lt;D278+E278,1,0)</f>
        <v>1</v>
      </c>
    </row>
    <row r="279" customFormat="false" ht="12.75" hidden="false" customHeight="false" outlineLevel="0" collapsed="false">
      <c r="A279" s="6" t="n">
        <f aca="false">RANDBETWEEN(1,30)</f>
        <v>8</v>
      </c>
      <c r="B279" s="7" t="n">
        <f aca="false">RANDBETWEEN(1,30)</f>
        <v>7</v>
      </c>
      <c r="C279" s="8" t="n">
        <f aca="false">RANDBETWEEN(1,30)</f>
        <v>28</v>
      </c>
      <c r="D279" s="9" t="n">
        <f aca="false">MIN(A279:C279)</f>
        <v>7</v>
      </c>
      <c r="E279" s="9" t="n">
        <f aca="false">SUM(A279:C279)-D279-F279</f>
        <v>8</v>
      </c>
      <c r="F279" s="9" t="n">
        <f aca="false">MAX(A279:C279)</f>
        <v>28</v>
      </c>
      <c r="G279" s="10" t="n">
        <f aca="false">IF(F279&lt;D279+E279,1,0)</f>
        <v>0</v>
      </c>
    </row>
    <row r="280" customFormat="false" ht="12.75" hidden="false" customHeight="false" outlineLevel="0" collapsed="false">
      <c r="A280" s="6" t="n">
        <f aca="false">RANDBETWEEN(1,30)</f>
        <v>27</v>
      </c>
      <c r="B280" s="7" t="n">
        <f aca="false">RANDBETWEEN(1,30)</f>
        <v>9</v>
      </c>
      <c r="C280" s="8" t="n">
        <f aca="false">RANDBETWEEN(1,30)</f>
        <v>12</v>
      </c>
      <c r="D280" s="9" t="n">
        <f aca="false">MIN(A280:C280)</f>
        <v>9</v>
      </c>
      <c r="E280" s="9" t="n">
        <f aca="false">SUM(A280:C280)-D280-F280</f>
        <v>12</v>
      </c>
      <c r="F280" s="9" t="n">
        <f aca="false">MAX(A280:C280)</f>
        <v>27</v>
      </c>
      <c r="G280" s="10" t="n">
        <f aca="false">IF(F280&lt;D280+E280,1,0)</f>
        <v>0</v>
      </c>
    </row>
    <row r="281" customFormat="false" ht="12.75" hidden="false" customHeight="false" outlineLevel="0" collapsed="false">
      <c r="A281" s="6" t="n">
        <f aca="false">RANDBETWEEN(1,30)</f>
        <v>1</v>
      </c>
      <c r="B281" s="7" t="n">
        <f aca="false">RANDBETWEEN(1,30)</f>
        <v>30</v>
      </c>
      <c r="C281" s="8" t="n">
        <f aca="false">RANDBETWEEN(1,30)</f>
        <v>9</v>
      </c>
      <c r="D281" s="9" t="n">
        <f aca="false">MIN(A281:C281)</f>
        <v>1</v>
      </c>
      <c r="E281" s="9" t="n">
        <f aca="false">SUM(A281:C281)-D281-F281</f>
        <v>9</v>
      </c>
      <c r="F281" s="9" t="n">
        <f aca="false">MAX(A281:C281)</f>
        <v>30</v>
      </c>
      <c r="G281" s="10" t="n">
        <f aca="false">IF(F281&lt;D281+E281,1,0)</f>
        <v>0</v>
      </c>
    </row>
    <row r="282" customFormat="false" ht="12.75" hidden="false" customHeight="false" outlineLevel="0" collapsed="false">
      <c r="A282" s="6" t="n">
        <f aca="false">RANDBETWEEN(1,30)</f>
        <v>28</v>
      </c>
      <c r="B282" s="7" t="n">
        <f aca="false">RANDBETWEEN(1,30)</f>
        <v>29</v>
      </c>
      <c r="C282" s="8" t="n">
        <f aca="false">RANDBETWEEN(1,30)</f>
        <v>25</v>
      </c>
      <c r="D282" s="9" t="n">
        <f aca="false">MIN(A282:C282)</f>
        <v>25</v>
      </c>
      <c r="E282" s="9" t="n">
        <f aca="false">SUM(A282:C282)-D282-F282</f>
        <v>28</v>
      </c>
      <c r="F282" s="9" t="n">
        <f aca="false">MAX(A282:C282)</f>
        <v>29</v>
      </c>
      <c r="G282" s="10" t="n">
        <f aca="false">IF(F282&lt;D282+E282,1,0)</f>
        <v>1</v>
      </c>
    </row>
    <row r="283" customFormat="false" ht="12.75" hidden="false" customHeight="false" outlineLevel="0" collapsed="false">
      <c r="A283" s="6" t="n">
        <f aca="false">RANDBETWEEN(1,30)</f>
        <v>27</v>
      </c>
      <c r="B283" s="7" t="n">
        <f aca="false">RANDBETWEEN(1,30)</f>
        <v>29</v>
      </c>
      <c r="C283" s="8" t="n">
        <f aca="false">RANDBETWEEN(1,30)</f>
        <v>5</v>
      </c>
      <c r="D283" s="9" t="n">
        <f aca="false">MIN(A283:C283)</f>
        <v>5</v>
      </c>
      <c r="E283" s="9" t="n">
        <f aca="false">SUM(A283:C283)-D283-F283</f>
        <v>27</v>
      </c>
      <c r="F283" s="9" t="n">
        <f aca="false">MAX(A283:C283)</f>
        <v>29</v>
      </c>
      <c r="G283" s="10" t="n">
        <f aca="false">IF(F283&lt;D283+E283,1,0)</f>
        <v>1</v>
      </c>
    </row>
    <row r="284" customFormat="false" ht="12.75" hidden="false" customHeight="false" outlineLevel="0" collapsed="false">
      <c r="A284" s="6" t="n">
        <f aca="false">RANDBETWEEN(1,30)</f>
        <v>2</v>
      </c>
      <c r="B284" s="7" t="n">
        <f aca="false">RANDBETWEEN(1,30)</f>
        <v>25</v>
      </c>
      <c r="C284" s="8" t="n">
        <f aca="false">RANDBETWEEN(1,30)</f>
        <v>30</v>
      </c>
      <c r="D284" s="9" t="n">
        <f aca="false">MIN(A284:C284)</f>
        <v>2</v>
      </c>
      <c r="E284" s="9" t="n">
        <f aca="false">SUM(A284:C284)-D284-F284</f>
        <v>25</v>
      </c>
      <c r="F284" s="9" t="n">
        <f aca="false">MAX(A284:C284)</f>
        <v>30</v>
      </c>
      <c r="G284" s="10" t="n">
        <f aca="false">IF(F284&lt;D284+E284,1,0)</f>
        <v>0</v>
      </c>
    </row>
    <row r="285" customFormat="false" ht="12.75" hidden="false" customHeight="false" outlineLevel="0" collapsed="false">
      <c r="A285" s="6" t="n">
        <f aca="false">RANDBETWEEN(1,30)</f>
        <v>17</v>
      </c>
      <c r="B285" s="7" t="n">
        <f aca="false">RANDBETWEEN(1,30)</f>
        <v>16</v>
      </c>
      <c r="C285" s="8" t="n">
        <f aca="false">RANDBETWEEN(1,30)</f>
        <v>24</v>
      </c>
      <c r="D285" s="9" t="n">
        <f aca="false">MIN(A285:C285)</f>
        <v>16</v>
      </c>
      <c r="E285" s="9" t="n">
        <f aca="false">SUM(A285:C285)-D285-F285</f>
        <v>17</v>
      </c>
      <c r="F285" s="9" t="n">
        <f aca="false">MAX(A285:C285)</f>
        <v>24</v>
      </c>
      <c r="G285" s="10" t="n">
        <f aca="false">IF(F285&lt;D285+E285,1,0)</f>
        <v>1</v>
      </c>
    </row>
    <row r="286" customFormat="false" ht="12.75" hidden="false" customHeight="false" outlineLevel="0" collapsed="false">
      <c r="A286" s="6" t="n">
        <f aca="false">RANDBETWEEN(1,30)</f>
        <v>22</v>
      </c>
      <c r="B286" s="7" t="n">
        <f aca="false">RANDBETWEEN(1,30)</f>
        <v>17</v>
      </c>
      <c r="C286" s="8" t="n">
        <f aca="false">RANDBETWEEN(1,30)</f>
        <v>12</v>
      </c>
      <c r="D286" s="9" t="n">
        <f aca="false">MIN(A286:C286)</f>
        <v>12</v>
      </c>
      <c r="E286" s="9" t="n">
        <f aca="false">SUM(A286:C286)-D286-F286</f>
        <v>17</v>
      </c>
      <c r="F286" s="9" t="n">
        <f aca="false">MAX(A286:C286)</f>
        <v>22</v>
      </c>
      <c r="G286" s="10" t="n">
        <f aca="false">IF(F286&lt;D286+E286,1,0)</f>
        <v>1</v>
      </c>
    </row>
    <row r="287" customFormat="false" ht="12.75" hidden="false" customHeight="false" outlineLevel="0" collapsed="false">
      <c r="A287" s="6" t="n">
        <f aca="false">RANDBETWEEN(1,30)</f>
        <v>9</v>
      </c>
      <c r="B287" s="7" t="n">
        <f aca="false">RANDBETWEEN(1,30)</f>
        <v>10</v>
      </c>
      <c r="C287" s="8" t="n">
        <f aca="false">RANDBETWEEN(1,30)</f>
        <v>5</v>
      </c>
      <c r="D287" s="9" t="n">
        <f aca="false">MIN(A287:C287)</f>
        <v>5</v>
      </c>
      <c r="E287" s="9" t="n">
        <f aca="false">SUM(A287:C287)-D287-F287</f>
        <v>9</v>
      </c>
      <c r="F287" s="9" t="n">
        <f aca="false">MAX(A287:C287)</f>
        <v>10</v>
      </c>
      <c r="G287" s="10" t="n">
        <f aca="false">IF(F287&lt;D287+E287,1,0)</f>
        <v>1</v>
      </c>
    </row>
    <row r="288" customFormat="false" ht="12.75" hidden="false" customHeight="false" outlineLevel="0" collapsed="false">
      <c r="A288" s="6" t="n">
        <f aca="false">RANDBETWEEN(1,30)</f>
        <v>18</v>
      </c>
      <c r="B288" s="7" t="n">
        <f aca="false">RANDBETWEEN(1,30)</f>
        <v>12</v>
      </c>
      <c r="C288" s="8" t="n">
        <f aca="false">RANDBETWEEN(1,30)</f>
        <v>5</v>
      </c>
      <c r="D288" s="9" t="n">
        <f aca="false">MIN(A288:C288)</f>
        <v>5</v>
      </c>
      <c r="E288" s="9" t="n">
        <f aca="false">SUM(A288:C288)-D288-F288</f>
        <v>12</v>
      </c>
      <c r="F288" s="9" t="n">
        <f aca="false">MAX(A288:C288)</f>
        <v>18</v>
      </c>
      <c r="G288" s="10" t="n">
        <f aca="false">IF(F288&lt;D288+E288,1,0)</f>
        <v>0</v>
      </c>
    </row>
    <row r="289" customFormat="false" ht="12.75" hidden="false" customHeight="false" outlineLevel="0" collapsed="false">
      <c r="A289" s="6" t="n">
        <f aca="false">RANDBETWEEN(1,30)</f>
        <v>19</v>
      </c>
      <c r="B289" s="7" t="n">
        <f aca="false">RANDBETWEEN(1,30)</f>
        <v>26</v>
      </c>
      <c r="C289" s="8" t="n">
        <f aca="false">RANDBETWEEN(1,30)</f>
        <v>2</v>
      </c>
      <c r="D289" s="9" t="n">
        <f aca="false">MIN(A289:C289)</f>
        <v>2</v>
      </c>
      <c r="E289" s="9" t="n">
        <f aca="false">SUM(A289:C289)-D289-F289</f>
        <v>19</v>
      </c>
      <c r="F289" s="9" t="n">
        <f aca="false">MAX(A289:C289)</f>
        <v>26</v>
      </c>
      <c r="G289" s="10" t="n">
        <f aca="false">IF(F289&lt;D289+E289,1,0)</f>
        <v>0</v>
      </c>
    </row>
    <row r="290" customFormat="false" ht="12.75" hidden="false" customHeight="false" outlineLevel="0" collapsed="false">
      <c r="A290" s="6" t="n">
        <f aca="false">RANDBETWEEN(1,30)</f>
        <v>5</v>
      </c>
      <c r="B290" s="7" t="n">
        <f aca="false">RANDBETWEEN(1,30)</f>
        <v>1</v>
      </c>
      <c r="C290" s="8" t="n">
        <f aca="false">RANDBETWEEN(1,30)</f>
        <v>2</v>
      </c>
      <c r="D290" s="9" t="n">
        <f aca="false">MIN(A290:C290)</f>
        <v>1</v>
      </c>
      <c r="E290" s="9" t="n">
        <f aca="false">SUM(A290:C290)-D290-F290</f>
        <v>2</v>
      </c>
      <c r="F290" s="9" t="n">
        <f aca="false">MAX(A290:C290)</f>
        <v>5</v>
      </c>
      <c r="G290" s="10" t="n">
        <f aca="false">IF(F290&lt;D290+E290,1,0)</f>
        <v>0</v>
      </c>
    </row>
    <row r="291" customFormat="false" ht="12.75" hidden="false" customHeight="false" outlineLevel="0" collapsed="false">
      <c r="A291" s="6" t="n">
        <f aca="false">RANDBETWEEN(1,30)</f>
        <v>22</v>
      </c>
      <c r="B291" s="7" t="n">
        <f aca="false">RANDBETWEEN(1,30)</f>
        <v>11</v>
      </c>
      <c r="C291" s="8" t="n">
        <f aca="false">RANDBETWEEN(1,30)</f>
        <v>4</v>
      </c>
      <c r="D291" s="9" t="n">
        <f aca="false">MIN(A291:C291)</f>
        <v>4</v>
      </c>
      <c r="E291" s="9" t="n">
        <f aca="false">SUM(A291:C291)-D291-F291</f>
        <v>11</v>
      </c>
      <c r="F291" s="9" t="n">
        <f aca="false">MAX(A291:C291)</f>
        <v>22</v>
      </c>
      <c r="G291" s="10" t="n">
        <f aca="false">IF(F291&lt;D291+E291,1,0)</f>
        <v>0</v>
      </c>
    </row>
    <row r="292" customFormat="false" ht="12.75" hidden="false" customHeight="false" outlineLevel="0" collapsed="false">
      <c r="A292" s="6" t="n">
        <f aca="false">RANDBETWEEN(1,30)</f>
        <v>15</v>
      </c>
      <c r="B292" s="7" t="n">
        <f aca="false">RANDBETWEEN(1,30)</f>
        <v>23</v>
      </c>
      <c r="C292" s="8" t="n">
        <f aca="false">RANDBETWEEN(1,30)</f>
        <v>12</v>
      </c>
      <c r="D292" s="9" t="n">
        <f aca="false">MIN(A292:C292)</f>
        <v>12</v>
      </c>
      <c r="E292" s="9" t="n">
        <f aca="false">SUM(A292:C292)-D292-F292</f>
        <v>15</v>
      </c>
      <c r="F292" s="9" t="n">
        <f aca="false">MAX(A292:C292)</f>
        <v>23</v>
      </c>
      <c r="G292" s="10" t="n">
        <f aca="false">IF(F292&lt;D292+E292,1,0)</f>
        <v>1</v>
      </c>
    </row>
    <row r="293" customFormat="false" ht="12.75" hidden="false" customHeight="false" outlineLevel="0" collapsed="false">
      <c r="A293" s="6" t="n">
        <f aca="false">RANDBETWEEN(1,30)</f>
        <v>8</v>
      </c>
      <c r="B293" s="7" t="n">
        <f aca="false">RANDBETWEEN(1,30)</f>
        <v>3</v>
      </c>
      <c r="C293" s="8" t="n">
        <f aca="false">RANDBETWEEN(1,30)</f>
        <v>18</v>
      </c>
      <c r="D293" s="9" t="n">
        <f aca="false">MIN(A293:C293)</f>
        <v>3</v>
      </c>
      <c r="E293" s="9" t="n">
        <f aca="false">SUM(A293:C293)-D293-F293</f>
        <v>8</v>
      </c>
      <c r="F293" s="9" t="n">
        <f aca="false">MAX(A293:C293)</f>
        <v>18</v>
      </c>
      <c r="G293" s="10" t="n">
        <f aca="false">IF(F293&lt;D293+E293,1,0)</f>
        <v>0</v>
      </c>
    </row>
    <row r="294" customFormat="false" ht="12.75" hidden="false" customHeight="false" outlineLevel="0" collapsed="false">
      <c r="A294" s="6" t="n">
        <f aca="false">RANDBETWEEN(1,30)</f>
        <v>17</v>
      </c>
      <c r="B294" s="7" t="n">
        <f aca="false">RANDBETWEEN(1,30)</f>
        <v>21</v>
      </c>
      <c r="C294" s="8" t="n">
        <f aca="false">RANDBETWEEN(1,30)</f>
        <v>4</v>
      </c>
      <c r="D294" s="9" t="n">
        <f aca="false">MIN(A294:C294)</f>
        <v>4</v>
      </c>
      <c r="E294" s="9" t="n">
        <f aca="false">SUM(A294:C294)-D294-F294</f>
        <v>17</v>
      </c>
      <c r="F294" s="9" t="n">
        <f aca="false">MAX(A294:C294)</f>
        <v>21</v>
      </c>
      <c r="G294" s="10" t="n">
        <f aca="false">IF(F294&lt;D294+E294,1,0)</f>
        <v>0</v>
      </c>
    </row>
    <row r="295" customFormat="false" ht="12.75" hidden="false" customHeight="false" outlineLevel="0" collapsed="false">
      <c r="A295" s="6" t="n">
        <f aca="false">RANDBETWEEN(1,30)</f>
        <v>1</v>
      </c>
      <c r="B295" s="7" t="n">
        <f aca="false">RANDBETWEEN(1,30)</f>
        <v>19</v>
      </c>
      <c r="C295" s="8" t="n">
        <f aca="false">RANDBETWEEN(1,30)</f>
        <v>29</v>
      </c>
      <c r="D295" s="9" t="n">
        <f aca="false">MIN(A295:C295)</f>
        <v>1</v>
      </c>
      <c r="E295" s="9" t="n">
        <f aca="false">SUM(A295:C295)-D295-F295</f>
        <v>19</v>
      </c>
      <c r="F295" s="9" t="n">
        <f aca="false">MAX(A295:C295)</f>
        <v>29</v>
      </c>
      <c r="G295" s="10" t="n">
        <f aca="false">IF(F295&lt;D295+E295,1,0)</f>
        <v>0</v>
      </c>
    </row>
    <row r="296" customFormat="false" ht="12.75" hidden="false" customHeight="false" outlineLevel="0" collapsed="false">
      <c r="A296" s="6" t="n">
        <f aca="false">RANDBETWEEN(1,30)</f>
        <v>1</v>
      </c>
      <c r="B296" s="7" t="n">
        <f aca="false">RANDBETWEEN(1,30)</f>
        <v>27</v>
      </c>
      <c r="C296" s="8" t="n">
        <f aca="false">RANDBETWEEN(1,30)</f>
        <v>29</v>
      </c>
      <c r="D296" s="9" t="n">
        <f aca="false">MIN(A296:C296)</f>
        <v>1</v>
      </c>
      <c r="E296" s="9" t="n">
        <f aca="false">SUM(A296:C296)-D296-F296</f>
        <v>27</v>
      </c>
      <c r="F296" s="9" t="n">
        <f aca="false">MAX(A296:C296)</f>
        <v>29</v>
      </c>
      <c r="G296" s="10" t="n">
        <f aca="false">IF(F296&lt;D296+E296,1,0)</f>
        <v>0</v>
      </c>
    </row>
    <row r="297" customFormat="false" ht="12.75" hidden="false" customHeight="false" outlineLevel="0" collapsed="false">
      <c r="A297" s="6" t="n">
        <f aca="false">RANDBETWEEN(1,30)</f>
        <v>9</v>
      </c>
      <c r="B297" s="7" t="n">
        <f aca="false">RANDBETWEEN(1,30)</f>
        <v>18</v>
      </c>
      <c r="C297" s="8" t="n">
        <f aca="false">RANDBETWEEN(1,30)</f>
        <v>16</v>
      </c>
      <c r="D297" s="9" t="n">
        <f aca="false">MIN(A297:C297)</f>
        <v>9</v>
      </c>
      <c r="E297" s="9" t="n">
        <f aca="false">SUM(A297:C297)-D297-F297</f>
        <v>16</v>
      </c>
      <c r="F297" s="9" t="n">
        <f aca="false">MAX(A297:C297)</f>
        <v>18</v>
      </c>
      <c r="G297" s="10" t="n">
        <f aca="false">IF(F297&lt;D297+E297,1,0)</f>
        <v>1</v>
      </c>
    </row>
    <row r="298" customFormat="false" ht="12.75" hidden="false" customHeight="false" outlineLevel="0" collapsed="false">
      <c r="A298" s="6" t="n">
        <f aca="false">RANDBETWEEN(1,30)</f>
        <v>11</v>
      </c>
      <c r="B298" s="7" t="n">
        <f aca="false">RANDBETWEEN(1,30)</f>
        <v>23</v>
      </c>
      <c r="C298" s="8" t="n">
        <f aca="false">RANDBETWEEN(1,30)</f>
        <v>28</v>
      </c>
      <c r="D298" s="9" t="n">
        <f aca="false">MIN(A298:C298)</f>
        <v>11</v>
      </c>
      <c r="E298" s="9" t="n">
        <f aca="false">SUM(A298:C298)-D298-F298</f>
        <v>23</v>
      </c>
      <c r="F298" s="9" t="n">
        <f aca="false">MAX(A298:C298)</f>
        <v>28</v>
      </c>
      <c r="G298" s="10" t="n">
        <f aca="false">IF(F298&lt;D298+E298,1,0)</f>
        <v>1</v>
      </c>
    </row>
    <row r="299" customFormat="false" ht="12.75" hidden="false" customHeight="false" outlineLevel="0" collapsed="false">
      <c r="A299" s="6" t="n">
        <f aca="false">RANDBETWEEN(1,30)</f>
        <v>26</v>
      </c>
      <c r="B299" s="7" t="n">
        <f aca="false">RANDBETWEEN(1,30)</f>
        <v>1</v>
      </c>
      <c r="C299" s="8" t="n">
        <f aca="false">RANDBETWEEN(1,30)</f>
        <v>12</v>
      </c>
      <c r="D299" s="9" t="n">
        <f aca="false">MIN(A299:C299)</f>
        <v>1</v>
      </c>
      <c r="E299" s="9" t="n">
        <f aca="false">SUM(A299:C299)-D299-F299</f>
        <v>12</v>
      </c>
      <c r="F299" s="9" t="n">
        <f aca="false">MAX(A299:C299)</f>
        <v>26</v>
      </c>
      <c r="G299" s="10" t="n">
        <f aca="false">IF(F299&lt;D299+E299,1,0)</f>
        <v>0</v>
      </c>
    </row>
    <row r="300" customFormat="false" ht="12.75" hidden="false" customHeight="false" outlineLevel="0" collapsed="false">
      <c r="A300" s="6" t="n">
        <f aca="false">RANDBETWEEN(1,30)</f>
        <v>11</v>
      </c>
      <c r="B300" s="7" t="n">
        <f aca="false">RANDBETWEEN(1,30)</f>
        <v>13</v>
      </c>
      <c r="C300" s="8" t="n">
        <f aca="false">RANDBETWEEN(1,30)</f>
        <v>29</v>
      </c>
      <c r="D300" s="9" t="n">
        <f aca="false">MIN(A300:C300)</f>
        <v>11</v>
      </c>
      <c r="E300" s="9" t="n">
        <f aca="false">SUM(A300:C300)-D300-F300</f>
        <v>13</v>
      </c>
      <c r="F300" s="9" t="n">
        <f aca="false">MAX(A300:C300)</f>
        <v>29</v>
      </c>
      <c r="G300" s="10" t="n">
        <f aca="false">IF(F300&lt;D300+E300,1,0)</f>
        <v>0</v>
      </c>
    </row>
    <row r="301" customFormat="false" ht="12.75" hidden="false" customHeight="false" outlineLevel="0" collapsed="false">
      <c r="A301" s="6" t="n">
        <f aca="false">RANDBETWEEN(1,30)</f>
        <v>14</v>
      </c>
      <c r="B301" s="7" t="n">
        <f aca="false">RANDBETWEEN(1,30)</f>
        <v>1</v>
      </c>
      <c r="C301" s="8" t="n">
        <f aca="false">RANDBETWEEN(1,30)</f>
        <v>20</v>
      </c>
      <c r="D301" s="9" t="n">
        <f aca="false">MIN(A301:C301)</f>
        <v>1</v>
      </c>
      <c r="E301" s="9" t="n">
        <f aca="false">SUM(A301:C301)-D301-F301</f>
        <v>14</v>
      </c>
      <c r="F301" s="9" t="n">
        <f aca="false">MAX(A301:C301)</f>
        <v>20</v>
      </c>
      <c r="G301" s="10" t="n">
        <f aca="false">IF(F301&lt;D301+E301,1,0)</f>
        <v>0</v>
      </c>
    </row>
    <row r="302" customFormat="false" ht="12.75" hidden="false" customHeight="false" outlineLevel="0" collapsed="false">
      <c r="A302" s="6" t="n">
        <f aca="false">RANDBETWEEN(1,30)</f>
        <v>24</v>
      </c>
      <c r="B302" s="7" t="n">
        <f aca="false">RANDBETWEEN(1,30)</f>
        <v>10</v>
      </c>
      <c r="C302" s="8" t="n">
        <f aca="false">RANDBETWEEN(1,30)</f>
        <v>20</v>
      </c>
      <c r="D302" s="9" t="n">
        <f aca="false">MIN(A302:C302)</f>
        <v>10</v>
      </c>
      <c r="E302" s="9" t="n">
        <f aca="false">SUM(A302:C302)-D302-F302</f>
        <v>20</v>
      </c>
      <c r="F302" s="9" t="n">
        <f aca="false">MAX(A302:C302)</f>
        <v>24</v>
      </c>
      <c r="G302" s="10" t="n">
        <f aca="false">IF(F302&lt;D302+E302,1,0)</f>
        <v>1</v>
      </c>
    </row>
    <row r="303" customFormat="false" ht="12.75" hidden="false" customHeight="false" outlineLevel="0" collapsed="false">
      <c r="A303" s="6" t="n">
        <f aca="false">RANDBETWEEN(1,30)</f>
        <v>5</v>
      </c>
      <c r="B303" s="7" t="n">
        <f aca="false">RANDBETWEEN(1,30)</f>
        <v>2</v>
      </c>
      <c r="C303" s="8" t="n">
        <f aca="false">RANDBETWEEN(1,30)</f>
        <v>28</v>
      </c>
      <c r="D303" s="9" t="n">
        <f aca="false">MIN(A303:C303)</f>
        <v>2</v>
      </c>
      <c r="E303" s="9" t="n">
        <f aca="false">SUM(A303:C303)-D303-F303</f>
        <v>5</v>
      </c>
      <c r="F303" s="9" t="n">
        <f aca="false">MAX(A303:C303)</f>
        <v>28</v>
      </c>
      <c r="G303" s="10" t="n">
        <f aca="false">IF(F303&lt;D303+E303,1,0)</f>
        <v>0</v>
      </c>
    </row>
    <row r="304" customFormat="false" ht="12.75" hidden="false" customHeight="false" outlineLevel="0" collapsed="false">
      <c r="A304" s="6" t="n">
        <f aca="false">RANDBETWEEN(1,30)</f>
        <v>6</v>
      </c>
      <c r="B304" s="7" t="n">
        <f aca="false">RANDBETWEEN(1,30)</f>
        <v>13</v>
      </c>
      <c r="C304" s="8" t="n">
        <f aca="false">RANDBETWEEN(1,30)</f>
        <v>25</v>
      </c>
      <c r="D304" s="9" t="n">
        <f aca="false">MIN(A304:C304)</f>
        <v>6</v>
      </c>
      <c r="E304" s="9" t="n">
        <f aca="false">SUM(A304:C304)-D304-F304</f>
        <v>13</v>
      </c>
      <c r="F304" s="9" t="n">
        <f aca="false">MAX(A304:C304)</f>
        <v>25</v>
      </c>
      <c r="G304" s="10" t="n">
        <f aca="false">IF(F304&lt;D304+E304,1,0)</f>
        <v>0</v>
      </c>
    </row>
    <row r="305" customFormat="false" ht="12.75" hidden="false" customHeight="false" outlineLevel="0" collapsed="false">
      <c r="A305" s="6" t="n">
        <f aca="false">RANDBETWEEN(1,30)</f>
        <v>9</v>
      </c>
      <c r="B305" s="7" t="n">
        <f aca="false">RANDBETWEEN(1,30)</f>
        <v>18</v>
      </c>
      <c r="C305" s="8" t="n">
        <f aca="false">RANDBETWEEN(1,30)</f>
        <v>5</v>
      </c>
      <c r="D305" s="9" t="n">
        <f aca="false">MIN(A305:C305)</f>
        <v>5</v>
      </c>
      <c r="E305" s="9" t="n">
        <f aca="false">SUM(A305:C305)-D305-F305</f>
        <v>9</v>
      </c>
      <c r="F305" s="9" t="n">
        <f aca="false">MAX(A305:C305)</f>
        <v>18</v>
      </c>
      <c r="G305" s="10" t="n">
        <f aca="false">IF(F305&lt;D305+E305,1,0)</f>
        <v>0</v>
      </c>
    </row>
    <row r="306" customFormat="false" ht="12.75" hidden="false" customHeight="false" outlineLevel="0" collapsed="false">
      <c r="A306" s="6" t="n">
        <f aca="false">RANDBETWEEN(1,30)</f>
        <v>1</v>
      </c>
      <c r="B306" s="7" t="n">
        <f aca="false">RANDBETWEEN(1,30)</f>
        <v>27</v>
      </c>
      <c r="C306" s="8" t="n">
        <f aca="false">RANDBETWEEN(1,30)</f>
        <v>7</v>
      </c>
      <c r="D306" s="9" t="n">
        <f aca="false">MIN(A306:C306)</f>
        <v>1</v>
      </c>
      <c r="E306" s="9" t="n">
        <f aca="false">SUM(A306:C306)-D306-F306</f>
        <v>7</v>
      </c>
      <c r="F306" s="9" t="n">
        <f aca="false">MAX(A306:C306)</f>
        <v>27</v>
      </c>
      <c r="G306" s="10" t="n">
        <f aca="false">IF(F306&lt;D306+E306,1,0)</f>
        <v>0</v>
      </c>
    </row>
    <row r="307" customFormat="false" ht="12.75" hidden="false" customHeight="false" outlineLevel="0" collapsed="false">
      <c r="A307" s="6" t="n">
        <f aca="false">RANDBETWEEN(1,30)</f>
        <v>26</v>
      </c>
      <c r="B307" s="7" t="n">
        <f aca="false">RANDBETWEEN(1,30)</f>
        <v>23</v>
      </c>
      <c r="C307" s="8" t="n">
        <f aca="false">RANDBETWEEN(1,30)</f>
        <v>2</v>
      </c>
      <c r="D307" s="9" t="n">
        <f aca="false">MIN(A307:C307)</f>
        <v>2</v>
      </c>
      <c r="E307" s="9" t="n">
        <f aca="false">SUM(A307:C307)-D307-F307</f>
        <v>23</v>
      </c>
      <c r="F307" s="9" t="n">
        <f aca="false">MAX(A307:C307)</f>
        <v>26</v>
      </c>
      <c r="G307" s="10" t="n">
        <f aca="false">IF(F307&lt;D307+E307,1,0)</f>
        <v>0</v>
      </c>
    </row>
    <row r="308" customFormat="false" ht="12.75" hidden="false" customHeight="false" outlineLevel="0" collapsed="false">
      <c r="A308" s="6" t="n">
        <f aca="false">RANDBETWEEN(1,30)</f>
        <v>15</v>
      </c>
      <c r="B308" s="7" t="n">
        <f aca="false">RANDBETWEEN(1,30)</f>
        <v>2</v>
      </c>
      <c r="C308" s="8" t="n">
        <f aca="false">RANDBETWEEN(1,30)</f>
        <v>15</v>
      </c>
      <c r="D308" s="9" t="n">
        <f aca="false">MIN(A308:C308)</f>
        <v>2</v>
      </c>
      <c r="E308" s="9" t="n">
        <f aca="false">SUM(A308:C308)-D308-F308</f>
        <v>15</v>
      </c>
      <c r="F308" s="9" t="n">
        <f aca="false">MAX(A308:C308)</f>
        <v>15</v>
      </c>
      <c r="G308" s="10" t="n">
        <f aca="false">IF(F308&lt;D308+E308,1,0)</f>
        <v>1</v>
      </c>
    </row>
    <row r="309" customFormat="false" ht="12.75" hidden="false" customHeight="false" outlineLevel="0" collapsed="false">
      <c r="A309" s="6" t="n">
        <f aca="false">RANDBETWEEN(1,30)</f>
        <v>22</v>
      </c>
      <c r="B309" s="7" t="n">
        <f aca="false">RANDBETWEEN(1,30)</f>
        <v>8</v>
      </c>
      <c r="C309" s="8" t="n">
        <f aca="false">RANDBETWEEN(1,30)</f>
        <v>9</v>
      </c>
      <c r="D309" s="9" t="n">
        <f aca="false">MIN(A309:C309)</f>
        <v>8</v>
      </c>
      <c r="E309" s="9" t="n">
        <f aca="false">SUM(A309:C309)-D309-F309</f>
        <v>9</v>
      </c>
      <c r="F309" s="9" t="n">
        <f aca="false">MAX(A309:C309)</f>
        <v>22</v>
      </c>
      <c r="G309" s="10" t="n">
        <f aca="false">IF(F309&lt;D309+E309,1,0)</f>
        <v>0</v>
      </c>
    </row>
    <row r="310" customFormat="false" ht="12.75" hidden="false" customHeight="false" outlineLevel="0" collapsed="false">
      <c r="A310" s="6" t="n">
        <f aca="false">RANDBETWEEN(1,30)</f>
        <v>25</v>
      </c>
      <c r="B310" s="7" t="n">
        <f aca="false">RANDBETWEEN(1,30)</f>
        <v>15</v>
      </c>
      <c r="C310" s="8" t="n">
        <f aca="false">RANDBETWEEN(1,30)</f>
        <v>10</v>
      </c>
      <c r="D310" s="9" t="n">
        <f aca="false">MIN(A310:C310)</f>
        <v>10</v>
      </c>
      <c r="E310" s="9" t="n">
        <f aca="false">SUM(A310:C310)-D310-F310</f>
        <v>15</v>
      </c>
      <c r="F310" s="9" t="n">
        <f aca="false">MAX(A310:C310)</f>
        <v>25</v>
      </c>
      <c r="G310" s="10" t="n">
        <f aca="false">IF(F310&lt;D310+E310,1,0)</f>
        <v>0</v>
      </c>
    </row>
    <row r="311" customFormat="false" ht="12.75" hidden="false" customHeight="false" outlineLevel="0" collapsed="false">
      <c r="A311" s="6" t="n">
        <f aca="false">RANDBETWEEN(1,30)</f>
        <v>21</v>
      </c>
      <c r="B311" s="7" t="n">
        <f aca="false">RANDBETWEEN(1,30)</f>
        <v>4</v>
      </c>
      <c r="C311" s="8" t="n">
        <f aca="false">RANDBETWEEN(1,30)</f>
        <v>30</v>
      </c>
      <c r="D311" s="9" t="n">
        <f aca="false">MIN(A311:C311)</f>
        <v>4</v>
      </c>
      <c r="E311" s="9" t="n">
        <f aca="false">SUM(A311:C311)-D311-F311</f>
        <v>21</v>
      </c>
      <c r="F311" s="9" t="n">
        <f aca="false">MAX(A311:C311)</f>
        <v>30</v>
      </c>
      <c r="G311" s="10" t="n">
        <f aca="false">IF(F311&lt;D311+E311,1,0)</f>
        <v>0</v>
      </c>
    </row>
    <row r="312" customFormat="false" ht="12.75" hidden="false" customHeight="false" outlineLevel="0" collapsed="false">
      <c r="A312" s="6" t="n">
        <f aca="false">RANDBETWEEN(1,30)</f>
        <v>4</v>
      </c>
      <c r="B312" s="7" t="n">
        <f aca="false">RANDBETWEEN(1,30)</f>
        <v>6</v>
      </c>
      <c r="C312" s="8" t="n">
        <f aca="false">RANDBETWEEN(1,30)</f>
        <v>24</v>
      </c>
      <c r="D312" s="9" t="n">
        <f aca="false">MIN(A312:C312)</f>
        <v>4</v>
      </c>
      <c r="E312" s="9" t="n">
        <f aca="false">SUM(A312:C312)-D312-F312</f>
        <v>6</v>
      </c>
      <c r="F312" s="9" t="n">
        <f aca="false">MAX(A312:C312)</f>
        <v>24</v>
      </c>
      <c r="G312" s="10" t="n">
        <f aca="false">IF(F312&lt;D312+E312,1,0)</f>
        <v>0</v>
      </c>
    </row>
    <row r="313" customFormat="false" ht="12.75" hidden="false" customHeight="false" outlineLevel="0" collapsed="false">
      <c r="A313" s="6" t="n">
        <f aca="false">RANDBETWEEN(1,30)</f>
        <v>23</v>
      </c>
      <c r="B313" s="7" t="n">
        <f aca="false">RANDBETWEEN(1,30)</f>
        <v>2</v>
      </c>
      <c r="C313" s="8" t="n">
        <f aca="false">RANDBETWEEN(1,30)</f>
        <v>11</v>
      </c>
      <c r="D313" s="9" t="n">
        <f aca="false">MIN(A313:C313)</f>
        <v>2</v>
      </c>
      <c r="E313" s="9" t="n">
        <f aca="false">SUM(A313:C313)-D313-F313</f>
        <v>11</v>
      </c>
      <c r="F313" s="9" t="n">
        <f aca="false">MAX(A313:C313)</f>
        <v>23</v>
      </c>
      <c r="G313" s="10" t="n">
        <f aca="false">IF(F313&lt;D313+E313,1,0)</f>
        <v>0</v>
      </c>
    </row>
    <row r="314" customFormat="false" ht="12.75" hidden="false" customHeight="false" outlineLevel="0" collapsed="false">
      <c r="A314" s="6" t="n">
        <f aca="false">RANDBETWEEN(1,30)</f>
        <v>29</v>
      </c>
      <c r="B314" s="7" t="n">
        <f aca="false">RANDBETWEEN(1,30)</f>
        <v>7</v>
      </c>
      <c r="C314" s="8" t="n">
        <f aca="false">RANDBETWEEN(1,30)</f>
        <v>28</v>
      </c>
      <c r="D314" s="9" t="n">
        <f aca="false">MIN(A314:C314)</f>
        <v>7</v>
      </c>
      <c r="E314" s="9" t="n">
        <f aca="false">SUM(A314:C314)-D314-F314</f>
        <v>28</v>
      </c>
      <c r="F314" s="9" t="n">
        <f aca="false">MAX(A314:C314)</f>
        <v>29</v>
      </c>
      <c r="G314" s="10" t="n">
        <f aca="false">IF(F314&lt;D314+E314,1,0)</f>
        <v>1</v>
      </c>
    </row>
    <row r="315" customFormat="false" ht="12.75" hidden="false" customHeight="false" outlineLevel="0" collapsed="false">
      <c r="A315" s="6" t="n">
        <f aca="false">RANDBETWEEN(1,30)</f>
        <v>20</v>
      </c>
      <c r="B315" s="7" t="n">
        <f aca="false">RANDBETWEEN(1,30)</f>
        <v>8</v>
      </c>
      <c r="C315" s="8" t="n">
        <f aca="false">RANDBETWEEN(1,30)</f>
        <v>21</v>
      </c>
      <c r="D315" s="9" t="n">
        <f aca="false">MIN(A315:C315)</f>
        <v>8</v>
      </c>
      <c r="E315" s="9" t="n">
        <f aca="false">SUM(A315:C315)-D315-F315</f>
        <v>20</v>
      </c>
      <c r="F315" s="9" t="n">
        <f aca="false">MAX(A315:C315)</f>
        <v>21</v>
      </c>
      <c r="G315" s="10" t="n">
        <f aca="false">IF(F315&lt;D315+E315,1,0)</f>
        <v>1</v>
      </c>
    </row>
    <row r="316" customFormat="false" ht="12.75" hidden="false" customHeight="false" outlineLevel="0" collapsed="false">
      <c r="A316" s="6" t="n">
        <f aca="false">RANDBETWEEN(1,30)</f>
        <v>5</v>
      </c>
      <c r="B316" s="7" t="n">
        <f aca="false">RANDBETWEEN(1,30)</f>
        <v>12</v>
      </c>
      <c r="C316" s="8" t="n">
        <f aca="false">RANDBETWEEN(1,30)</f>
        <v>19</v>
      </c>
      <c r="D316" s="9" t="n">
        <f aca="false">MIN(A316:C316)</f>
        <v>5</v>
      </c>
      <c r="E316" s="9" t="n">
        <f aca="false">SUM(A316:C316)-D316-F316</f>
        <v>12</v>
      </c>
      <c r="F316" s="9" t="n">
        <f aca="false">MAX(A316:C316)</f>
        <v>19</v>
      </c>
      <c r="G316" s="10" t="n">
        <f aca="false">IF(F316&lt;D316+E316,1,0)</f>
        <v>0</v>
      </c>
    </row>
    <row r="317" customFormat="false" ht="12.75" hidden="false" customHeight="false" outlineLevel="0" collapsed="false">
      <c r="A317" s="6" t="n">
        <f aca="false">RANDBETWEEN(1,30)</f>
        <v>3</v>
      </c>
      <c r="B317" s="7" t="n">
        <f aca="false">RANDBETWEEN(1,30)</f>
        <v>8</v>
      </c>
      <c r="C317" s="8" t="n">
        <f aca="false">RANDBETWEEN(1,30)</f>
        <v>24</v>
      </c>
      <c r="D317" s="9" t="n">
        <f aca="false">MIN(A317:C317)</f>
        <v>3</v>
      </c>
      <c r="E317" s="9" t="n">
        <f aca="false">SUM(A317:C317)-D317-F317</f>
        <v>8</v>
      </c>
      <c r="F317" s="9" t="n">
        <f aca="false">MAX(A317:C317)</f>
        <v>24</v>
      </c>
      <c r="G317" s="10" t="n">
        <f aca="false">IF(F317&lt;D317+E317,1,0)</f>
        <v>0</v>
      </c>
    </row>
    <row r="318" customFormat="false" ht="12.75" hidden="false" customHeight="false" outlineLevel="0" collapsed="false">
      <c r="A318" s="6" t="n">
        <f aca="false">RANDBETWEEN(1,30)</f>
        <v>17</v>
      </c>
      <c r="B318" s="7" t="n">
        <f aca="false">RANDBETWEEN(1,30)</f>
        <v>27</v>
      </c>
      <c r="C318" s="8" t="n">
        <f aca="false">RANDBETWEEN(1,30)</f>
        <v>17</v>
      </c>
      <c r="D318" s="9" t="n">
        <f aca="false">MIN(A318:C318)</f>
        <v>17</v>
      </c>
      <c r="E318" s="9" t="n">
        <f aca="false">SUM(A318:C318)-D318-F318</f>
        <v>17</v>
      </c>
      <c r="F318" s="9" t="n">
        <f aca="false">MAX(A318:C318)</f>
        <v>27</v>
      </c>
      <c r="G318" s="10" t="n">
        <f aca="false">IF(F318&lt;D318+E318,1,0)</f>
        <v>1</v>
      </c>
    </row>
    <row r="319" customFormat="false" ht="12.75" hidden="false" customHeight="false" outlineLevel="0" collapsed="false">
      <c r="A319" s="6" t="n">
        <f aca="false">RANDBETWEEN(1,30)</f>
        <v>7</v>
      </c>
      <c r="B319" s="7" t="n">
        <f aca="false">RANDBETWEEN(1,30)</f>
        <v>20</v>
      </c>
      <c r="C319" s="8" t="n">
        <f aca="false">RANDBETWEEN(1,30)</f>
        <v>14</v>
      </c>
      <c r="D319" s="9" t="n">
        <f aca="false">MIN(A319:C319)</f>
        <v>7</v>
      </c>
      <c r="E319" s="9" t="n">
        <f aca="false">SUM(A319:C319)-D319-F319</f>
        <v>14</v>
      </c>
      <c r="F319" s="9" t="n">
        <f aca="false">MAX(A319:C319)</f>
        <v>20</v>
      </c>
      <c r="G319" s="10" t="n">
        <f aca="false">IF(F319&lt;D319+E319,1,0)</f>
        <v>1</v>
      </c>
    </row>
    <row r="320" customFormat="false" ht="12.75" hidden="false" customHeight="false" outlineLevel="0" collapsed="false">
      <c r="A320" s="6" t="n">
        <f aca="false">RANDBETWEEN(1,30)</f>
        <v>24</v>
      </c>
      <c r="B320" s="7" t="n">
        <f aca="false">RANDBETWEEN(1,30)</f>
        <v>25</v>
      </c>
      <c r="C320" s="8" t="n">
        <f aca="false">RANDBETWEEN(1,30)</f>
        <v>14</v>
      </c>
      <c r="D320" s="9" t="n">
        <f aca="false">MIN(A320:C320)</f>
        <v>14</v>
      </c>
      <c r="E320" s="9" t="n">
        <f aca="false">SUM(A320:C320)-D320-F320</f>
        <v>24</v>
      </c>
      <c r="F320" s="9" t="n">
        <f aca="false">MAX(A320:C320)</f>
        <v>25</v>
      </c>
      <c r="G320" s="10" t="n">
        <f aca="false">IF(F320&lt;D320+E320,1,0)</f>
        <v>1</v>
      </c>
    </row>
    <row r="321" customFormat="false" ht="12.75" hidden="false" customHeight="false" outlineLevel="0" collapsed="false">
      <c r="A321" s="6" t="n">
        <f aca="false">RANDBETWEEN(1,30)</f>
        <v>26</v>
      </c>
      <c r="B321" s="7" t="n">
        <f aca="false">RANDBETWEEN(1,30)</f>
        <v>26</v>
      </c>
      <c r="C321" s="8" t="n">
        <f aca="false">RANDBETWEEN(1,30)</f>
        <v>30</v>
      </c>
      <c r="D321" s="9" t="n">
        <f aca="false">MIN(A321:C321)</f>
        <v>26</v>
      </c>
      <c r="E321" s="9" t="n">
        <f aca="false">SUM(A321:C321)-D321-F321</f>
        <v>26</v>
      </c>
      <c r="F321" s="9" t="n">
        <f aca="false">MAX(A321:C321)</f>
        <v>30</v>
      </c>
      <c r="G321" s="10" t="n">
        <f aca="false">IF(F321&lt;D321+E321,1,0)</f>
        <v>1</v>
      </c>
    </row>
    <row r="322" customFormat="false" ht="12.75" hidden="false" customHeight="false" outlineLevel="0" collapsed="false">
      <c r="A322" s="6" t="n">
        <f aca="false">RANDBETWEEN(1,30)</f>
        <v>26</v>
      </c>
      <c r="B322" s="7" t="n">
        <f aca="false">RANDBETWEEN(1,30)</f>
        <v>14</v>
      </c>
      <c r="C322" s="8" t="n">
        <f aca="false">RANDBETWEEN(1,30)</f>
        <v>23</v>
      </c>
      <c r="D322" s="9" t="n">
        <f aca="false">MIN(A322:C322)</f>
        <v>14</v>
      </c>
      <c r="E322" s="9" t="n">
        <f aca="false">SUM(A322:C322)-D322-F322</f>
        <v>23</v>
      </c>
      <c r="F322" s="9" t="n">
        <f aca="false">MAX(A322:C322)</f>
        <v>26</v>
      </c>
      <c r="G322" s="10" t="n">
        <f aca="false">IF(F322&lt;D322+E322,1,0)</f>
        <v>1</v>
      </c>
    </row>
    <row r="323" customFormat="false" ht="12.75" hidden="false" customHeight="false" outlineLevel="0" collapsed="false">
      <c r="A323" s="6" t="n">
        <f aca="false">RANDBETWEEN(1,30)</f>
        <v>21</v>
      </c>
      <c r="B323" s="7" t="n">
        <f aca="false">RANDBETWEEN(1,30)</f>
        <v>25</v>
      </c>
      <c r="C323" s="8" t="n">
        <f aca="false">RANDBETWEEN(1,30)</f>
        <v>27</v>
      </c>
      <c r="D323" s="9" t="n">
        <f aca="false">MIN(A323:C323)</f>
        <v>21</v>
      </c>
      <c r="E323" s="9" t="n">
        <f aca="false">SUM(A323:C323)-D323-F323</f>
        <v>25</v>
      </c>
      <c r="F323" s="9" t="n">
        <f aca="false">MAX(A323:C323)</f>
        <v>27</v>
      </c>
      <c r="G323" s="10" t="n">
        <f aca="false">IF(F323&lt;D323+E323,1,0)</f>
        <v>1</v>
      </c>
    </row>
    <row r="324" customFormat="false" ht="12.75" hidden="false" customHeight="false" outlineLevel="0" collapsed="false">
      <c r="A324" s="6" t="n">
        <f aca="false">RANDBETWEEN(1,30)</f>
        <v>17</v>
      </c>
      <c r="B324" s="7" t="n">
        <f aca="false">RANDBETWEEN(1,30)</f>
        <v>17</v>
      </c>
      <c r="C324" s="8" t="n">
        <f aca="false">RANDBETWEEN(1,30)</f>
        <v>3</v>
      </c>
      <c r="D324" s="9" t="n">
        <f aca="false">MIN(A324:C324)</f>
        <v>3</v>
      </c>
      <c r="E324" s="9" t="n">
        <f aca="false">SUM(A324:C324)-D324-F324</f>
        <v>17</v>
      </c>
      <c r="F324" s="9" t="n">
        <f aca="false">MAX(A324:C324)</f>
        <v>17</v>
      </c>
      <c r="G324" s="10" t="n">
        <f aca="false">IF(F324&lt;D324+E324,1,0)</f>
        <v>1</v>
      </c>
    </row>
    <row r="325" customFormat="false" ht="12.75" hidden="false" customHeight="false" outlineLevel="0" collapsed="false">
      <c r="A325" s="6" t="n">
        <f aca="false">RANDBETWEEN(1,30)</f>
        <v>5</v>
      </c>
      <c r="B325" s="7" t="n">
        <f aca="false">RANDBETWEEN(1,30)</f>
        <v>21</v>
      </c>
      <c r="C325" s="8" t="n">
        <f aca="false">RANDBETWEEN(1,30)</f>
        <v>30</v>
      </c>
      <c r="D325" s="9" t="n">
        <f aca="false">MIN(A325:C325)</f>
        <v>5</v>
      </c>
      <c r="E325" s="9" t="n">
        <f aca="false">SUM(A325:C325)-D325-F325</f>
        <v>21</v>
      </c>
      <c r="F325" s="9" t="n">
        <f aca="false">MAX(A325:C325)</f>
        <v>30</v>
      </c>
      <c r="G325" s="10" t="n">
        <f aca="false">IF(F325&lt;D325+E325,1,0)</f>
        <v>0</v>
      </c>
    </row>
    <row r="326" customFormat="false" ht="12.75" hidden="false" customHeight="false" outlineLevel="0" collapsed="false">
      <c r="A326" s="6" t="n">
        <f aca="false">RANDBETWEEN(1,30)</f>
        <v>14</v>
      </c>
      <c r="B326" s="7" t="n">
        <f aca="false">RANDBETWEEN(1,30)</f>
        <v>29</v>
      </c>
      <c r="C326" s="8" t="n">
        <f aca="false">RANDBETWEEN(1,30)</f>
        <v>12</v>
      </c>
      <c r="D326" s="9" t="n">
        <f aca="false">MIN(A326:C326)</f>
        <v>12</v>
      </c>
      <c r="E326" s="9" t="n">
        <f aca="false">SUM(A326:C326)-D326-F326</f>
        <v>14</v>
      </c>
      <c r="F326" s="9" t="n">
        <f aca="false">MAX(A326:C326)</f>
        <v>29</v>
      </c>
      <c r="G326" s="10" t="n">
        <f aca="false">IF(F326&lt;D326+E326,1,0)</f>
        <v>0</v>
      </c>
    </row>
    <row r="327" customFormat="false" ht="12.75" hidden="false" customHeight="false" outlineLevel="0" collapsed="false">
      <c r="A327" s="6" t="n">
        <f aca="false">RANDBETWEEN(1,30)</f>
        <v>15</v>
      </c>
      <c r="B327" s="7" t="n">
        <f aca="false">RANDBETWEEN(1,30)</f>
        <v>17</v>
      </c>
      <c r="C327" s="8" t="n">
        <f aca="false">RANDBETWEEN(1,30)</f>
        <v>16</v>
      </c>
      <c r="D327" s="9" t="n">
        <f aca="false">MIN(A327:C327)</f>
        <v>15</v>
      </c>
      <c r="E327" s="9" t="n">
        <f aca="false">SUM(A327:C327)-D327-F327</f>
        <v>16</v>
      </c>
      <c r="F327" s="9" t="n">
        <f aca="false">MAX(A327:C327)</f>
        <v>17</v>
      </c>
      <c r="G327" s="10" t="n">
        <f aca="false">IF(F327&lt;D327+E327,1,0)</f>
        <v>1</v>
      </c>
    </row>
    <row r="328" customFormat="false" ht="12.75" hidden="false" customHeight="false" outlineLevel="0" collapsed="false">
      <c r="A328" s="6" t="n">
        <f aca="false">RANDBETWEEN(1,30)</f>
        <v>2</v>
      </c>
      <c r="B328" s="7" t="n">
        <f aca="false">RANDBETWEEN(1,30)</f>
        <v>15</v>
      </c>
      <c r="C328" s="8" t="n">
        <f aca="false">RANDBETWEEN(1,30)</f>
        <v>11</v>
      </c>
      <c r="D328" s="9" t="n">
        <f aca="false">MIN(A328:C328)</f>
        <v>2</v>
      </c>
      <c r="E328" s="9" t="n">
        <f aca="false">SUM(A328:C328)-D328-F328</f>
        <v>11</v>
      </c>
      <c r="F328" s="9" t="n">
        <f aca="false">MAX(A328:C328)</f>
        <v>15</v>
      </c>
      <c r="G328" s="10" t="n">
        <f aca="false">IF(F328&lt;D328+E328,1,0)</f>
        <v>0</v>
      </c>
    </row>
    <row r="329" customFormat="false" ht="12.75" hidden="false" customHeight="false" outlineLevel="0" collapsed="false">
      <c r="A329" s="6" t="n">
        <f aca="false">RANDBETWEEN(1,30)</f>
        <v>21</v>
      </c>
      <c r="B329" s="7" t="n">
        <f aca="false">RANDBETWEEN(1,30)</f>
        <v>29</v>
      </c>
      <c r="C329" s="8" t="n">
        <f aca="false">RANDBETWEEN(1,30)</f>
        <v>14</v>
      </c>
      <c r="D329" s="9" t="n">
        <f aca="false">MIN(A329:C329)</f>
        <v>14</v>
      </c>
      <c r="E329" s="9" t="n">
        <f aca="false">SUM(A329:C329)-D329-F329</f>
        <v>21</v>
      </c>
      <c r="F329" s="9" t="n">
        <f aca="false">MAX(A329:C329)</f>
        <v>29</v>
      </c>
      <c r="G329" s="10" t="n">
        <f aca="false">IF(F329&lt;D329+E329,1,0)</f>
        <v>1</v>
      </c>
    </row>
    <row r="330" customFormat="false" ht="12.75" hidden="false" customHeight="false" outlineLevel="0" collapsed="false">
      <c r="A330" s="6" t="n">
        <f aca="false">RANDBETWEEN(1,30)</f>
        <v>29</v>
      </c>
      <c r="B330" s="7" t="n">
        <f aca="false">RANDBETWEEN(1,30)</f>
        <v>12</v>
      </c>
      <c r="C330" s="8" t="n">
        <f aca="false">RANDBETWEEN(1,30)</f>
        <v>11</v>
      </c>
      <c r="D330" s="9" t="n">
        <f aca="false">MIN(A330:C330)</f>
        <v>11</v>
      </c>
      <c r="E330" s="9" t="n">
        <f aca="false">SUM(A330:C330)-D330-F330</f>
        <v>12</v>
      </c>
      <c r="F330" s="9" t="n">
        <f aca="false">MAX(A330:C330)</f>
        <v>29</v>
      </c>
      <c r="G330" s="10" t="n">
        <f aca="false">IF(F330&lt;D330+E330,1,0)</f>
        <v>0</v>
      </c>
    </row>
    <row r="331" customFormat="false" ht="12.75" hidden="false" customHeight="false" outlineLevel="0" collapsed="false">
      <c r="A331" s="6" t="n">
        <f aca="false">RANDBETWEEN(1,30)</f>
        <v>26</v>
      </c>
      <c r="B331" s="7" t="n">
        <f aca="false">RANDBETWEEN(1,30)</f>
        <v>7</v>
      </c>
      <c r="C331" s="8" t="n">
        <f aca="false">RANDBETWEEN(1,30)</f>
        <v>6</v>
      </c>
      <c r="D331" s="9" t="n">
        <f aca="false">MIN(A331:C331)</f>
        <v>6</v>
      </c>
      <c r="E331" s="9" t="n">
        <f aca="false">SUM(A331:C331)-D331-F331</f>
        <v>7</v>
      </c>
      <c r="F331" s="9" t="n">
        <f aca="false">MAX(A331:C331)</f>
        <v>26</v>
      </c>
      <c r="G331" s="10" t="n">
        <f aca="false">IF(F331&lt;D331+E331,1,0)</f>
        <v>0</v>
      </c>
    </row>
    <row r="332" customFormat="false" ht="12.75" hidden="false" customHeight="false" outlineLevel="0" collapsed="false">
      <c r="A332" s="6" t="n">
        <f aca="false">RANDBETWEEN(1,30)</f>
        <v>13</v>
      </c>
      <c r="B332" s="7" t="n">
        <f aca="false">RANDBETWEEN(1,30)</f>
        <v>10</v>
      </c>
      <c r="C332" s="8" t="n">
        <f aca="false">RANDBETWEEN(1,30)</f>
        <v>21</v>
      </c>
      <c r="D332" s="9" t="n">
        <f aca="false">MIN(A332:C332)</f>
        <v>10</v>
      </c>
      <c r="E332" s="9" t="n">
        <f aca="false">SUM(A332:C332)-D332-F332</f>
        <v>13</v>
      </c>
      <c r="F332" s="9" t="n">
        <f aca="false">MAX(A332:C332)</f>
        <v>21</v>
      </c>
      <c r="G332" s="10" t="n">
        <f aca="false">IF(F332&lt;D332+E332,1,0)</f>
        <v>1</v>
      </c>
    </row>
    <row r="333" customFormat="false" ht="12.75" hidden="false" customHeight="false" outlineLevel="0" collapsed="false">
      <c r="A333" s="6" t="n">
        <f aca="false">RANDBETWEEN(1,30)</f>
        <v>27</v>
      </c>
      <c r="B333" s="7" t="n">
        <f aca="false">RANDBETWEEN(1,30)</f>
        <v>11</v>
      </c>
      <c r="C333" s="8" t="n">
        <f aca="false">RANDBETWEEN(1,30)</f>
        <v>3</v>
      </c>
      <c r="D333" s="9" t="n">
        <f aca="false">MIN(A333:C333)</f>
        <v>3</v>
      </c>
      <c r="E333" s="9" t="n">
        <f aca="false">SUM(A333:C333)-D333-F333</f>
        <v>11</v>
      </c>
      <c r="F333" s="9" t="n">
        <f aca="false">MAX(A333:C333)</f>
        <v>27</v>
      </c>
      <c r="G333" s="10" t="n">
        <f aca="false">IF(F333&lt;D333+E333,1,0)</f>
        <v>0</v>
      </c>
    </row>
    <row r="334" customFormat="false" ht="12.75" hidden="false" customHeight="false" outlineLevel="0" collapsed="false">
      <c r="A334" s="6" t="n">
        <f aca="false">RANDBETWEEN(1,30)</f>
        <v>29</v>
      </c>
      <c r="B334" s="7" t="n">
        <f aca="false">RANDBETWEEN(1,30)</f>
        <v>7</v>
      </c>
      <c r="C334" s="8" t="n">
        <f aca="false">RANDBETWEEN(1,30)</f>
        <v>23</v>
      </c>
      <c r="D334" s="9" t="n">
        <f aca="false">MIN(A334:C334)</f>
        <v>7</v>
      </c>
      <c r="E334" s="9" t="n">
        <f aca="false">SUM(A334:C334)-D334-F334</f>
        <v>23</v>
      </c>
      <c r="F334" s="9" t="n">
        <f aca="false">MAX(A334:C334)</f>
        <v>29</v>
      </c>
      <c r="G334" s="10" t="n">
        <f aca="false">IF(F334&lt;D334+E334,1,0)</f>
        <v>1</v>
      </c>
    </row>
    <row r="335" customFormat="false" ht="12.75" hidden="false" customHeight="false" outlineLevel="0" collapsed="false">
      <c r="A335" s="6" t="n">
        <f aca="false">RANDBETWEEN(1,30)</f>
        <v>4</v>
      </c>
      <c r="B335" s="7" t="n">
        <f aca="false">RANDBETWEEN(1,30)</f>
        <v>1</v>
      </c>
      <c r="C335" s="8" t="n">
        <f aca="false">RANDBETWEEN(1,30)</f>
        <v>7</v>
      </c>
      <c r="D335" s="9" t="n">
        <f aca="false">MIN(A335:C335)</f>
        <v>1</v>
      </c>
      <c r="E335" s="9" t="n">
        <f aca="false">SUM(A335:C335)-D335-F335</f>
        <v>4</v>
      </c>
      <c r="F335" s="9" t="n">
        <f aca="false">MAX(A335:C335)</f>
        <v>7</v>
      </c>
      <c r="G335" s="10" t="n">
        <f aca="false">IF(F335&lt;D335+E335,1,0)</f>
        <v>0</v>
      </c>
    </row>
    <row r="336" customFormat="false" ht="12.75" hidden="false" customHeight="false" outlineLevel="0" collapsed="false">
      <c r="A336" s="6" t="n">
        <f aca="false">RANDBETWEEN(1,30)</f>
        <v>1</v>
      </c>
      <c r="B336" s="7" t="n">
        <f aca="false">RANDBETWEEN(1,30)</f>
        <v>17</v>
      </c>
      <c r="C336" s="8" t="n">
        <f aca="false">RANDBETWEEN(1,30)</f>
        <v>20</v>
      </c>
      <c r="D336" s="9" t="n">
        <f aca="false">MIN(A336:C336)</f>
        <v>1</v>
      </c>
      <c r="E336" s="9" t="n">
        <f aca="false">SUM(A336:C336)-D336-F336</f>
        <v>17</v>
      </c>
      <c r="F336" s="9" t="n">
        <f aca="false">MAX(A336:C336)</f>
        <v>20</v>
      </c>
      <c r="G336" s="10" t="n">
        <f aca="false">IF(F336&lt;D336+E336,1,0)</f>
        <v>0</v>
      </c>
    </row>
    <row r="337" customFormat="false" ht="12.75" hidden="false" customHeight="false" outlineLevel="0" collapsed="false">
      <c r="A337" s="6" t="n">
        <f aca="false">RANDBETWEEN(1,30)</f>
        <v>24</v>
      </c>
      <c r="B337" s="7" t="n">
        <f aca="false">RANDBETWEEN(1,30)</f>
        <v>3</v>
      </c>
      <c r="C337" s="8" t="n">
        <f aca="false">RANDBETWEEN(1,30)</f>
        <v>21</v>
      </c>
      <c r="D337" s="9" t="n">
        <f aca="false">MIN(A337:C337)</f>
        <v>3</v>
      </c>
      <c r="E337" s="9" t="n">
        <f aca="false">SUM(A337:C337)-D337-F337</f>
        <v>21</v>
      </c>
      <c r="F337" s="9" t="n">
        <f aca="false">MAX(A337:C337)</f>
        <v>24</v>
      </c>
      <c r="G337" s="10" t="n">
        <f aca="false">IF(F337&lt;D337+E337,1,0)</f>
        <v>0</v>
      </c>
    </row>
    <row r="338" customFormat="false" ht="12.75" hidden="false" customHeight="false" outlineLevel="0" collapsed="false">
      <c r="A338" s="6" t="n">
        <f aca="false">RANDBETWEEN(1,30)</f>
        <v>12</v>
      </c>
      <c r="B338" s="7" t="n">
        <f aca="false">RANDBETWEEN(1,30)</f>
        <v>15</v>
      </c>
      <c r="C338" s="8" t="n">
        <f aca="false">RANDBETWEEN(1,30)</f>
        <v>11</v>
      </c>
      <c r="D338" s="9" t="n">
        <f aca="false">MIN(A338:C338)</f>
        <v>11</v>
      </c>
      <c r="E338" s="9" t="n">
        <f aca="false">SUM(A338:C338)-D338-F338</f>
        <v>12</v>
      </c>
      <c r="F338" s="9" t="n">
        <f aca="false">MAX(A338:C338)</f>
        <v>15</v>
      </c>
      <c r="G338" s="10" t="n">
        <f aca="false">IF(F338&lt;D338+E338,1,0)</f>
        <v>1</v>
      </c>
    </row>
    <row r="339" customFormat="false" ht="12.75" hidden="false" customHeight="false" outlineLevel="0" collapsed="false">
      <c r="A339" s="6" t="n">
        <f aca="false">RANDBETWEEN(1,30)</f>
        <v>28</v>
      </c>
      <c r="B339" s="7" t="n">
        <f aca="false">RANDBETWEEN(1,30)</f>
        <v>16</v>
      </c>
      <c r="C339" s="8" t="n">
        <f aca="false">RANDBETWEEN(1,30)</f>
        <v>21</v>
      </c>
      <c r="D339" s="9" t="n">
        <f aca="false">MIN(A339:C339)</f>
        <v>16</v>
      </c>
      <c r="E339" s="9" t="n">
        <f aca="false">SUM(A339:C339)-D339-F339</f>
        <v>21</v>
      </c>
      <c r="F339" s="9" t="n">
        <f aca="false">MAX(A339:C339)</f>
        <v>28</v>
      </c>
      <c r="G339" s="10" t="n">
        <f aca="false">IF(F339&lt;D339+E339,1,0)</f>
        <v>1</v>
      </c>
    </row>
    <row r="340" customFormat="false" ht="12.75" hidden="false" customHeight="false" outlineLevel="0" collapsed="false">
      <c r="A340" s="6" t="n">
        <f aca="false">RANDBETWEEN(1,30)</f>
        <v>8</v>
      </c>
      <c r="B340" s="7" t="n">
        <f aca="false">RANDBETWEEN(1,30)</f>
        <v>25</v>
      </c>
      <c r="C340" s="8" t="n">
        <f aca="false">RANDBETWEEN(1,30)</f>
        <v>8</v>
      </c>
      <c r="D340" s="9" t="n">
        <f aca="false">MIN(A340:C340)</f>
        <v>8</v>
      </c>
      <c r="E340" s="9" t="n">
        <f aca="false">SUM(A340:C340)-D340-F340</f>
        <v>8</v>
      </c>
      <c r="F340" s="9" t="n">
        <f aca="false">MAX(A340:C340)</f>
        <v>25</v>
      </c>
      <c r="G340" s="10" t="n">
        <f aca="false">IF(F340&lt;D340+E340,1,0)</f>
        <v>0</v>
      </c>
    </row>
    <row r="341" customFormat="false" ht="12.75" hidden="false" customHeight="false" outlineLevel="0" collapsed="false">
      <c r="A341" s="6" t="n">
        <f aca="false">RANDBETWEEN(1,30)</f>
        <v>28</v>
      </c>
      <c r="B341" s="7" t="n">
        <f aca="false">RANDBETWEEN(1,30)</f>
        <v>19</v>
      </c>
      <c r="C341" s="8" t="n">
        <f aca="false">RANDBETWEEN(1,30)</f>
        <v>29</v>
      </c>
      <c r="D341" s="9" t="n">
        <f aca="false">MIN(A341:C341)</f>
        <v>19</v>
      </c>
      <c r="E341" s="9" t="n">
        <f aca="false">SUM(A341:C341)-D341-F341</f>
        <v>28</v>
      </c>
      <c r="F341" s="9" t="n">
        <f aca="false">MAX(A341:C341)</f>
        <v>29</v>
      </c>
      <c r="G341" s="10" t="n">
        <f aca="false">IF(F341&lt;D341+E341,1,0)</f>
        <v>1</v>
      </c>
    </row>
    <row r="342" customFormat="false" ht="12.75" hidden="false" customHeight="false" outlineLevel="0" collapsed="false">
      <c r="A342" s="6" t="n">
        <f aca="false">RANDBETWEEN(1,30)</f>
        <v>17</v>
      </c>
      <c r="B342" s="7" t="n">
        <f aca="false">RANDBETWEEN(1,30)</f>
        <v>1</v>
      </c>
      <c r="C342" s="8" t="n">
        <f aca="false">RANDBETWEEN(1,30)</f>
        <v>19</v>
      </c>
      <c r="D342" s="9" t="n">
        <f aca="false">MIN(A342:C342)</f>
        <v>1</v>
      </c>
      <c r="E342" s="9" t="n">
        <f aca="false">SUM(A342:C342)-D342-F342</f>
        <v>17</v>
      </c>
      <c r="F342" s="9" t="n">
        <f aca="false">MAX(A342:C342)</f>
        <v>19</v>
      </c>
      <c r="G342" s="10" t="n">
        <f aca="false">IF(F342&lt;D342+E342,1,0)</f>
        <v>0</v>
      </c>
    </row>
    <row r="343" customFormat="false" ht="12.75" hidden="false" customHeight="false" outlineLevel="0" collapsed="false">
      <c r="A343" s="6" t="n">
        <f aca="false">RANDBETWEEN(1,30)</f>
        <v>3</v>
      </c>
      <c r="B343" s="7" t="n">
        <f aca="false">RANDBETWEEN(1,30)</f>
        <v>4</v>
      </c>
      <c r="C343" s="8" t="n">
        <f aca="false">RANDBETWEEN(1,30)</f>
        <v>26</v>
      </c>
      <c r="D343" s="9" t="n">
        <f aca="false">MIN(A343:C343)</f>
        <v>3</v>
      </c>
      <c r="E343" s="9" t="n">
        <f aca="false">SUM(A343:C343)-D343-F343</f>
        <v>4</v>
      </c>
      <c r="F343" s="9" t="n">
        <f aca="false">MAX(A343:C343)</f>
        <v>26</v>
      </c>
      <c r="G343" s="10" t="n">
        <f aca="false">IF(F343&lt;D343+E343,1,0)</f>
        <v>0</v>
      </c>
    </row>
    <row r="344" customFormat="false" ht="12.75" hidden="false" customHeight="false" outlineLevel="0" collapsed="false">
      <c r="A344" s="6" t="n">
        <f aca="false">RANDBETWEEN(1,30)</f>
        <v>8</v>
      </c>
      <c r="B344" s="7" t="n">
        <f aca="false">RANDBETWEEN(1,30)</f>
        <v>28</v>
      </c>
      <c r="C344" s="8" t="n">
        <f aca="false">RANDBETWEEN(1,30)</f>
        <v>8</v>
      </c>
      <c r="D344" s="9" t="n">
        <f aca="false">MIN(A344:C344)</f>
        <v>8</v>
      </c>
      <c r="E344" s="9" t="n">
        <f aca="false">SUM(A344:C344)-D344-F344</f>
        <v>8</v>
      </c>
      <c r="F344" s="9" t="n">
        <f aca="false">MAX(A344:C344)</f>
        <v>28</v>
      </c>
      <c r="G344" s="10" t="n">
        <f aca="false">IF(F344&lt;D344+E344,1,0)</f>
        <v>0</v>
      </c>
    </row>
    <row r="345" customFormat="false" ht="12.75" hidden="false" customHeight="false" outlineLevel="0" collapsed="false">
      <c r="A345" s="6" t="n">
        <f aca="false">RANDBETWEEN(1,30)</f>
        <v>2</v>
      </c>
      <c r="B345" s="7" t="n">
        <f aca="false">RANDBETWEEN(1,30)</f>
        <v>5</v>
      </c>
      <c r="C345" s="8" t="n">
        <f aca="false">RANDBETWEEN(1,30)</f>
        <v>21</v>
      </c>
      <c r="D345" s="9" t="n">
        <f aca="false">MIN(A345:C345)</f>
        <v>2</v>
      </c>
      <c r="E345" s="9" t="n">
        <f aca="false">SUM(A345:C345)-D345-F345</f>
        <v>5</v>
      </c>
      <c r="F345" s="9" t="n">
        <f aca="false">MAX(A345:C345)</f>
        <v>21</v>
      </c>
      <c r="G345" s="10" t="n">
        <f aca="false">IF(F345&lt;D345+E345,1,0)</f>
        <v>0</v>
      </c>
    </row>
    <row r="346" customFormat="false" ht="12.75" hidden="false" customHeight="false" outlineLevel="0" collapsed="false">
      <c r="A346" s="6" t="n">
        <f aca="false">RANDBETWEEN(1,30)</f>
        <v>7</v>
      </c>
      <c r="B346" s="7" t="n">
        <f aca="false">RANDBETWEEN(1,30)</f>
        <v>26</v>
      </c>
      <c r="C346" s="8" t="n">
        <f aca="false">RANDBETWEEN(1,30)</f>
        <v>1</v>
      </c>
      <c r="D346" s="9" t="n">
        <f aca="false">MIN(A346:C346)</f>
        <v>1</v>
      </c>
      <c r="E346" s="9" t="n">
        <f aca="false">SUM(A346:C346)-D346-F346</f>
        <v>7</v>
      </c>
      <c r="F346" s="9" t="n">
        <f aca="false">MAX(A346:C346)</f>
        <v>26</v>
      </c>
      <c r="G346" s="10" t="n">
        <f aca="false">IF(F346&lt;D346+E346,1,0)</f>
        <v>0</v>
      </c>
    </row>
    <row r="347" customFormat="false" ht="12.75" hidden="false" customHeight="false" outlineLevel="0" collapsed="false">
      <c r="A347" s="6" t="n">
        <f aca="false">RANDBETWEEN(1,30)</f>
        <v>20</v>
      </c>
      <c r="B347" s="7" t="n">
        <f aca="false">RANDBETWEEN(1,30)</f>
        <v>27</v>
      </c>
      <c r="C347" s="8" t="n">
        <f aca="false">RANDBETWEEN(1,30)</f>
        <v>27</v>
      </c>
      <c r="D347" s="9" t="n">
        <f aca="false">MIN(A347:C347)</f>
        <v>20</v>
      </c>
      <c r="E347" s="9" t="n">
        <f aca="false">SUM(A347:C347)-D347-F347</f>
        <v>27</v>
      </c>
      <c r="F347" s="9" t="n">
        <f aca="false">MAX(A347:C347)</f>
        <v>27</v>
      </c>
      <c r="G347" s="10" t="n">
        <f aca="false">IF(F347&lt;D347+E347,1,0)</f>
        <v>1</v>
      </c>
    </row>
    <row r="348" customFormat="false" ht="12.75" hidden="false" customHeight="false" outlineLevel="0" collapsed="false">
      <c r="A348" s="6" t="n">
        <f aca="false">RANDBETWEEN(1,30)</f>
        <v>26</v>
      </c>
      <c r="B348" s="7" t="n">
        <f aca="false">RANDBETWEEN(1,30)</f>
        <v>13</v>
      </c>
      <c r="C348" s="8" t="n">
        <f aca="false">RANDBETWEEN(1,30)</f>
        <v>30</v>
      </c>
      <c r="D348" s="9" t="n">
        <f aca="false">MIN(A348:C348)</f>
        <v>13</v>
      </c>
      <c r="E348" s="9" t="n">
        <f aca="false">SUM(A348:C348)-D348-F348</f>
        <v>26</v>
      </c>
      <c r="F348" s="9" t="n">
        <f aca="false">MAX(A348:C348)</f>
        <v>30</v>
      </c>
      <c r="G348" s="10" t="n">
        <f aca="false">IF(F348&lt;D348+E348,1,0)</f>
        <v>1</v>
      </c>
    </row>
    <row r="349" customFormat="false" ht="12.75" hidden="false" customHeight="false" outlineLevel="0" collapsed="false">
      <c r="A349" s="6" t="n">
        <f aca="false">RANDBETWEEN(1,30)</f>
        <v>20</v>
      </c>
      <c r="B349" s="7" t="n">
        <f aca="false">RANDBETWEEN(1,30)</f>
        <v>27</v>
      </c>
      <c r="C349" s="8" t="n">
        <f aca="false">RANDBETWEEN(1,30)</f>
        <v>7</v>
      </c>
      <c r="D349" s="9" t="n">
        <f aca="false">MIN(A349:C349)</f>
        <v>7</v>
      </c>
      <c r="E349" s="9" t="n">
        <f aca="false">SUM(A349:C349)-D349-F349</f>
        <v>20</v>
      </c>
      <c r="F349" s="9" t="n">
        <f aca="false">MAX(A349:C349)</f>
        <v>27</v>
      </c>
      <c r="G349" s="10" t="n">
        <f aca="false">IF(F349&lt;D349+E349,1,0)</f>
        <v>0</v>
      </c>
    </row>
    <row r="350" customFormat="false" ht="12.75" hidden="false" customHeight="false" outlineLevel="0" collapsed="false">
      <c r="A350" s="6" t="n">
        <f aca="false">RANDBETWEEN(1,30)</f>
        <v>24</v>
      </c>
      <c r="B350" s="7" t="n">
        <f aca="false">RANDBETWEEN(1,30)</f>
        <v>2</v>
      </c>
      <c r="C350" s="8" t="n">
        <f aca="false">RANDBETWEEN(1,30)</f>
        <v>29</v>
      </c>
      <c r="D350" s="9" t="n">
        <f aca="false">MIN(A350:C350)</f>
        <v>2</v>
      </c>
      <c r="E350" s="9" t="n">
        <f aca="false">SUM(A350:C350)-D350-F350</f>
        <v>24</v>
      </c>
      <c r="F350" s="9" t="n">
        <f aca="false">MAX(A350:C350)</f>
        <v>29</v>
      </c>
      <c r="G350" s="10" t="n">
        <f aca="false">IF(F350&lt;D350+E350,1,0)</f>
        <v>0</v>
      </c>
    </row>
    <row r="351" customFormat="false" ht="12.75" hidden="false" customHeight="false" outlineLevel="0" collapsed="false">
      <c r="A351" s="6" t="n">
        <f aca="false">RANDBETWEEN(1,30)</f>
        <v>6</v>
      </c>
      <c r="B351" s="7" t="n">
        <f aca="false">RANDBETWEEN(1,30)</f>
        <v>27</v>
      </c>
      <c r="C351" s="8" t="n">
        <f aca="false">RANDBETWEEN(1,30)</f>
        <v>8</v>
      </c>
      <c r="D351" s="9" t="n">
        <f aca="false">MIN(A351:C351)</f>
        <v>6</v>
      </c>
      <c r="E351" s="9" t="n">
        <f aca="false">SUM(A351:C351)-D351-F351</f>
        <v>8</v>
      </c>
      <c r="F351" s="9" t="n">
        <f aca="false">MAX(A351:C351)</f>
        <v>27</v>
      </c>
      <c r="G351" s="10" t="n">
        <f aca="false">IF(F351&lt;D351+E351,1,0)</f>
        <v>0</v>
      </c>
    </row>
    <row r="352" customFormat="false" ht="12.75" hidden="false" customHeight="false" outlineLevel="0" collapsed="false">
      <c r="A352" s="6" t="n">
        <f aca="false">RANDBETWEEN(1,30)</f>
        <v>22</v>
      </c>
      <c r="B352" s="7" t="n">
        <f aca="false">RANDBETWEEN(1,30)</f>
        <v>25</v>
      </c>
      <c r="C352" s="8" t="n">
        <f aca="false">RANDBETWEEN(1,30)</f>
        <v>7</v>
      </c>
      <c r="D352" s="9" t="n">
        <f aca="false">MIN(A352:C352)</f>
        <v>7</v>
      </c>
      <c r="E352" s="9" t="n">
        <f aca="false">SUM(A352:C352)-D352-F352</f>
        <v>22</v>
      </c>
      <c r="F352" s="9" t="n">
        <f aca="false">MAX(A352:C352)</f>
        <v>25</v>
      </c>
      <c r="G352" s="10" t="n">
        <f aca="false">IF(F352&lt;D352+E352,1,0)</f>
        <v>1</v>
      </c>
    </row>
    <row r="353" customFormat="false" ht="12.75" hidden="false" customHeight="false" outlineLevel="0" collapsed="false">
      <c r="A353" s="6" t="n">
        <f aca="false">RANDBETWEEN(1,30)</f>
        <v>1</v>
      </c>
      <c r="B353" s="7" t="n">
        <f aca="false">RANDBETWEEN(1,30)</f>
        <v>12</v>
      </c>
      <c r="C353" s="8" t="n">
        <f aca="false">RANDBETWEEN(1,30)</f>
        <v>13</v>
      </c>
      <c r="D353" s="9" t="n">
        <f aca="false">MIN(A353:C353)</f>
        <v>1</v>
      </c>
      <c r="E353" s="9" t="n">
        <f aca="false">SUM(A353:C353)-D353-F353</f>
        <v>12</v>
      </c>
      <c r="F353" s="9" t="n">
        <f aca="false">MAX(A353:C353)</f>
        <v>13</v>
      </c>
      <c r="G353" s="10" t="n">
        <f aca="false">IF(F353&lt;D353+E353,1,0)</f>
        <v>0</v>
      </c>
    </row>
    <row r="354" customFormat="false" ht="12.75" hidden="false" customHeight="false" outlineLevel="0" collapsed="false">
      <c r="A354" s="6" t="n">
        <f aca="false">RANDBETWEEN(1,30)</f>
        <v>11</v>
      </c>
      <c r="B354" s="7" t="n">
        <f aca="false">RANDBETWEEN(1,30)</f>
        <v>25</v>
      </c>
      <c r="C354" s="8" t="n">
        <f aca="false">RANDBETWEEN(1,30)</f>
        <v>11</v>
      </c>
      <c r="D354" s="9" t="n">
        <f aca="false">MIN(A354:C354)</f>
        <v>11</v>
      </c>
      <c r="E354" s="9" t="n">
        <f aca="false">SUM(A354:C354)-D354-F354</f>
        <v>11</v>
      </c>
      <c r="F354" s="9" t="n">
        <f aca="false">MAX(A354:C354)</f>
        <v>25</v>
      </c>
      <c r="G354" s="10" t="n">
        <f aca="false">IF(F354&lt;D354+E354,1,0)</f>
        <v>0</v>
      </c>
    </row>
    <row r="355" customFormat="false" ht="12.75" hidden="false" customHeight="false" outlineLevel="0" collapsed="false">
      <c r="A355" s="6" t="n">
        <f aca="false">RANDBETWEEN(1,30)</f>
        <v>16</v>
      </c>
      <c r="B355" s="7" t="n">
        <f aca="false">RANDBETWEEN(1,30)</f>
        <v>16</v>
      </c>
      <c r="C355" s="8" t="n">
        <f aca="false">RANDBETWEEN(1,30)</f>
        <v>10</v>
      </c>
      <c r="D355" s="9" t="n">
        <f aca="false">MIN(A355:C355)</f>
        <v>10</v>
      </c>
      <c r="E355" s="9" t="n">
        <f aca="false">SUM(A355:C355)-D355-F355</f>
        <v>16</v>
      </c>
      <c r="F355" s="9" t="n">
        <f aca="false">MAX(A355:C355)</f>
        <v>16</v>
      </c>
      <c r="G355" s="10" t="n">
        <f aca="false">IF(F355&lt;D355+E355,1,0)</f>
        <v>1</v>
      </c>
    </row>
    <row r="356" customFormat="false" ht="12.75" hidden="false" customHeight="false" outlineLevel="0" collapsed="false">
      <c r="A356" s="6" t="n">
        <f aca="false">RANDBETWEEN(1,30)</f>
        <v>27</v>
      </c>
      <c r="B356" s="7" t="n">
        <f aca="false">RANDBETWEEN(1,30)</f>
        <v>16</v>
      </c>
      <c r="C356" s="8" t="n">
        <f aca="false">RANDBETWEEN(1,30)</f>
        <v>11</v>
      </c>
      <c r="D356" s="9" t="n">
        <f aca="false">MIN(A356:C356)</f>
        <v>11</v>
      </c>
      <c r="E356" s="9" t="n">
        <f aca="false">SUM(A356:C356)-D356-F356</f>
        <v>16</v>
      </c>
      <c r="F356" s="9" t="n">
        <f aca="false">MAX(A356:C356)</f>
        <v>27</v>
      </c>
      <c r="G356" s="10" t="n">
        <f aca="false">IF(F356&lt;D356+E356,1,0)</f>
        <v>0</v>
      </c>
    </row>
    <row r="357" customFormat="false" ht="12.75" hidden="false" customHeight="false" outlineLevel="0" collapsed="false">
      <c r="A357" s="6" t="n">
        <f aca="false">RANDBETWEEN(1,30)</f>
        <v>21</v>
      </c>
      <c r="B357" s="7" t="n">
        <f aca="false">RANDBETWEEN(1,30)</f>
        <v>29</v>
      </c>
      <c r="C357" s="8" t="n">
        <f aca="false">RANDBETWEEN(1,30)</f>
        <v>21</v>
      </c>
      <c r="D357" s="9" t="n">
        <f aca="false">MIN(A357:C357)</f>
        <v>21</v>
      </c>
      <c r="E357" s="9" t="n">
        <f aca="false">SUM(A357:C357)-D357-F357</f>
        <v>21</v>
      </c>
      <c r="F357" s="9" t="n">
        <f aca="false">MAX(A357:C357)</f>
        <v>29</v>
      </c>
      <c r="G357" s="10" t="n">
        <f aca="false">IF(F357&lt;D357+E357,1,0)</f>
        <v>1</v>
      </c>
    </row>
    <row r="358" customFormat="false" ht="12.75" hidden="false" customHeight="false" outlineLevel="0" collapsed="false">
      <c r="A358" s="6" t="n">
        <f aca="false">RANDBETWEEN(1,30)</f>
        <v>29</v>
      </c>
      <c r="B358" s="7" t="n">
        <f aca="false">RANDBETWEEN(1,30)</f>
        <v>16</v>
      </c>
      <c r="C358" s="8" t="n">
        <f aca="false">RANDBETWEEN(1,30)</f>
        <v>24</v>
      </c>
      <c r="D358" s="9" t="n">
        <f aca="false">MIN(A358:C358)</f>
        <v>16</v>
      </c>
      <c r="E358" s="9" t="n">
        <f aca="false">SUM(A358:C358)-D358-F358</f>
        <v>24</v>
      </c>
      <c r="F358" s="9" t="n">
        <f aca="false">MAX(A358:C358)</f>
        <v>29</v>
      </c>
      <c r="G358" s="10" t="n">
        <f aca="false">IF(F358&lt;D358+E358,1,0)</f>
        <v>1</v>
      </c>
    </row>
    <row r="359" customFormat="false" ht="12.75" hidden="false" customHeight="false" outlineLevel="0" collapsed="false">
      <c r="A359" s="6" t="n">
        <f aca="false">RANDBETWEEN(1,30)</f>
        <v>16</v>
      </c>
      <c r="B359" s="7" t="n">
        <f aca="false">RANDBETWEEN(1,30)</f>
        <v>3</v>
      </c>
      <c r="C359" s="8" t="n">
        <f aca="false">RANDBETWEEN(1,30)</f>
        <v>9</v>
      </c>
      <c r="D359" s="9" t="n">
        <f aca="false">MIN(A359:C359)</f>
        <v>3</v>
      </c>
      <c r="E359" s="9" t="n">
        <f aca="false">SUM(A359:C359)-D359-F359</f>
        <v>9</v>
      </c>
      <c r="F359" s="9" t="n">
        <f aca="false">MAX(A359:C359)</f>
        <v>16</v>
      </c>
      <c r="G359" s="10" t="n">
        <f aca="false">IF(F359&lt;D359+E359,1,0)</f>
        <v>0</v>
      </c>
    </row>
    <row r="360" customFormat="false" ht="12.75" hidden="false" customHeight="false" outlineLevel="0" collapsed="false">
      <c r="A360" s="6" t="n">
        <f aca="false">RANDBETWEEN(1,30)</f>
        <v>2</v>
      </c>
      <c r="B360" s="7" t="n">
        <f aca="false">RANDBETWEEN(1,30)</f>
        <v>7</v>
      </c>
      <c r="C360" s="8" t="n">
        <f aca="false">RANDBETWEEN(1,30)</f>
        <v>28</v>
      </c>
      <c r="D360" s="9" t="n">
        <f aca="false">MIN(A360:C360)</f>
        <v>2</v>
      </c>
      <c r="E360" s="9" t="n">
        <f aca="false">SUM(A360:C360)-D360-F360</f>
        <v>7</v>
      </c>
      <c r="F360" s="9" t="n">
        <f aca="false">MAX(A360:C360)</f>
        <v>28</v>
      </c>
      <c r="G360" s="10" t="n">
        <f aca="false">IF(F360&lt;D360+E360,1,0)</f>
        <v>0</v>
      </c>
    </row>
    <row r="361" customFormat="false" ht="12.75" hidden="false" customHeight="false" outlineLevel="0" collapsed="false">
      <c r="A361" s="6" t="n">
        <f aca="false">RANDBETWEEN(1,30)</f>
        <v>19</v>
      </c>
      <c r="B361" s="7" t="n">
        <f aca="false">RANDBETWEEN(1,30)</f>
        <v>13</v>
      </c>
      <c r="C361" s="8" t="n">
        <f aca="false">RANDBETWEEN(1,30)</f>
        <v>1</v>
      </c>
      <c r="D361" s="9" t="n">
        <f aca="false">MIN(A361:C361)</f>
        <v>1</v>
      </c>
      <c r="E361" s="9" t="n">
        <f aca="false">SUM(A361:C361)-D361-F361</f>
        <v>13</v>
      </c>
      <c r="F361" s="9" t="n">
        <f aca="false">MAX(A361:C361)</f>
        <v>19</v>
      </c>
      <c r="G361" s="10" t="n">
        <f aca="false">IF(F361&lt;D361+E361,1,0)</f>
        <v>0</v>
      </c>
    </row>
    <row r="362" customFormat="false" ht="12.75" hidden="false" customHeight="false" outlineLevel="0" collapsed="false">
      <c r="A362" s="6" t="n">
        <f aca="false">RANDBETWEEN(1,30)</f>
        <v>23</v>
      </c>
      <c r="B362" s="7" t="n">
        <f aca="false">RANDBETWEEN(1,30)</f>
        <v>27</v>
      </c>
      <c r="C362" s="8" t="n">
        <f aca="false">RANDBETWEEN(1,30)</f>
        <v>5</v>
      </c>
      <c r="D362" s="9" t="n">
        <f aca="false">MIN(A362:C362)</f>
        <v>5</v>
      </c>
      <c r="E362" s="9" t="n">
        <f aca="false">SUM(A362:C362)-D362-F362</f>
        <v>23</v>
      </c>
      <c r="F362" s="9" t="n">
        <f aca="false">MAX(A362:C362)</f>
        <v>27</v>
      </c>
      <c r="G362" s="10" t="n">
        <f aca="false">IF(F362&lt;D362+E362,1,0)</f>
        <v>1</v>
      </c>
    </row>
    <row r="363" customFormat="false" ht="12.75" hidden="false" customHeight="false" outlineLevel="0" collapsed="false">
      <c r="A363" s="6" t="n">
        <f aca="false">RANDBETWEEN(1,30)</f>
        <v>10</v>
      </c>
      <c r="B363" s="7" t="n">
        <f aca="false">RANDBETWEEN(1,30)</f>
        <v>9</v>
      </c>
      <c r="C363" s="8" t="n">
        <f aca="false">RANDBETWEEN(1,30)</f>
        <v>14</v>
      </c>
      <c r="D363" s="9" t="n">
        <f aca="false">MIN(A363:C363)</f>
        <v>9</v>
      </c>
      <c r="E363" s="9" t="n">
        <f aca="false">SUM(A363:C363)-D363-F363</f>
        <v>10</v>
      </c>
      <c r="F363" s="9" t="n">
        <f aca="false">MAX(A363:C363)</f>
        <v>14</v>
      </c>
      <c r="G363" s="10" t="n">
        <f aca="false">IF(F363&lt;D363+E363,1,0)</f>
        <v>1</v>
      </c>
    </row>
    <row r="364" customFormat="false" ht="12.75" hidden="false" customHeight="false" outlineLevel="0" collapsed="false">
      <c r="A364" s="6" t="n">
        <f aca="false">RANDBETWEEN(1,30)</f>
        <v>11</v>
      </c>
      <c r="B364" s="7" t="n">
        <f aca="false">RANDBETWEEN(1,30)</f>
        <v>4</v>
      </c>
      <c r="C364" s="8" t="n">
        <f aca="false">RANDBETWEEN(1,30)</f>
        <v>27</v>
      </c>
      <c r="D364" s="9" t="n">
        <f aca="false">MIN(A364:C364)</f>
        <v>4</v>
      </c>
      <c r="E364" s="9" t="n">
        <f aca="false">SUM(A364:C364)-D364-F364</f>
        <v>11</v>
      </c>
      <c r="F364" s="9" t="n">
        <f aca="false">MAX(A364:C364)</f>
        <v>27</v>
      </c>
      <c r="G364" s="10" t="n">
        <f aca="false">IF(F364&lt;D364+E364,1,0)</f>
        <v>0</v>
      </c>
    </row>
    <row r="365" customFormat="false" ht="12.75" hidden="false" customHeight="false" outlineLevel="0" collapsed="false">
      <c r="A365" s="6" t="n">
        <f aca="false">RANDBETWEEN(1,30)</f>
        <v>4</v>
      </c>
      <c r="B365" s="7" t="n">
        <f aca="false">RANDBETWEEN(1,30)</f>
        <v>17</v>
      </c>
      <c r="C365" s="8" t="n">
        <f aca="false">RANDBETWEEN(1,30)</f>
        <v>28</v>
      </c>
      <c r="D365" s="9" t="n">
        <f aca="false">MIN(A365:C365)</f>
        <v>4</v>
      </c>
      <c r="E365" s="9" t="n">
        <f aca="false">SUM(A365:C365)-D365-F365</f>
        <v>17</v>
      </c>
      <c r="F365" s="9" t="n">
        <f aca="false">MAX(A365:C365)</f>
        <v>28</v>
      </c>
      <c r="G365" s="10" t="n">
        <f aca="false">IF(F365&lt;D365+E365,1,0)</f>
        <v>0</v>
      </c>
    </row>
    <row r="366" customFormat="false" ht="12.75" hidden="false" customHeight="false" outlineLevel="0" collapsed="false">
      <c r="A366" s="6" t="n">
        <f aca="false">RANDBETWEEN(1,30)</f>
        <v>13</v>
      </c>
      <c r="B366" s="7" t="n">
        <f aca="false">RANDBETWEEN(1,30)</f>
        <v>20</v>
      </c>
      <c r="C366" s="8" t="n">
        <f aca="false">RANDBETWEEN(1,30)</f>
        <v>5</v>
      </c>
      <c r="D366" s="9" t="n">
        <f aca="false">MIN(A366:C366)</f>
        <v>5</v>
      </c>
      <c r="E366" s="9" t="n">
        <f aca="false">SUM(A366:C366)-D366-F366</f>
        <v>13</v>
      </c>
      <c r="F366" s="9" t="n">
        <f aca="false">MAX(A366:C366)</f>
        <v>20</v>
      </c>
      <c r="G366" s="10" t="n">
        <f aca="false">IF(F366&lt;D366+E366,1,0)</f>
        <v>0</v>
      </c>
    </row>
    <row r="367" customFormat="false" ht="12.75" hidden="false" customHeight="false" outlineLevel="0" collapsed="false">
      <c r="A367" s="6" t="n">
        <f aca="false">RANDBETWEEN(1,30)</f>
        <v>2</v>
      </c>
      <c r="B367" s="7" t="n">
        <f aca="false">RANDBETWEEN(1,30)</f>
        <v>2</v>
      </c>
      <c r="C367" s="8" t="n">
        <f aca="false">RANDBETWEEN(1,30)</f>
        <v>13</v>
      </c>
      <c r="D367" s="9" t="n">
        <f aca="false">MIN(A367:C367)</f>
        <v>2</v>
      </c>
      <c r="E367" s="9" t="n">
        <f aca="false">SUM(A367:C367)-D367-F367</f>
        <v>2</v>
      </c>
      <c r="F367" s="9" t="n">
        <f aca="false">MAX(A367:C367)</f>
        <v>13</v>
      </c>
      <c r="G367" s="10" t="n">
        <f aca="false">IF(F367&lt;D367+E367,1,0)</f>
        <v>0</v>
      </c>
    </row>
    <row r="368" customFormat="false" ht="12.75" hidden="false" customHeight="false" outlineLevel="0" collapsed="false">
      <c r="A368" s="6" t="n">
        <f aca="false">RANDBETWEEN(1,30)</f>
        <v>27</v>
      </c>
      <c r="B368" s="7" t="n">
        <f aca="false">RANDBETWEEN(1,30)</f>
        <v>16</v>
      </c>
      <c r="C368" s="8" t="n">
        <f aca="false">RANDBETWEEN(1,30)</f>
        <v>12</v>
      </c>
      <c r="D368" s="9" t="n">
        <f aca="false">MIN(A368:C368)</f>
        <v>12</v>
      </c>
      <c r="E368" s="9" t="n">
        <f aca="false">SUM(A368:C368)-D368-F368</f>
        <v>16</v>
      </c>
      <c r="F368" s="9" t="n">
        <f aca="false">MAX(A368:C368)</f>
        <v>27</v>
      </c>
      <c r="G368" s="10" t="n">
        <f aca="false">IF(F368&lt;D368+E368,1,0)</f>
        <v>1</v>
      </c>
    </row>
    <row r="369" customFormat="false" ht="12.75" hidden="false" customHeight="false" outlineLevel="0" collapsed="false">
      <c r="A369" s="6" t="n">
        <f aca="false">RANDBETWEEN(1,30)</f>
        <v>8</v>
      </c>
      <c r="B369" s="7" t="n">
        <f aca="false">RANDBETWEEN(1,30)</f>
        <v>8</v>
      </c>
      <c r="C369" s="8" t="n">
        <f aca="false">RANDBETWEEN(1,30)</f>
        <v>30</v>
      </c>
      <c r="D369" s="9" t="n">
        <f aca="false">MIN(A369:C369)</f>
        <v>8</v>
      </c>
      <c r="E369" s="9" t="n">
        <f aca="false">SUM(A369:C369)-D369-F369</f>
        <v>8</v>
      </c>
      <c r="F369" s="9" t="n">
        <f aca="false">MAX(A369:C369)</f>
        <v>30</v>
      </c>
      <c r="G369" s="10" t="n">
        <f aca="false">IF(F369&lt;D369+E369,1,0)</f>
        <v>0</v>
      </c>
    </row>
    <row r="370" customFormat="false" ht="12.75" hidden="false" customHeight="false" outlineLevel="0" collapsed="false">
      <c r="A370" s="6" t="n">
        <f aca="false">RANDBETWEEN(1,30)</f>
        <v>21</v>
      </c>
      <c r="B370" s="7" t="n">
        <f aca="false">RANDBETWEEN(1,30)</f>
        <v>13</v>
      </c>
      <c r="C370" s="8" t="n">
        <f aca="false">RANDBETWEEN(1,30)</f>
        <v>13</v>
      </c>
      <c r="D370" s="9" t="n">
        <f aca="false">MIN(A370:C370)</f>
        <v>13</v>
      </c>
      <c r="E370" s="9" t="n">
        <f aca="false">SUM(A370:C370)-D370-F370</f>
        <v>13</v>
      </c>
      <c r="F370" s="9" t="n">
        <f aca="false">MAX(A370:C370)</f>
        <v>21</v>
      </c>
      <c r="G370" s="10" t="n">
        <f aca="false">IF(F370&lt;D370+E370,1,0)</f>
        <v>1</v>
      </c>
    </row>
    <row r="371" customFormat="false" ht="12.75" hidden="false" customHeight="false" outlineLevel="0" collapsed="false">
      <c r="A371" s="6" t="n">
        <f aca="false">RANDBETWEEN(1,30)</f>
        <v>26</v>
      </c>
      <c r="B371" s="7" t="n">
        <f aca="false">RANDBETWEEN(1,30)</f>
        <v>27</v>
      </c>
      <c r="C371" s="8" t="n">
        <f aca="false">RANDBETWEEN(1,30)</f>
        <v>21</v>
      </c>
      <c r="D371" s="9" t="n">
        <f aca="false">MIN(A371:C371)</f>
        <v>21</v>
      </c>
      <c r="E371" s="9" t="n">
        <f aca="false">SUM(A371:C371)-D371-F371</f>
        <v>26</v>
      </c>
      <c r="F371" s="9" t="n">
        <f aca="false">MAX(A371:C371)</f>
        <v>27</v>
      </c>
      <c r="G371" s="10" t="n">
        <f aca="false">IF(F371&lt;D371+E371,1,0)</f>
        <v>1</v>
      </c>
    </row>
    <row r="372" customFormat="false" ht="12.75" hidden="false" customHeight="false" outlineLevel="0" collapsed="false">
      <c r="A372" s="6" t="n">
        <f aca="false">RANDBETWEEN(1,30)</f>
        <v>3</v>
      </c>
      <c r="B372" s="7" t="n">
        <f aca="false">RANDBETWEEN(1,30)</f>
        <v>7</v>
      </c>
      <c r="C372" s="8" t="n">
        <f aca="false">RANDBETWEEN(1,30)</f>
        <v>25</v>
      </c>
      <c r="D372" s="9" t="n">
        <f aca="false">MIN(A372:C372)</f>
        <v>3</v>
      </c>
      <c r="E372" s="9" t="n">
        <f aca="false">SUM(A372:C372)-D372-F372</f>
        <v>7</v>
      </c>
      <c r="F372" s="9" t="n">
        <f aca="false">MAX(A372:C372)</f>
        <v>25</v>
      </c>
      <c r="G372" s="10" t="n">
        <f aca="false">IF(F372&lt;D372+E372,1,0)</f>
        <v>0</v>
      </c>
    </row>
    <row r="373" customFormat="false" ht="12.75" hidden="false" customHeight="false" outlineLevel="0" collapsed="false">
      <c r="A373" s="6" t="n">
        <f aca="false">RANDBETWEEN(1,30)</f>
        <v>18</v>
      </c>
      <c r="B373" s="7" t="n">
        <f aca="false">RANDBETWEEN(1,30)</f>
        <v>3</v>
      </c>
      <c r="C373" s="8" t="n">
        <f aca="false">RANDBETWEEN(1,30)</f>
        <v>6</v>
      </c>
      <c r="D373" s="9" t="n">
        <f aca="false">MIN(A373:C373)</f>
        <v>3</v>
      </c>
      <c r="E373" s="9" t="n">
        <f aca="false">SUM(A373:C373)-D373-F373</f>
        <v>6</v>
      </c>
      <c r="F373" s="9" t="n">
        <f aca="false">MAX(A373:C373)</f>
        <v>18</v>
      </c>
      <c r="G373" s="10" t="n">
        <f aca="false">IF(F373&lt;D373+E373,1,0)</f>
        <v>0</v>
      </c>
    </row>
    <row r="374" customFormat="false" ht="12.75" hidden="false" customHeight="false" outlineLevel="0" collapsed="false">
      <c r="A374" s="6" t="n">
        <f aca="false">RANDBETWEEN(1,30)</f>
        <v>6</v>
      </c>
      <c r="B374" s="7" t="n">
        <f aca="false">RANDBETWEEN(1,30)</f>
        <v>14</v>
      </c>
      <c r="C374" s="8" t="n">
        <f aca="false">RANDBETWEEN(1,30)</f>
        <v>24</v>
      </c>
      <c r="D374" s="9" t="n">
        <f aca="false">MIN(A374:C374)</f>
        <v>6</v>
      </c>
      <c r="E374" s="9" t="n">
        <f aca="false">SUM(A374:C374)-D374-F374</f>
        <v>14</v>
      </c>
      <c r="F374" s="9" t="n">
        <f aca="false">MAX(A374:C374)</f>
        <v>24</v>
      </c>
      <c r="G374" s="10" t="n">
        <f aca="false">IF(F374&lt;D374+E374,1,0)</f>
        <v>0</v>
      </c>
    </row>
    <row r="375" customFormat="false" ht="12.75" hidden="false" customHeight="false" outlineLevel="0" collapsed="false">
      <c r="A375" s="6" t="n">
        <f aca="false">RANDBETWEEN(1,30)</f>
        <v>9</v>
      </c>
      <c r="B375" s="7" t="n">
        <f aca="false">RANDBETWEEN(1,30)</f>
        <v>15</v>
      </c>
      <c r="C375" s="8" t="n">
        <f aca="false">RANDBETWEEN(1,30)</f>
        <v>14</v>
      </c>
      <c r="D375" s="9" t="n">
        <f aca="false">MIN(A375:C375)</f>
        <v>9</v>
      </c>
      <c r="E375" s="9" t="n">
        <f aca="false">SUM(A375:C375)-D375-F375</f>
        <v>14</v>
      </c>
      <c r="F375" s="9" t="n">
        <f aca="false">MAX(A375:C375)</f>
        <v>15</v>
      </c>
      <c r="G375" s="10" t="n">
        <f aca="false">IF(F375&lt;D375+E375,1,0)</f>
        <v>1</v>
      </c>
    </row>
    <row r="376" customFormat="false" ht="12.75" hidden="false" customHeight="false" outlineLevel="0" collapsed="false">
      <c r="A376" s="6" t="n">
        <f aca="false">RANDBETWEEN(1,30)</f>
        <v>9</v>
      </c>
      <c r="B376" s="7" t="n">
        <f aca="false">RANDBETWEEN(1,30)</f>
        <v>9</v>
      </c>
      <c r="C376" s="8" t="n">
        <f aca="false">RANDBETWEEN(1,30)</f>
        <v>1</v>
      </c>
      <c r="D376" s="9" t="n">
        <f aca="false">MIN(A376:C376)</f>
        <v>1</v>
      </c>
      <c r="E376" s="9" t="n">
        <f aca="false">SUM(A376:C376)-D376-F376</f>
        <v>9</v>
      </c>
      <c r="F376" s="9" t="n">
        <f aca="false">MAX(A376:C376)</f>
        <v>9</v>
      </c>
      <c r="G376" s="10" t="n">
        <f aca="false">IF(F376&lt;D376+E376,1,0)</f>
        <v>1</v>
      </c>
    </row>
    <row r="377" customFormat="false" ht="12.75" hidden="false" customHeight="false" outlineLevel="0" collapsed="false">
      <c r="A377" s="6" t="n">
        <f aca="false">RANDBETWEEN(1,30)</f>
        <v>30</v>
      </c>
      <c r="B377" s="7" t="n">
        <f aca="false">RANDBETWEEN(1,30)</f>
        <v>17</v>
      </c>
      <c r="C377" s="8" t="n">
        <f aca="false">RANDBETWEEN(1,30)</f>
        <v>21</v>
      </c>
      <c r="D377" s="9" t="n">
        <f aca="false">MIN(A377:C377)</f>
        <v>17</v>
      </c>
      <c r="E377" s="9" t="n">
        <f aca="false">SUM(A377:C377)-D377-F377</f>
        <v>21</v>
      </c>
      <c r="F377" s="9" t="n">
        <f aca="false">MAX(A377:C377)</f>
        <v>30</v>
      </c>
      <c r="G377" s="10" t="n">
        <f aca="false">IF(F377&lt;D377+E377,1,0)</f>
        <v>1</v>
      </c>
    </row>
    <row r="378" customFormat="false" ht="12.75" hidden="false" customHeight="false" outlineLevel="0" collapsed="false">
      <c r="A378" s="6" t="n">
        <f aca="false">RANDBETWEEN(1,30)</f>
        <v>21</v>
      </c>
      <c r="B378" s="7" t="n">
        <f aca="false">RANDBETWEEN(1,30)</f>
        <v>1</v>
      </c>
      <c r="C378" s="8" t="n">
        <f aca="false">RANDBETWEEN(1,30)</f>
        <v>18</v>
      </c>
      <c r="D378" s="9" t="n">
        <f aca="false">MIN(A378:C378)</f>
        <v>1</v>
      </c>
      <c r="E378" s="9" t="n">
        <f aca="false">SUM(A378:C378)-D378-F378</f>
        <v>18</v>
      </c>
      <c r="F378" s="9" t="n">
        <f aca="false">MAX(A378:C378)</f>
        <v>21</v>
      </c>
      <c r="G378" s="10" t="n">
        <f aca="false">IF(F378&lt;D378+E378,1,0)</f>
        <v>0</v>
      </c>
    </row>
    <row r="379" customFormat="false" ht="12.75" hidden="false" customHeight="false" outlineLevel="0" collapsed="false">
      <c r="A379" s="6" t="n">
        <f aca="false">RANDBETWEEN(1,30)</f>
        <v>23</v>
      </c>
      <c r="B379" s="7" t="n">
        <f aca="false">RANDBETWEEN(1,30)</f>
        <v>6</v>
      </c>
      <c r="C379" s="8" t="n">
        <f aca="false">RANDBETWEEN(1,30)</f>
        <v>20</v>
      </c>
      <c r="D379" s="9" t="n">
        <f aca="false">MIN(A379:C379)</f>
        <v>6</v>
      </c>
      <c r="E379" s="9" t="n">
        <f aca="false">SUM(A379:C379)-D379-F379</f>
        <v>20</v>
      </c>
      <c r="F379" s="9" t="n">
        <f aca="false">MAX(A379:C379)</f>
        <v>23</v>
      </c>
      <c r="G379" s="10" t="n">
        <f aca="false">IF(F379&lt;D379+E379,1,0)</f>
        <v>1</v>
      </c>
    </row>
    <row r="380" customFormat="false" ht="12.75" hidden="false" customHeight="false" outlineLevel="0" collapsed="false">
      <c r="A380" s="6" t="n">
        <f aca="false">RANDBETWEEN(1,30)</f>
        <v>28</v>
      </c>
      <c r="B380" s="7" t="n">
        <f aca="false">RANDBETWEEN(1,30)</f>
        <v>24</v>
      </c>
      <c r="C380" s="8" t="n">
        <f aca="false">RANDBETWEEN(1,30)</f>
        <v>27</v>
      </c>
      <c r="D380" s="9" t="n">
        <f aca="false">MIN(A380:C380)</f>
        <v>24</v>
      </c>
      <c r="E380" s="9" t="n">
        <f aca="false">SUM(A380:C380)-D380-F380</f>
        <v>27</v>
      </c>
      <c r="F380" s="9" t="n">
        <f aca="false">MAX(A380:C380)</f>
        <v>28</v>
      </c>
      <c r="G380" s="10" t="n">
        <f aca="false">IF(F380&lt;D380+E380,1,0)</f>
        <v>1</v>
      </c>
    </row>
    <row r="381" customFormat="false" ht="12.75" hidden="false" customHeight="false" outlineLevel="0" collapsed="false">
      <c r="A381" s="6" t="n">
        <f aca="false">RANDBETWEEN(1,30)</f>
        <v>18</v>
      </c>
      <c r="B381" s="7" t="n">
        <f aca="false">RANDBETWEEN(1,30)</f>
        <v>14</v>
      </c>
      <c r="C381" s="8" t="n">
        <f aca="false">RANDBETWEEN(1,30)</f>
        <v>29</v>
      </c>
      <c r="D381" s="9" t="n">
        <f aca="false">MIN(A381:C381)</f>
        <v>14</v>
      </c>
      <c r="E381" s="9" t="n">
        <f aca="false">SUM(A381:C381)-D381-F381</f>
        <v>18</v>
      </c>
      <c r="F381" s="9" t="n">
        <f aca="false">MAX(A381:C381)</f>
        <v>29</v>
      </c>
      <c r="G381" s="10" t="n">
        <f aca="false">IF(F381&lt;D381+E381,1,0)</f>
        <v>1</v>
      </c>
    </row>
    <row r="382" customFormat="false" ht="12.75" hidden="false" customHeight="false" outlineLevel="0" collapsed="false">
      <c r="A382" s="6" t="n">
        <f aca="false">RANDBETWEEN(1,30)</f>
        <v>8</v>
      </c>
      <c r="B382" s="7" t="n">
        <f aca="false">RANDBETWEEN(1,30)</f>
        <v>19</v>
      </c>
      <c r="C382" s="8" t="n">
        <f aca="false">RANDBETWEEN(1,30)</f>
        <v>12</v>
      </c>
      <c r="D382" s="9" t="n">
        <f aca="false">MIN(A382:C382)</f>
        <v>8</v>
      </c>
      <c r="E382" s="9" t="n">
        <f aca="false">SUM(A382:C382)-D382-F382</f>
        <v>12</v>
      </c>
      <c r="F382" s="9" t="n">
        <f aca="false">MAX(A382:C382)</f>
        <v>19</v>
      </c>
      <c r="G382" s="10" t="n">
        <f aca="false">IF(F382&lt;D382+E382,1,0)</f>
        <v>1</v>
      </c>
    </row>
    <row r="383" customFormat="false" ht="12.75" hidden="false" customHeight="false" outlineLevel="0" collapsed="false">
      <c r="A383" s="6" t="n">
        <f aca="false">RANDBETWEEN(1,30)</f>
        <v>24</v>
      </c>
      <c r="B383" s="7" t="n">
        <f aca="false">RANDBETWEEN(1,30)</f>
        <v>22</v>
      </c>
      <c r="C383" s="8" t="n">
        <f aca="false">RANDBETWEEN(1,30)</f>
        <v>9</v>
      </c>
      <c r="D383" s="9" t="n">
        <f aca="false">MIN(A383:C383)</f>
        <v>9</v>
      </c>
      <c r="E383" s="9" t="n">
        <f aca="false">SUM(A383:C383)-D383-F383</f>
        <v>22</v>
      </c>
      <c r="F383" s="9" t="n">
        <f aca="false">MAX(A383:C383)</f>
        <v>24</v>
      </c>
      <c r="G383" s="10" t="n">
        <f aca="false">IF(F383&lt;D383+E383,1,0)</f>
        <v>1</v>
      </c>
    </row>
    <row r="384" customFormat="false" ht="12.75" hidden="false" customHeight="false" outlineLevel="0" collapsed="false">
      <c r="A384" s="6" t="n">
        <f aca="false">RANDBETWEEN(1,30)</f>
        <v>23</v>
      </c>
      <c r="B384" s="7" t="n">
        <f aca="false">RANDBETWEEN(1,30)</f>
        <v>8</v>
      </c>
      <c r="C384" s="8" t="n">
        <f aca="false">RANDBETWEEN(1,30)</f>
        <v>17</v>
      </c>
      <c r="D384" s="9" t="n">
        <f aca="false">MIN(A384:C384)</f>
        <v>8</v>
      </c>
      <c r="E384" s="9" t="n">
        <f aca="false">SUM(A384:C384)-D384-F384</f>
        <v>17</v>
      </c>
      <c r="F384" s="9" t="n">
        <f aca="false">MAX(A384:C384)</f>
        <v>23</v>
      </c>
      <c r="G384" s="10" t="n">
        <f aca="false">IF(F384&lt;D384+E384,1,0)</f>
        <v>1</v>
      </c>
    </row>
    <row r="385" customFormat="false" ht="12.75" hidden="false" customHeight="false" outlineLevel="0" collapsed="false">
      <c r="A385" s="6" t="n">
        <f aca="false">RANDBETWEEN(1,30)</f>
        <v>10</v>
      </c>
      <c r="B385" s="7" t="n">
        <f aca="false">RANDBETWEEN(1,30)</f>
        <v>25</v>
      </c>
      <c r="C385" s="8" t="n">
        <f aca="false">RANDBETWEEN(1,30)</f>
        <v>1</v>
      </c>
      <c r="D385" s="9" t="n">
        <f aca="false">MIN(A385:C385)</f>
        <v>1</v>
      </c>
      <c r="E385" s="9" t="n">
        <f aca="false">SUM(A385:C385)-D385-F385</f>
        <v>10</v>
      </c>
      <c r="F385" s="9" t="n">
        <f aca="false">MAX(A385:C385)</f>
        <v>25</v>
      </c>
      <c r="G385" s="10" t="n">
        <f aca="false">IF(F385&lt;D385+E385,1,0)</f>
        <v>0</v>
      </c>
    </row>
    <row r="386" customFormat="false" ht="12.75" hidden="false" customHeight="false" outlineLevel="0" collapsed="false">
      <c r="A386" s="6" t="n">
        <f aca="false">RANDBETWEEN(1,30)</f>
        <v>7</v>
      </c>
      <c r="B386" s="7" t="n">
        <f aca="false">RANDBETWEEN(1,30)</f>
        <v>11</v>
      </c>
      <c r="C386" s="8" t="n">
        <f aca="false">RANDBETWEEN(1,30)</f>
        <v>24</v>
      </c>
      <c r="D386" s="9" t="n">
        <f aca="false">MIN(A386:C386)</f>
        <v>7</v>
      </c>
      <c r="E386" s="9" t="n">
        <f aca="false">SUM(A386:C386)-D386-F386</f>
        <v>11</v>
      </c>
      <c r="F386" s="9" t="n">
        <f aca="false">MAX(A386:C386)</f>
        <v>24</v>
      </c>
      <c r="G386" s="10" t="n">
        <f aca="false">IF(F386&lt;D386+E386,1,0)</f>
        <v>0</v>
      </c>
    </row>
    <row r="387" customFormat="false" ht="12.75" hidden="false" customHeight="false" outlineLevel="0" collapsed="false">
      <c r="A387" s="6" t="n">
        <f aca="false">RANDBETWEEN(1,30)</f>
        <v>30</v>
      </c>
      <c r="B387" s="7" t="n">
        <f aca="false">RANDBETWEEN(1,30)</f>
        <v>29</v>
      </c>
      <c r="C387" s="8" t="n">
        <f aca="false">RANDBETWEEN(1,30)</f>
        <v>7</v>
      </c>
      <c r="D387" s="9" t="n">
        <f aca="false">MIN(A387:C387)</f>
        <v>7</v>
      </c>
      <c r="E387" s="9" t="n">
        <f aca="false">SUM(A387:C387)-D387-F387</f>
        <v>29</v>
      </c>
      <c r="F387" s="9" t="n">
        <f aca="false">MAX(A387:C387)</f>
        <v>30</v>
      </c>
      <c r="G387" s="10" t="n">
        <f aca="false">IF(F387&lt;D387+E387,1,0)</f>
        <v>1</v>
      </c>
    </row>
    <row r="388" customFormat="false" ht="12.75" hidden="false" customHeight="false" outlineLevel="0" collapsed="false">
      <c r="A388" s="6" t="n">
        <f aca="false">RANDBETWEEN(1,30)</f>
        <v>29</v>
      </c>
      <c r="B388" s="7" t="n">
        <f aca="false">RANDBETWEEN(1,30)</f>
        <v>20</v>
      </c>
      <c r="C388" s="8" t="n">
        <f aca="false">RANDBETWEEN(1,30)</f>
        <v>15</v>
      </c>
      <c r="D388" s="9" t="n">
        <f aca="false">MIN(A388:C388)</f>
        <v>15</v>
      </c>
      <c r="E388" s="9" t="n">
        <f aca="false">SUM(A388:C388)-D388-F388</f>
        <v>20</v>
      </c>
      <c r="F388" s="9" t="n">
        <f aca="false">MAX(A388:C388)</f>
        <v>29</v>
      </c>
      <c r="G388" s="10" t="n">
        <f aca="false">IF(F388&lt;D388+E388,1,0)</f>
        <v>1</v>
      </c>
    </row>
    <row r="389" customFormat="false" ht="12.75" hidden="false" customHeight="false" outlineLevel="0" collapsed="false">
      <c r="A389" s="6" t="n">
        <f aca="false">RANDBETWEEN(1,30)</f>
        <v>21</v>
      </c>
      <c r="B389" s="7" t="n">
        <f aca="false">RANDBETWEEN(1,30)</f>
        <v>3</v>
      </c>
      <c r="C389" s="8" t="n">
        <f aca="false">RANDBETWEEN(1,30)</f>
        <v>8</v>
      </c>
      <c r="D389" s="9" t="n">
        <f aca="false">MIN(A389:C389)</f>
        <v>3</v>
      </c>
      <c r="E389" s="9" t="n">
        <f aca="false">SUM(A389:C389)-D389-F389</f>
        <v>8</v>
      </c>
      <c r="F389" s="9" t="n">
        <f aca="false">MAX(A389:C389)</f>
        <v>21</v>
      </c>
      <c r="G389" s="10" t="n">
        <f aca="false">IF(F389&lt;D389+E389,1,0)</f>
        <v>0</v>
      </c>
    </row>
    <row r="390" customFormat="false" ht="12.75" hidden="false" customHeight="false" outlineLevel="0" collapsed="false">
      <c r="A390" s="6" t="n">
        <f aca="false">RANDBETWEEN(1,30)</f>
        <v>22</v>
      </c>
      <c r="B390" s="7" t="n">
        <f aca="false">RANDBETWEEN(1,30)</f>
        <v>10</v>
      </c>
      <c r="C390" s="8" t="n">
        <f aca="false">RANDBETWEEN(1,30)</f>
        <v>7</v>
      </c>
      <c r="D390" s="9" t="n">
        <f aca="false">MIN(A390:C390)</f>
        <v>7</v>
      </c>
      <c r="E390" s="9" t="n">
        <f aca="false">SUM(A390:C390)-D390-F390</f>
        <v>10</v>
      </c>
      <c r="F390" s="9" t="n">
        <f aca="false">MAX(A390:C390)</f>
        <v>22</v>
      </c>
      <c r="G390" s="10" t="n">
        <f aca="false">IF(F390&lt;D390+E390,1,0)</f>
        <v>0</v>
      </c>
    </row>
    <row r="391" customFormat="false" ht="12.75" hidden="false" customHeight="false" outlineLevel="0" collapsed="false">
      <c r="A391" s="6" t="n">
        <f aca="false">RANDBETWEEN(1,30)</f>
        <v>27</v>
      </c>
      <c r="B391" s="7" t="n">
        <f aca="false">RANDBETWEEN(1,30)</f>
        <v>16</v>
      </c>
      <c r="C391" s="8" t="n">
        <f aca="false">RANDBETWEEN(1,30)</f>
        <v>26</v>
      </c>
      <c r="D391" s="9" t="n">
        <f aca="false">MIN(A391:C391)</f>
        <v>16</v>
      </c>
      <c r="E391" s="9" t="n">
        <f aca="false">SUM(A391:C391)-D391-F391</f>
        <v>26</v>
      </c>
      <c r="F391" s="9" t="n">
        <f aca="false">MAX(A391:C391)</f>
        <v>27</v>
      </c>
      <c r="G391" s="10" t="n">
        <f aca="false">IF(F391&lt;D391+E391,1,0)</f>
        <v>1</v>
      </c>
    </row>
    <row r="392" customFormat="false" ht="12.75" hidden="false" customHeight="false" outlineLevel="0" collapsed="false">
      <c r="A392" s="6" t="n">
        <f aca="false">RANDBETWEEN(1,30)</f>
        <v>26</v>
      </c>
      <c r="B392" s="7" t="n">
        <f aca="false">RANDBETWEEN(1,30)</f>
        <v>4</v>
      </c>
      <c r="C392" s="8" t="n">
        <f aca="false">RANDBETWEEN(1,30)</f>
        <v>18</v>
      </c>
      <c r="D392" s="9" t="n">
        <f aca="false">MIN(A392:C392)</f>
        <v>4</v>
      </c>
      <c r="E392" s="9" t="n">
        <f aca="false">SUM(A392:C392)-D392-F392</f>
        <v>18</v>
      </c>
      <c r="F392" s="9" t="n">
        <f aca="false">MAX(A392:C392)</f>
        <v>26</v>
      </c>
      <c r="G392" s="10" t="n">
        <f aca="false">IF(F392&lt;D392+E392,1,0)</f>
        <v>0</v>
      </c>
    </row>
    <row r="393" customFormat="false" ht="12.75" hidden="false" customHeight="false" outlineLevel="0" collapsed="false">
      <c r="A393" s="6" t="n">
        <f aca="false">RANDBETWEEN(1,30)</f>
        <v>10</v>
      </c>
      <c r="B393" s="7" t="n">
        <f aca="false">RANDBETWEEN(1,30)</f>
        <v>15</v>
      </c>
      <c r="C393" s="8" t="n">
        <f aca="false">RANDBETWEEN(1,30)</f>
        <v>23</v>
      </c>
      <c r="D393" s="9" t="n">
        <f aca="false">MIN(A393:C393)</f>
        <v>10</v>
      </c>
      <c r="E393" s="9" t="n">
        <f aca="false">SUM(A393:C393)-D393-F393</f>
        <v>15</v>
      </c>
      <c r="F393" s="9" t="n">
        <f aca="false">MAX(A393:C393)</f>
        <v>23</v>
      </c>
      <c r="G393" s="10" t="n">
        <f aca="false">IF(F393&lt;D393+E393,1,0)</f>
        <v>1</v>
      </c>
    </row>
    <row r="394" customFormat="false" ht="12.75" hidden="false" customHeight="false" outlineLevel="0" collapsed="false">
      <c r="A394" s="6" t="n">
        <f aca="false">RANDBETWEEN(1,30)</f>
        <v>7</v>
      </c>
      <c r="B394" s="7" t="n">
        <f aca="false">RANDBETWEEN(1,30)</f>
        <v>23</v>
      </c>
      <c r="C394" s="8" t="n">
        <f aca="false">RANDBETWEEN(1,30)</f>
        <v>14</v>
      </c>
      <c r="D394" s="9" t="n">
        <f aca="false">MIN(A394:C394)</f>
        <v>7</v>
      </c>
      <c r="E394" s="9" t="n">
        <f aca="false">SUM(A394:C394)-D394-F394</f>
        <v>14</v>
      </c>
      <c r="F394" s="9" t="n">
        <f aca="false">MAX(A394:C394)</f>
        <v>23</v>
      </c>
      <c r="G394" s="10" t="n">
        <f aca="false">IF(F394&lt;D394+E394,1,0)</f>
        <v>0</v>
      </c>
    </row>
    <row r="395" customFormat="false" ht="12.75" hidden="false" customHeight="false" outlineLevel="0" collapsed="false">
      <c r="A395" s="6" t="n">
        <f aca="false">RANDBETWEEN(1,30)</f>
        <v>29</v>
      </c>
      <c r="B395" s="7" t="n">
        <f aca="false">RANDBETWEEN(1,30)</f>
        <v>12</v>
      </c>
      <c r="C395" s="8" t="n">
        <f aca="false">RANDBETWEEN(1,30)</f>
        <v>12</v>
      </c>
      <c r="D395" s="9" t="n">
        <f aca="false">MIN(A395:C395)</f>
        <v>12</v>
      </c>
      <c r="E395" s="9" t="n">
        <f aca="false">SUM(A395:C395)-D395-F395</f>
        <v>12</v>
      </c>
      <c r="F395" s="9" t="n">
        <f aca="false">MAX(A395:C395)</f>
        <v>29</v>
      </c>
      <c r="G395" s="10" t="n">
        <f aca="false">IF(F395&lt;D395+E395,1,0)</f>
        <v>0</v>
      </c>
    </row>
    <row r="396" customFormat="false" ht="12.75" hidden="false" customHeight="false" outlineLevel="0" collapsed="false">
      <c r="A396" s="6" t="n">
        <f aca="false">RANDBETWEEN(1,30)</f>
        <v>15</v>
      </c>
      <c r="B396" s="7" t="n">
        <f aca="false">RANDBETWEEN(1,30)</f>
        <v>4</v>
      </c>
      <c r="C396" s="8" t="n">
        <f aca="false">RANDBETWEEN(1,30)</f>
        <v>24</v>
      </c>
      <c r="D396" s="9" t="n">
        <f aca="false">MIN(A396:C396)</f>
        <v>4</v>
      </c>
      <c r="E396" s="9" t="n">
        <f aca="false">SUM(A396:C396)-D396-F396</f>
        <v>15</v>
      </c>
      <c r="F396" s="9" t="n">
        <f aca="false">MAX(A396:C396)</f>
        <v>24</v>
      </c>
      <c r="G396" s="10" t="n">
        <f aca="false">IF(F396&lt;D396+E396,1,0)</f>
        <v>0</v>
      </c>
    </row>
    <row r="397" customFormat="false" ht="12.75" hidden="false" customHeight="false" outlineLevel="0" collapsed="false">
      <c r="A397" s="6" t="n">
        <f aca="false">RANDBETWEEN(1,30)</f>
        <v>20</v>
      </c>
      <c r="B397" s="7" t="n">
        <f aca="false">RANDBETWEEN(1,30)</f>
        <v>12</v>
      </c>
      <c r="C397" s="8" t="n">
        <f aca="false">RANDBETWEEN(1,30)</f>
        <v>28</v>
      </c>
      <c r="D397" s="9" t="n">
        <f aca="false">MIN(A397:C397)</f>
        <v>12</v>
      </c>
      <c r="E397" s="9" t="n">
        <f aca="false">SUM(A397:C397)-D397-F397</f>
        <v>20</v>
      </c>
      <c r="F397" s="9" t="n">
        <f aca="false">MAX(A397:C397)</f>
        <v>28</v>
      </c>
      <c r="G397" s="10" t="n">
        <f aca="false">IF(F397&lt;D397+E397,1,0)</f>
        <v>1</v>
      </c>
    </row>
    <row r="398" customFormat="false" ht="12.75" hidden="false" customHeight="false" outlineLevel="0" collapsed="false">
      <c r="A398" s="6" t="n">
        <f aca="false">RANDBETWEEN(1,30)</f>
        <v>20</v>
      </c>
      <c r="B398" s="7" t="n">
        <f aca="false">RANDBETWEEN(1,30)</f>
        <v>19</v>
      </c>
      <c r="C398" s="8" t="n">
        <f aca="false">RANDBETWEEN(1,30)</f>
        <v>18</v>
      </c>
      <c r="D398" s="9" t="n">
        <f aca="false">MIN(A398:C398)</f>
        <v>18</v>
      </c>
      <c r="E398" s="9" t="n">
        <f aca="false">SUM(A398:C398)-D398-F398</f>
        <v>19</v>
      </c>
      <c r="F398" s="9" t="n">
        <f aca="false">MAX(A398:C398)</f>
        <v>20</v>
      </c>
      <c r="G398" s="10" t="n">
        <f aca="false">IF(F398&lt;D398+E398,1,0)</f>
        <v>1</v>
      </c>
    </row>
    <row r="399" customFormat="false" ht="12.75" hidden="false" customHeight="false" outlineLevel="0" collapsed="false">
      <c r="A399" s="6" t="n">
        <f aca="false">RANDBETWEEN(1,30)</f>
        <v>12</v>
      </c>
      <c r="B399" s="7" t="n">
        <f aca="false">RANDBETWEEN(1,30)</f>
        <v>5</v>
      </c>
      <c r="C399" s="8" t="n">
        <f aca="false">RANDBETWEEN(1,30)</f>
        <v>19</v>
      </c>
      <c r="D399" s="9" t="n">
        <f aca="false">MIN(A399:C399)</f>
        <v>5</v>
      </c>
      <c r="E399" s="9" t="n">
        <f aca="false">SUM(A399:C399)-D399-F399</f>
        <v>12</v>
      </c>
      <c r="F399" s="9" t="n">
        <f aca="false">MAX(A399:C399)</f>
        <v>19</v>
      </c>
      <c r="G399" s="10" t="n">
        <f aca="false">IF(F399&lt;D399+E399,1,0)</f>
        <v>0</v>
      </c>
    </row>
    <row r="400" customFormat="false" ht="12.75" hidden="false" customHeight="false" outlineLevel="0" collapsed="false">
      <c r="A400" s="6" t="n">
        <f aca="false">RANDBETWEEN(1,30)</f>
        <v>5</v>
      </c>
      <c r="B400" s="7" t="n">
        <f aca="false">RANDBETWEEN(1,30)</f>
        <v>17</v>
      </c>
      <c r="C400" s="8" t="n">
        <f aca="false">RANDBETWEEN(1,30)</f>
        <v>6</v>
      </c>
      <c r="D400" s="9" t="n">
        <f aca="false">MIN(A400:C400)</f>
        <v>5</v>
      </c>
      <c r="E400" s="9" t="n">
        <f aca="false">SUM(A400:C400)-D400-F400</f>
        <v>6</v>
      </c>
      <c r="F400" s="9" t="n">
        <f aca="false">MAX(A400:C400)</f>
        <v>17</v>
      </c>
      <c r="G400" s="10" t="n">
        <f aca="false">IF(F400&lt;D400+E400,1,0)</f>
        <v>0</v>
      </c>
    </row>
    <row r="401" customFormat="false" ht="12.75" hidden="false" customHeight="false" outlineLevel="0" collapsed="false">
      <c r="A401" s="6" t="n">
        <f aca="false">RANDBETWEEN(1,30)</f>
        <v>18</v>
      </c>
      <c r="B401" s="7" t="n">
        <f aca="false">RANDBETWEEN(1,30)</f>
        <v>4</v>
      </c>
      <c r="C401" s="8" t="n">
        <f aca="false">RANDBETWEEN(1,30)</f>
        <v>1</v>
      </c>
      <c r="D401" s="9" t="n">
        <f aca="false">MIN(A401:C401)</f>
        <v>1</v>
      </c>
      <c r="E401" s="9" t="n">
        <f aca="false">SUM(A401:C401)-D401-F401</f>
        <v>4</v>
      </c>
      <c r="F401" s="9" t="n">
        <f aca="false">MAX(A401:C401)</f>
        <v>18</v>
      </c>
      <c r="G401" s="10" t="n">
        <f aca="false">IF(F401&lt;D401+E401,1,0)</f>
        <v>0</v>
      </c>
    </row>
    <row r="402" customFormat="false" ht="12.75" hidden="false" customHeight="false" outlineLevel="0" collapsed="false">
      <c r="A402" s="6" t="n">
        <f aca="false">RANDBETWEEN(1,30)</f>
        <v>22</v>
      </c>
      <c r="B402" s="7" t="n">
        <f aca="false">RANDBETWEEN(1,30)</f>
        <v>22</v>
      </c>
      <c r="C402" s="8" t="n">
        <f aca="false">RANDBETWEEN(1,30)</f>
        <v>21</v>
      </c>
      <c r="D402" s="9" t="n">
        <f aca="false">MIN(A402:C402)</f>
        <v>21</v>
      </c>
      <c r="E402" s="9" t="n">
        <f aca="false">SUM(A402:C402)-D402-F402</f>
        <v>22</v>
      </c>
      <c r="F402" s="9" t="n">
        <f aca="false">MAX(A402:C402)</f>
        <v>22</v>
      </c>
      <c r="G402" s="10" t="n">
        <f aca="false">IF(F402&lt;D402+E402,1,0)</f>
        <v>1</v>
      </c>
    </row>
    <row r="403" customFormat="false" ht="12.75" hidden="false" customHeight="false" outlineLevel="0" collapsed="false">
      <c r="A403" s="6" t="n">
        <f aca="false">RANDBETWEEN(1,30)</f>
        <v>7</v>
      </c>
      <c r="B403" s="7" t="n">
        <f aca="false">RANDBETWEEN(1,30)</f>
        <v>11</v>
      </c>
      <c r="C403" s="8" t="n">
        <f aca="false">RANDBETWEEN(1,30)</f>
        <v>9</v>
      </c>
      <c r="D403" s="9" t="n">
        <f aca="false">MIN(A403:C403)</f>
        <v>7</v>
      </c>
      <c r="E403" s="9" t="n">
        <f aca="false">SUM(A403:C403)-D403-F403</f>
        <v>9</v>
      </c>
      <c r="F403" s="9" t="n">
        <f aca="false">MAX(A403:C403)</f>
        <v>11</v>
      </c>
      <c r="G403" s="10" t="n">
        <f aca="false">IF(F403&lt;D403+E403,1,0)</f>
        <v>1</v>
      </c>
    </row>
    <row r="404" customFormat="false" ht="12.75" hidden="false" customHeight="false" outlineLevel="0" collapsed="false">
      <c r="A404" s="6" t="n">
        <f aca="false">RANDBETWEEN(1,30)</f>
        <v>14</v>
      </c>
      <c r="B404" s="7" t="n">
        <f aca="false">RANDBETWEEN(1,30)</f>
        <v>12</v>
      </c>
      <c r="C404" s="8" t="n">
        <f aca="false">RANDBETWEEN(1,30)</f>
        <v>8</v>
      </c>
      <c r="D404" s="9" t="n">
        <f aca="false">MIN(A404:C404)</f>
        <v>8</v>
      </c>
      <c r="E404" s="9" t="n">
        <f aca="false">SUM(A404:C404)-D404-F404</f>
        <v>12</v>
      </c>
      <c r="F404" s="9" t="n">
        <f aca="false">MAX(A404:C404)</f>
        <v>14</v>
      </c>
      <c r="G404" s="10" t="n">
        <f aca="false">IF(F404&lt;D404+E404,1,0)</f>
        <v>1</v>
      </c>
    </row>
    <row r="405" customFormat="false" ht="12.75" hidden="false" customHeight="false" outlineLevel="0" collapsed="false">
      <c r="A405" s="6" t="n">
        <f aca="false">RANDBETWEEN(1,30)</f>
        <v>27</v>
      </c>
      <c r="B405" s="7" t="n">
        <f aca="false">RANDBETWEEN(1,30)</f>
        <v>25</v>
      </c>
      <c r="C405" s="8" t="n">
        <f aca="false">RANDBETWEEN(1,30)</f>
        <v>1</v>
      </c>
      <c r="D405" s="9" t="n">
        <f aca="false">MIN(A405:C405)</f>
        <v>1</v>
      </c>
      <c r="E405" s="9" t="n">
        <f aca="false">SUM(A405:C405)-D405-F405</f>
        <v>25</v>
      </c>
      <c r="F405" s="9" t="n">
        <f aca="false">MAX(A405:C405)</f>
        <v>27</v>
      </c>
      <c r="G405" s="10" t="n">
        <f aca="false">IF(F405&lt;D405+E405,1,0)</f>
        <v>0</v>
      </c>
    </row>
    <row r="406" customFormat="false" ht="12.75" hidden="false" customHeight="false" outlineLevel="0" collapsed="false">
      <c r="A406" s="6" t="n">
        <f aca="false">RANDBETWEEN(1,30)</f>
        <v>23</v>
      </c>
      <c r="B406" s="7" t="n">
        <f aca="false">RANDBETWEEN(1,30)</f>
        <v>11</v>
      </c>
      <c r="C406" s="8" t="n">
        <f aca="false">RANDBETWEEN(1,30)</f>
        <v>17</v>
      </c>
      <c r="D406" s="9" t="n">
        <f aca="false">MIN(A406:C406)</f>
        <v>11</v>
      </c>
      <c r="E406" s="9" t="n">
        <f aca="false">SUM(A406:C406)-D406-F406</f>
        <v>17</v>
      </c>
      <c r="F406" s="9" t="n">
        <f aca="false">MAX(A406:C406)</f>
        <v>23</v>
      </c>
      <c r="G406" s="10" t="n">
        <f aca="false">IF(F406&lt;D406+E406,1,0)</f>
        <v>1</v>
      </c>
    </row>
    <row r="407" customFormat="false" ht="12.75" hidden="false" customHeight="false" outlineLevel="0" collapsed="false">
      <c r="A407" s="6" t="n">
        <f aca="false">RANDBETWEEN(1,30)</f>
        <v>21</v>
      </c>
      <c r="B407" s="7" t="n">
        <f aca="false">RANDBETWEEN(1,30)</f>
        <v>21</v>
      </c>
      <c r="C407" s="8" t="n">
        <f aca="false">RANDBETWEEN(1,30)</f>
        <v>30</v>
      </c>
      <c r="D407" s="9" t="n">
        <f aca="false">MIN(A407:C407)</f>
        <v>21</v>
      </c>
      <c r="E407" s="9" t="n">
        <f aca="false">SUM(A407:C407)-D407-F407</f>
        <v>21</v>
      </c>
      <c r="F407" s="9" t="n">
        <f aca="false">MAX(A407:C407)</f>
        <v>30</v>
      </c>
      <c r="G407" s="10" t="n">
        <f aca="false">IF(F407&lt;D407+E407,1,0)</f>
        <v>1</v>
      </c>
    </row>
    <row r="408" customFormat="false" ht="12.75" hidden="false" customHeight="false" outlineLevel="0" collapsed="false">
      <c r="A408" s="6" t="n">
        <f aca="false">RANDBETWEEN(1,30)</f>
        <v>25</v>
      </c>
      <c r="B408" s="7" t="n">
        <f aca="false">RANDBETWEEN(1,30)</f>
        <v>25</v>
      </c>
      <c r="C408" s="8" t="n">
        <f aca="false">RANDBETWEEN(1,30)</f>
        <v>13</v>
      </c>
      <c r="D408" s="9" t="n">
        <f aca="false">MIN(A408:C408)</f>
        <v>13</v>
      </c>
      <c r="E408" s="9" t="n">
        <f aca="false">SUM(A408:C408)-D408-F408</f>
        <v>25</v>
      </c>
      <c r="F408" s="9" t="n">
        <f aca="false">MAX(A408:C408)</f>
        <v>25</v>
      </c>
      <c r="G408" s="10" t="n">
        <f aca="false">IF(F408&lt;D408+E408,1,0)</f>
        <v>1</v>
      </c>
    </row>
    <row r="409" customFormat="false" ht="12.75" hidden="false" customHeight="false" outlineLevel="0" collapsed="false">
      <c r="A409" s="6" t="n">
        <f aca="false">RANDBETWEEN(1,30)</f>
        <v>24</v>
      </c>
      <c r="B409" s="7" t="n">
        <f aca="false">RANDBETWEEN(1,30)</f>
        <v>20</v>
      </c>
      <c r="C409" s="8" t="n">
        <f aca="false">RANDBETWEEN(1,30)</f>
        <v>12</v>
      </c>
      <c r="D409" s="9" t="n">
        <f aca="false">MIN(A409:C409)</f>
        <v>12</v>
      </c>
      <c r="E409" s="9" t="n">
        <f aca="false">SUM(A409:C409)-D409-F409</f>
        <v>20</v>
      </c>
      <c r="F409" s="9" t="n">
        <f aca="false">MAX(A409:C409)</f>
        <v>24</v>
      </c>
      <c r="G409" s="10" t="n">
        <f aca="false">IF(F409&lt;D409+E409,1,0)</f>
        <v>1</v>
      </c>
    </row>
    <row r="410" customFormat="false" ht="12.75" hidden="false" customHeight="false" outlineLevel="0" collapsed="false">
      <c r="A410" s="6" t="n">
        <f aca="false">RANDBETWEEN(1,30)</f>
        <v>11</v>
      </c>
      <c r="B410" s="7" t="n">
        <f aca="false">RANDBETWEEN(1,30)</f>
        <v>25</v>
      </c>
      <c r="C410" s="8" t="n">
        <f aca="false">RANDBETWEEN(1,30)</f>
        <v>24</v>
      </c>
      <c r="D410" s="9" t="n">
        <f aca="false">MIN(A410:C410)</f>
        <v>11</v>
      </c>
      <c r="E410" s="9" t="n">
        <f aca="false">SUM(A410:C410)-D410-F410</f>
        <v>24</v>
      </c>
      <c r="F410" s="9" t="n">
        <f aca="false">MAX(A410:C410)</f>
        <v>25</v>
      </c>
      <c r="G410" s="10" t="n">
        <f aca="false">IF(F410&lt;D410+E410,1,0)</f>
        <v>1</v>
      </c>
    </row>
    <row r="411" customFormat="false" ht="12.75" hidden="false" customHeight="false" outlineLevel="0" collapsed="false">
      <c r="A411" s="6" t="n">
        <f aca="false">RANDBETWEEN(1,30)</f>
        <v>4</v>
      </c>
      <c r="B411" s="7" t="n">
        <f aca="false">RANDBETWEEN(1,30)</f>
        <v>13</v>
      </c>
      <c r="C411" s="8" t="n">
        <f aca="false">RANDBETWEEN(1,30)</f>
        <v>1</v>
      </c>
      <c r="D411" s="9" t="n">
        <f aca="false">MIN(A411:C411)</f>
        <v>1</v>
      </c>
      <c r="E411" s="9" t="n">
        <f aca="false">SUM(A411:C411)-D411-F411</f>
        <v>4</v>
      </c>
      <c r="F411" s="9" t="n">
        <f aca="false">MAX(A411:C411)</f>
        <v>13</v>
      </c>
      <c r="G411" s="10" t="n">
        <f aca="false">IF(F411&lt;D411+E411,1,0)</f>
        <v>0</v>
      </c>
    </row>
    <row r="412" customFormat="false" ht="12.75" hidden="false" customHeight="false" outlineLevel="0" collapsed="false">
      <c r="A412" s="6" t="n">
        <f aca="false">RANDBETWEEN(1,30)</f>
        <v>20</v>
      </c>
      <c r="B412" s="7" t="n">
        <f aca="false">RANDBETWEEN(1,30)</f>
        <v>15</v>
      </c>
      <c r="C412" s="8" t="n">
        <f aca="false">RANDBETWEEN(1,30)</f>
        <v>22</v>
      </c>
      <c r="D412" s="9" t="n">
        <f aca="false">MIN(A412:C412)</f>
        <v>15</v>
      </c>
      <c r="E412" s="9" t="n">
        <f aca="false">SUM(A412:C412)-D412-F412</f>
        <v>20</v>
      </c>
      <c r="F412" s="9" t="n">
        <f aca="false">MAX(A412:C412)</f>
        <v>22</v>
      </c>
      <c r="G412" s="10" t="n">
        <f aca="false">IF(F412&lt;D412+E412,1,0)</f>
        <v>1</v>
      </c>
    </row>
    <row r="413" customFormat="false" ht="12.75" hidden="false" customHeight="false" outlineLevel="0" collapsed="false">
      <c r="A413" s="6" t="n">
        <f aca="false">RANDBETWEEN(1,30)</f>
        <v>9</v>
      </c>
      <c r="B413" s="7" t="n">
        <f aca="false">RANDBETWEEN(1,30)</f>
        <v>7</v>
      </c>
      <c r="C413" s="8" t="n">
        <f aca="false">RANDBETWEEN(1,30)</f>
        <v>24</v>
      </c>
      <c r="D413" s="9" t="n">
        <f aca="false">MIN(A413:C413)</f>
        <v>7</v>
      </c>
      <c r="E413" s="9" t="n">
        <f aca="false">SUM(A413:C413)-D413-F413</f>
        <v>9</v>
      </c>
      <c r="F413" s="9" t="n">
        <f aca="false">MAX(A413:C413)</f>
        <v>24</v>
      </c>
      <c r="G413" s="10" t="n">
        <f aca="false">IF(F413&lt;D413+E413,1,0)</f>
        <v>0</v>
      </c>
    </row>
    <row r="414" customFormat="false" ht="12.75" hidden="false" customHeight="false" outlineLevel="0" collapsed="false">
      <c r="A414" s="6" t="n">
        <f aca="false">RANDBETWEEN(1,30)</f>
        <v>23</v>
      </c>
      <c r="B414" s="7" t="n">
        <f aca="false">RANDBETWEEN(1,30)</f>
        <v>29</v>
      </c>
      <c r="C414" s="8" t="n">
        <f aca="false">RANDBETWEEN(1,30)</f>
        <v>13</v>
      </c>
      <c r="D414" s="9" t="n">
        <f aca="false">MIN(A414:C414)</f>
        <v>13</v>
      </c>
      <c r="E414" s="9" t="n">
        <f aca="false">SUM(A414:C414)-D414-F414</f>
        <v>23</v>
      </c>
      <c r="F414" s="9" t="n">
        <f aca="false">MAX(A414:C414)</f>
        <v>29</v>
      </c>
      <c r="G414" s="10" t="n">
        <f aca="false">IF(F414&lt;D414+E414,1,0)</f>
        <v>1</v>
      </c>
    </row>
    <row r="415" customFormat="false" ht="12.75" hidden="false" customHeight="false" outlineLevel="0" collapsed="false">
      <c r="A415" s="6" t="n">
        <f aca="false">RANDBETWEEN(1,30)</f>
        <v>19</v>
      </c>
      <c r="B415" s="7" t="n">
        <f aca="false">RANDBETWEEN(1,30)</f>
        <v>9</v>
      </c>
      <c r="C415" s="8" t="n">
        <f aca="false">RANDBETWEEN(1,30)</f>
        <v>10</v>
      </c>
      <c r="D415" s="9" t="n">
        <f aca="false">MIN(A415:C415)</f>
        <v>9</v>
      </c>
      <c r="E415" s="9" t="n">
        <f aca="false">SUM(A415:C415)-D415-F415</f>
        <v>10</v>
      </c>
      <c r="F415" s="9" t="n">
        <f aca="false">MAX(A415:C415)</f>
        <v>19</v>
      </c>
      <c r="G415" s="10" t="n">
        <f aca="false">IF(F415&lt;D415+E415,1,0)</f>
        <v>0</v>
      </c>
    </row>
    <row r="416" customFormat="false" ht="12.75" hidden="false" customHeight="false" outlineLevel="0" collapsed="false">
      <c r="A416" s="6" t="n">
        <f aca="false">RANDBETWEEN(1,30)</f>
        <v>3</v>
      </c>
      <c r="B416" s="7" t="n">
        <f aca="false">RANDBETWEEN(1,30)</f>
        <v>23</v>
      </c>
      <c r="C416" s="8" t="n">
        <f aca="false">RANDBETWEEN(1,30)</f>
        <v>21</v>
      </c>
      <c r="D416" s="9" t="n">
        <f aca="false">MIN(A416:C416)</f>
        <v>3</v>
      </c>
      <c r="E416" s="9" t="n">
        <f aca="false">SUM(A416:C416)-D416-F416</f>
        <v>21</v>
      </c>
      <c r="F416" s="9" t="n">
        <f aca="false">MAX(A416:C416)</f>
        <v>23</v>
      </c>
      <c r="G416" s="10" t="n">
        <f aca="false">IF(F416&lt;D416+E416,1,0)</f>
        <v>1</v>
      </c>
    </row>
    <row r="417" customFormat="false" ht="12.75" hidden="false" customHeight="false" outlineLevel="0" collapsed="false">
      <c r="A417" s="6" t="n">
        <f aca="false">RANDBETWEEN(1,30)</f>
        <v>22</v>
      </c>
      <c r="B417" s="7" t="n">
        <f aca="false">RANDBETWEEN(1,30)</f>
        <v>15</v>
      </c>
      <c r="C417" s="8" t="n">
        <f aca="false">RANDBETWEEN(1,30)</f>
        <v>26</v>
      </c>
      <c r="D417" s="9" t="n">
        <f aca="false">MIN(A417:C417)</f>
        <v>15</v>
      </c>
      <c r="E417" s="9" t="n">
        <f aca="false">SUM(A417:C417)-D417-F417</f>
        <v>22</v>
      </c>
      <c r="F417" s="9" t="n">
        <f aca="false">MAX(A417:C417)</f>
        <v>26</v>
      </c>
      <c r="G417" s="10" t="n">
        <f aca="false">IF(F417&lt;D417+E417,1,0)</f>
        <v>1</v>
      </c>
    </row>
    <row r="418" customFormat="false" ht="12.75" hidden="false" customHeight="false" outlineLevel="0" collapsed="false">
      <c r="A418" s="6" t="n">
        <f aca="false">RANDBETWEEN(1,30)</f>
        <v>10</v>
      </c>
      <c r="B418" s="7" t="n">
        <f aca="false">RANDBETWEEN(1,30)</f>
        <v>19</v>
      </c>
      <c r="C418" s="8" t="n">
        <f aca="false">RANDBETWEEN(1,30)</f>
        <v>28</v>
      </c>
      <c r="D418" s="9" t="n">
        <f aca="false">MIN(A418:C418)</f>
        <v>10</v>
      </c>
      <c r="E418" s="9" t="n">
        <f aca="false">SUM(A418:C418)-D418-F418</f>
        <v>19</v>
      </c>
      <c r="F418" s="9" t="n">
        <f aca="false">MAX(A418:C418)</f>
        <v>28</v>
      </c>
      <c r="G418" s="10" t="n">
        <f aca="false">IF(F418&lt;D418+E418,1,0)</f>
        <v>1</v>
      </c>
    </row>
    <row r="419" customFormat="false" ht="12.75" hidden="false" customHeight="false" outlineLevel="0" collapsed="false">
      <c r="A419" s="6" t="n">
        <f aca="false">RANDBETWEEN(1,30)</f>
        <v>15</v>
      </c>
      <c r="B419" s="7" t="n">
        <f aca="false">RANDBETWEEN(1,30)</f>
        <v>29</v>
      </c>
      <c r="C419" s="8" t="n">
        <f aca="false">RANDBETWEEN(1,30)</f>
        <v>30</v>
      </c>
      <c r="D419" s="9" t="n">
        <f aca="false">MIN(A419:C419)</f>
        <v>15</v>
      </c>
      <c r="E419" s="9" t="n">
        <f aca="false">SUM(A419:C419)-D419-F419</f>
        <v>29</v>
      </c>
      <c r="F419" s="9" t="n">
        <f aca="false">MAX(A419:C419)</f>
        <v>30</v>
      </c>
      <c r="G419" s="10" t="n">
        <f aca="false">IF(F419&lt;D419+E419,1,0)</f>
        <v>1</v>
      </c>
    </row>
    <row r="420" customFormat="false" ht="12.75" hidden="false" customHeight="false" outlineLevel="0" collapsed="false">
      <c r="A420" s="6" t="n">
        <f aca="false">RANDBETWEEN(1,30)</f>
        <v>11</v>
      </c>
      <c r="B420" s="7" t="n">
        <f aca="false">RANDBETWEEN(1,30)</f>
        <v>1</v>
      </c>
      <c r="C420" s="8" t="n">
        <f aca="false">RANDBETWEEN(1,30)</f>
        <v>24</v>
      </c>
      <c r="D420" s="9" t="n">
        <f aca="false">MIN(A420:C420)</f>
        <v>1</v>
      </c>
      <c r="E420" s="9" t="n">
        <f aca="false">SUM(A420:C420)-D420-F420</f>
        <v>11</v>
      </c>
      <c r="F420" s="9" t="n">
        <f aca="false">MAX(A420:C420)</f>
        <v>24</v>
      </c>
      <c r="G420" s="10" t="n">
        <f aca="false">IF(F420&lt;D420+E420,1,0)</f>
        <v>0</v>
      </c>
    </row>
    <row r="421" customFormat="false" ht="12.75" hidden="false" customHeight="false" outlineLevel="0" collapsed="false">
      <c r="A421" s="6" t="n">
        <f aca="false">RANDBETWEEN(1,30)</f>
        <v>3</v>
      </c>
      <c r="B421" s="7" t="n">
        <f aca="false">RANDBETWEEN(1,30)</f>
        <v>8</v>
      </c>
      <c r="C421" s="8" t="n">
        <f aca="false">RANDBETWEEN(1,30)</f>
        <v>15</v>
      </c>
      <c r="D421" s="9" t="n">
        <f aca="false">MIN(A421:C421)</f>
        <v>3</v>
      </c>
      <c r="E421" s="9" t="n">
        <f aca="false">SUM(A421:C421)-D421-F421</f>
        <v>8</v>
      </c>
      <c r="F421" s="9" t="n">
        <f aca="false">MAX(A421:C421)</f>
        <v>15</v>
      </c>
      <c r="G421" s="10" t="n">
        <f aca="false">IF(F421&lt;D421+E421,1,0)</f>
        <v>0</v>
      </c>
    </row>
    <row r="422" customFormat="false" ht="12.75" hidden="false" customHeight="false" outlineLevel="0" collapsed="false">
      <c r="A422" s="6" t="n">
        <f aca="false">RANDBETWEEN(1,30)</f>
        <v>18</v>
      </c>
      <c r="B422" s="7" t="n">
        <f aca="false">RANDBETWEEN(1,30)</f>
        <v>16</v>
      </c>
      <c r="C422" s="8" t="n">
        <f aca="false">RANDBETWEEN(1,30)</f>
        <v>21</v>
      </c>
      <c r="D422" s="9" t="n">
        <f aca="false">MIN(A422:C422)</f>
        <v>16</v>
      </c>
      <c r="E422" s="9" t="n">
        <f aca="false">SUM(A422:C422)-D422-F422</f>
        <v>18</v>
      </c>
      <c r="F422" s="9" t="n">
        <f aca="false">MAX(A422:C422)</f>
        <v>21</v>
      </c>
      <c r="G422" s="10" t="n">
        <f aca="false">IF(F422&lt;D422+E422,1,0)</f>
        <v>1</v>
      </c>
    </row>
    <row r="423" customFormat="false" ht="12.75" hidden="false" customHeight="false" outlineLevel="0" collapsed="false">
      <c r="A423" s="6" t="n">
        <f aca="false">RANDBETWEEN(1,30)</f>
        <v>2</v>
      </c>
      <c r="B423" s="7" t="n">
        <f aca="false">RANDBETWEEN(1,30)</f>
        <v>19</v>
      </c>
      <c r="C423" s="8" t="n">
        <f aca="false">RANDBETWEEN(1,30)</f>
        <v>5</v>
      </c>
      <c r="D423" s="9" t="n">
        <f aca="false">MIN(A423:C423)</f>
        <v>2</v>
      </c>
      <c r="E423" s="9" t="n">
        <f aca="false">SUM(A423:C423)-D423-F423</f>
        <v>5</v>
      </c>
      <c r="F423" s="9" t="n">
        <f aca="false">MAX(A423:C423)</f>
        <v>19</v>
      </c>
      <c r="G423" s="10" t="n">
        <f aca="false">IF(F423&lt;D423+E423,1,0)</f>
        <v>0</v>
      </c>
    </row>
    <row r="424" customFormat="false" ht="12.75" hidden="false" customHeight="false" outlineLevel="0" collapsed="false">
      <c r="A424" s="6" t="n">
        <f aca="false">RANDBETWEEN(1,30)</f>
        <v>20</v>
      </c>
      <c r="B424" s="7" t="n">
        <f aca="false">RANDBETWEEN(1,30)</f>
        <v>25</v>
      </c>
      <c r="C424" s="8" t="n">
        <f aca="false">RANDBETWEEN(1,30)</f>
        <v>16</v>
      </c>
      <c r="D424" s="9" t="n">
        <f aca="false">MIN(A424:C424)</f>
        <v>16</v>
      </c>
      <c r="E424" s="9" t="n">
        <f aca="false">SUM(A424:C424)-D424-F424</f>
        <v>20</v>
      </c>
      <c r="F424" s="9" t="n">
        <f aca="false">MAX(A424:C424)</f>
        <v>25</v>
      </c>
      <c r="G424" s="10" t="n">
        <f aca="false">IF(F424&lt;D424+E424,1,0)</f>
        <v>1</v>
      </c>
    </row>
    <row r="425" customFormat="false" ht="12.75" hidden="false" customHeight="false" outlineLevel="0" collapsed="false">
      <c r="A425" s="6" t="n">
        <f aca="false">RANDBETWEEN(1,30)</f>
        <v>10</v>
      </c>
      <c r="B425" s="7" t="n">
        <f aca="false">RANDBETWEEN(1,30)</f>
        <v>20</v>
      </c>
      <c r="C425" s="8" t="n">
        <f aca="false">RANDBETWEEN(1,30)</f>
        <v>23</v>
      </c>
      <c r="D425" s="9" t="n">
        <f aca="false">MIN(A425:C425)</f>
        <v>10</v>
      </c>
      <c r="E425" s="9" t="n">
        <f aca="false">SUM(A425:C425)-D425-F425</f>
        <v>20</v>
      </c>
      <c r="F425" s="9" t="n">
        <f aca="false">MAX(A425:C425)</f>
        <v>23</v>
      </c>
      <c r="G425" s="10" t="n">
        <f aca="false">IF(F425&lt;D425+E425,1,0)</f>
        <v>1</v>
      </c>
    </row>
    <row r="426" customFormat="false" ht="12.75" hidden="false" customHeight="false" outlineLevel="0" collapsed="false">
      <c r="A426" s="6" t="n">
        <f aca="false">RANDBETWEEN(1,30)</f>
        <v>18</v>
      </c>
      <c r="B426" s="7" t="n">
        <f aca="false">RANDBETWEEN(1,30)</f>
        <v>4</v>
      </c>
      <c r="C426" s="8" t="n">
        <f aca="false">RANDBETWEEN(1,30)</f>
        <v>6</v>
      </c>
      <c r="D426" s="9" t="n">
        <f aca="false">MIN(A426:C426)</f>
        <v>4</v>
      </c>
      <c r="E426" s="9" t="n">
        <f aca="false">SUM(A426:C426)-D426-F426</f>
        <v>6</v>
      </c>
      <c r="F426" s="9" t="n">
        <f aca="false">MAX(A426:C426)</f>
        <v>18</v>
      </c>
      <c r="G426" s="10" t="n">
        <f aca="false">IF(F426&lt;D426+E426,1,0)</f>
        <v>0</v>
      </c>
    </row>
    <row r="427" customFormat="false" ht="12.75" hidden="false" customHeight="false" outlineLevel="0" collapsed="false">
      <c r="A427" s="6" t="n">
        <f aca="false">RANDBETWEEN(1,30)</f>
        <v>3</v>
      </c>
      <c r="B427" s="7" t="n">
        <f aca="false">RANDBETWEEN(1,30)</f>
        <v>29</v>
      </c>
      <c r="C427" s="8" t="n">
        <f aca="false">RANDBETWEEN(1,30)</f>
        <v>7</v>
      </c>
      <c r="D427" s="9" t="n">
        <f aca="false">MIN(A427:C427)</f>
        <v>3</v>
      </c>
      <c r="E427" s="9" t="n">
        <f aca="false">SUM(A427:C427)-D427-F427</f>
        <v>7</v>
      </c>
      <c r="F427" s="9" t="n">
        <f aca="false">MAX(A427:C427)</f>
        <v>29</v>
      </c>
      <c r="G427" s="10" t="n">
        <f aca="false">IF(F427&lt;D427+E427,1,0)</f>
        <v>0</v>
      </c>
    </row>
    <row r="428" customFormat="false" ht="12.75" hidden="false" customHeight="false" outlineLevel="0" collapsed="false">
      <c r="A428" s="6" t="n">
        <f aca="false">RANDBETWEEN(1,30)</f>
        <v>1</v>
      </c>
      <c r="B428" s="7" t="n">
        <f aca="false">RANDBETWEEN(1,30)</f>
        <v>6</v>
      </c>
      <c r="C428" s="8" t="n">
        <f aca="false">RANDBETWEEN(1,30)</f>
        <v>23</v>
      </c>
      <c r="D428" s="9" t="n">
        <f aca="false">MIN(A428:C428)</f>
        <v>1</v>
      </c>
      <c r="E428" s="9" t="n">
        <f aca="false">SUM(A428:C428)-D428-F428</f>
        <v>6</v>
      </c>
      <c r="F428" s="9" t="n">
        <f aca="false">MAX(A428:C428)</f>
        <v>23</v>
      </c>
      <c r="G428" s="10" t="n">
        <f aca="false">IF(F428&lt;D428+E428,1,0)</f>
        <v>0</v>
      </c>
    </row>
    <row r="429" customFormat="false" ht="12.75" hidden="false" customHeight="false" outlineLevel="0" collapsed="false">
      <c r="A429" s="6" t="n">
        <f aca="false">RANDBETWEEN(1,30)</f>
        <v>6</v>
      </c>
      <c r="B429" s="7" t="n">
        <f aca="false">RANDBETWEEN(1,30)</f>
        <v>1</v>
      </c>
      <c r="C429" s="8" t="n">
        <f aca="false">RANDBETWEEN(1,30)</f>
        <v>7</v>
      </c>
      <c r="D429" s="9" t="n">
        <f aca="false">MIN(A429:C429)</f>
        <v>1</v>
      </c>
      <c r="E429" s="9" t="n">
        <f aca="false">SUM(A429:C429)-D429-F429</f>
        <v>6</v>
      </c>
      <c r="F429" s="9" t="n">
        <f aca="false">MAX(A429:C429)</f>
        <v>7</v>
      </c>
      <c r="G429" s="10" t="n">
        <f aca="false">IF(F429&lt;D429+E429,1,0)</f>
        <v>0</v>
      </c>
    </row>
    <row r="430" customFormat="false" ht="12.75" hidden="false" customHeight="false" outlineLevel="0" collapsed="false">
      <c r="A430" s="6" t="n">
        <f aca="false">RANDBETWEEN(1,30)</f>
        <v>27</v>
      </c>
      <c r="B430" s="7" t="n">
        <f aca="false">RANDBETWEEN(1,30)</f>
        <v>27</v>
      </c>
      <c r="C430" s="8" t="n">
        <f aca="false">RANDBETWEEN(1,30)</f>
        <v>29</v>
      </c>
      <c r="D430" s="9" t="n">
        <f aca="false">MIN(A430:C430)</f>
        <v>27</v>
      </c>
      <c r="E430" s="9" t="n">
        <f aca="false">SUM(A430:C430)-D430-F430</f>
        <v>27</v>
      </c>
      <c r="F430" s="9" t="n">
        <f aca="false">MAX(A430:C430)</f>
        <v>29</v>
      </c>
      <c r="G430" s="10" t="n">
        <f aca="false">IF(F430&lt;D430+E430,1,0)</f>
        <v>1</v>
      </c>
    </row>
    <row r="431" customFormat="false" ht="12.75" hidden="false" customHeight="false" outlineLevel="0" collapsed="false">
      <c r="A431" s="6" t="n">
        <f aca="false">RANDBETWEEN(1,30)</f>
        <v>1</v>
      </c>
      <c r="B431" s="7" t="n">
        <f aca="false">RANDBETWEEN(1,30)</f>
        <v>9</v>
      </c>
      <c r="C431" s="8" t="n">
        <f aca="false">RANDBETWEEN(1,30)</f>
        <v>4</v>
      </c>
      <c r="D431" s="9" t="n">
        <f aca="false">MIN(A431:C431)</f>
        <v>1</v>
      </c>
      <c r="E431" s="9" t="n">
        <f aca="false">SUM(A431:C431)-D431-F431</f>
        <v>4</v>
      </c>
      <c r="F431" s="9" t="n">
        <f aca="false">MAX(A431:C431)</f>
        <v>9</v>
      </c>
      <c r="G431" s="10" t="n">
        <f aca="false">IF(F431&lt;D431+E431,1,0)</f>
        <v>0</v>
      </c>
    </row>
    <row r="432" customFormat="false" ht="12.75" hidden="false" customHeight="false" outlineLevel="0" collapsed="false">
      <c r="A432" s="6" t="n">
        <f aca="false">RANDBETWEEN(1,30)</f>
        <v>14</v>
      </c>
      <c r="B432" s="7" t="n">
        <f aca="false">RANDBETWEEN(1,30)</f>
        <v>5</v>
      </c>
      <c r="C432" s="8" t="n">
        <f aca="false">RANDBETWEEN(1,30)</f>
        <v>14</v>
      </c>
      <c r="D432" s="9" t="n">
        <f aca="false">MIN(A432:C432)</f>
        <v>5</v>
      </c>
      <c r="E432" s="9" t="n">
        <f aca="false">SUM(A432:C432)-D432-F432</f>
        <v>14</v>
      </c>
      <c r="F432" s="9" t="n">
        <f aca="false">MAX(A432:C432)</f>
        <v>14</v>
      </c>
      <c r="G432" s="10" t="n">
        <f aca="false">IF(F432&lt;D432+E432,1,0)</f>
        <v>1</v>
      </c>
    </row>
    <row r="433" customFormat="false" ht="12.75" hidden="false" customHeight="false" outlineLevel="0" collapsed="false">
      <c r="A433" s="6" t="n">
        <f aca="false">RANDBETWEEN(1,30)</f>
        <v>22</v>
      </c>
      <c r="B433" s="7" t="n">
        <f aca="false">RANDBETWEEN(1,30)</f>
        <v>30</v>
      </c>
      <c r="C433" s="8" t="n">
        <f aca="false">RANDBETWEEN(1,30)</f>
        <v>24</v>
      </c>
      <c r="D433" s="9" t="n">
        <f aca="false">MIN(A433:C433)</f>
        <v>22</v>
      </c>
      <c r="E433" s="9" t="n">
        <f aca="false">SUM(A433:C433)-D433-F433</f>
        <v>24</v>
      </c>
      <c r="F433" s="9" t="n">
        <f aca="false">MAX(A433:C433)</f>
        <v>30</v>
      </c>
      <c r="G433" s="10" t="n">
        <f aca="false">IF(F433&lt;D433+E433,1,0)</f>
        <v>1</v>
      </c>
    </row>
    <row r="434" customFormat="false" ht="12.75" hidden="false" customHeight="false" outlineLevel="0" collapsed="false">
      <c r="A434" s="6" t="n">
        <f aca="false">RANDBETWEEN(1,30)</f>
        <v>14</v>
      </c>
      <c r="B434" s="7" t="n">
        <f aca="false">RANDBETWEEN(1,30)</f>
        <v>19</v>
      </c>
      <c r="C434" s="8" t="n">
        <f aca="false">RANDBETWEEN(1,30)</f>
        <v>21</v>
      </c>
      <c r="D434" s="9" t="n">
        <f aca="false">MIN(A434:C434)</f>
        <v>14</v>
      </c>
      <c r="E434" s="9" t="n">
        <f aca="false">SUM(A434:C434)-D434-F434</f>
        <v>19</v>
      </c>
      <c r="F434" s="9" t="n">
        <f aca="false">MAX(A434:C434)</f>
        <v>21</v>
      </c>
      <c r="G434" s="10" t="n">
        <f aca="false">IF(F434&lt;D434+E434,1,0)</f>
        <v>1</v>
      </c>
    </row>
    <row r="435" customFormat="false" ht="12.75" hidden="false" customHeight="false" outlineLevel="0" collapsed="false">
      <c r="A435" s="6" t="n">
        <f aca="false">RANDBETWEEN(1,30)</f>
        <v>28</v>
      </c>
      <c r="B435" s="7" t="n">
        <f aca="false">RANDBETWEEN(1,30)</f>
        <v>8</v>
      </c>
      <c r="C435" s="8" t="n">
        <f aca="false">RANDBETWEEN(1,30)</f>
        <v>24</v>
      </c>
      <c r="D435" s="9" t="n">
        <f aca="false">MIN(A435:C435)</f>
        <v>8</v>
      </c>
      <c r="E435" s="9" t="n">
        <f aca="false">SUM(A435:C435)-D435-F435</f>
        <v>24</v>
      </c>
      <c r="F435" s="9" t="n">
        <f aca="false">MAX(A435:C435)</f>
        <v>28</v>
      </c>
      <c r="G435" s="10" t="n">
        <f aca="false">IF(F435&lt;D435+E435,1,0)</f>
        <v>1</v>
      </c>
    </row>
    <row r="436" customFormat="false" ht="12.75" hidden="false" customHeight="false" outlineLevel="0" collapsed="false">
      <c r="A436" s="6" t="n">
        <f aca="false">RANDBETWEEN(1,30)</f>
        <v>16</v>
      </c>
      <c r="B436" s="7" t="n">
        <f aca="false">RANDBETWEEN(1,30)</f>
        <v>21</v>
      </c>
      <c r="C436" s="8" t="n">
        <f aca="false">RANDBETWEEN(1,30)</f>
        <v>21</v>
      </c>
      <c r="D436" s="9" t="n">
        <f aca="false">MIN(A436:C436)</f>
        <v>16</v>
      </c>
      <c r="E436" s="9" t="n">
        <f aca="false">SUM(A436:C436)-D436-F436</f>
        <v>21</v>
      </c>
      <c r="F436" s="9" t="n">
        <f aca="false">MAX(A436:C436)</f>
        <v>21</v>
      </c>
      <c r="G436" s="10" t="n">
        <f aca="false">IF(F436&lt;D436+E436,1,0)</f>
        <v>1</v>
      </c>
    </row>
    <row r="437" customFormat="false" ht="12.75" hidden="false" customHeight="false" outlineLevel="0" collapsed="false">
      <c r="A437" s="6" t="n">
        <f aca="false">RANDBETWEEN(1,30)</f>
        <v>2</v>
      </c>
      <c r="B437" s="7" t="n">
        <f aca="false">RANDBETWEEN(1,30)</f>
        <v>14</v>
      </c>
      <c r="C437" s="8" t="n">
        <f aca="false">RANDBETWEEN(1,30)</f>
        <v>22</v>
      </c>
      <c r="D437" s="9" t="n">
        <f aca="false">MIN(A437:C437)</f>
        <v>2</v>
      </c>
      <c r="E437" s="9" t="n">
        <f aca="false">SUM(A437:C437)-D437-F437</f>
        <v>14</v>
      </c>
      <c r="F437" s="9" t="n">
        <f aca="false">MAX(A437:C437)</f>
        <v>22</v>
      </c>
      <c r="G437" s="10" t="n">
        <f aca="false">IF(F437&lt;D437+E437,1,0)</f>
        <v>0</v>
      </c>
    </row>
    <row r="438" customFormat="false" ht="12.75" hidden="false" customHeight="false" outlineLevel="0" collapsed="false">
      <c r="A438" s="6" t="n">
        <f aca="false">RANDBETWEEN(1,30)</f>
        <v>12</v>
      </c>
      <c r="B438" s="7" t="n">
        <f aca="false">RANDBETWEEN(1,30)</f>
        <v>2</v>
      </c>
      <c r="C438" s="8" t="n">
        <f aca="false">RANDBETWEEN(1,30)</f>
        <v>4</v>
      </c>
      <c r="D438" s="9" t="n">
        <f aca="false">MIN(A438:C438)</f>
        <v>2</v>
      </c>
      <c r="E438" s="9" t="n">
        <f aca="false">SUM(A438:C438)-D438-F438</f>
        <v>4</v>
      </c>
      <c r="F438" s="9" t="n">
        <f aca="false">MAX(A438:C438)</f>
        <v>12</v>
      </c>
      <c r="G438" s="10" t="n">
        <f aca="false">IF(F438&lt;D438+E438,1,0)</f>
        <v>0</v>
      </c>
    </row>
    <row r="439" customFormat="false" ht="12.75" hidden="false" customHeight="false" outlineLevel="0" collapsed="false">
      <c r="A439" s="6" t="n">
        <f aca="false">RANDBETWEEN(1,30)</f>
        <v>13</v>
      </c>
      <c r="B439" s="7" t="n">
        <f aca="false">RANDBETWEEN(1,30)</f>
        <v>28</v>
      </c>
      <c r="C439" s="8" t="n">
        <f aca="false">RANDBETWEEN(1,30)</f>
        <v>25</v>
      </c>
      <c r="D439" s="9" t="n">
        <f aca="false">MIN(A439:C439)</f>
        <v>13</v>
      </c>
      <c r="E439" s="9" t="n">
        <f aca="false">SUM(A439:C439)-D439-F439</f>
        <v>25</v>
      </c>
      <c r="F439" s="9" t="n">
        <f aca="false">MAX(A439:C439)</f>
        <v>28</v>
      </c>
      <c r="G439" s="10" t="n">
        <f aca="false">IF(F439&lt;D439+E439,1,0)</f>
        <v>1</v>
      </c>
    </row>
    <row r="440" customFormat="false" ht="12.75" hidden="false" customHeight="false" outlineLevel="0" collapsed="false">
      <c r="A440" s="6" t="n">
        <f aca="false">RANDBETWEEN(1,30)</f>
        <v>4</v>
      </c>
      <c r="B440" s="7" t="n">
        <f aca="false">RANDBETWEEN(1,30)</f>
        <v>9</v>
      </c>
      <c r="C440" s="8" t="n">
        <f aca="false">RANDBETWEEN(1,30)</f>
        <v>27</v>
      </c>
      <c r="D440" s="9" t="n">
        <f aca="false">MIN(A440:C440)</f>
        <v>4</v>
      </c>
      <c r="E440" s="9" t="n">
        <f aca="false">SUM(A440:C440)-D440-F440</f>
        <v>9</v>
      </c>
      <c r="F440" s="9" t="n">
        <f aca="false">MAX(A440:C440)</f>
        <v>27</v>
      </c>
      <c r="G440" s="10" t="n">
        <f aca="false">IF(F440&lt;D440+E440,1,0)</f>
        <v>0</v>
      </c>
    </row>
    <row r="441" customFormat="false" ht="12.75" hidden="false" customHeight="false" outlineLevel="0" collapsed="false">
      <c r="A441" s="6" t="n">
        <f aca="false">RANDBETWEEN(1,30)</f>
        <v>18</v>
      </c>
      <c r="B441" s="7" t="n">
        <f aca="false">RANDBETWEEN(1,30)</f>
        <v>24</v>
      </c>
      <c r="C441" s="8" t="n">
        <f aca="false">RANDBETWEEN(1,30)</f>
        <v>4</v>
      </c>
      <c r="D441" s="9" t="n">
        <f aca="false">MIN(A441:C441)</f>
        <v>4</v>
      </c>
      <c r="E441" s="9" t="n">
        <f aca="false">SUM(A441:C441)-D441-F441</f>
        <v>18</v>
      </c>
      <c r="F441" s="9" t="n">
        <f aca="false">MAX(A441:C441)</f>
        <v>24</v>
      </c>
      <c r="G441" s="10" t="n">
        <f aca="false">IF(F441&lt;D441+E441,1,0)</f>
        <v>0</v>
      </c>
    </row>
    <row r="442" customFormat="false" ht="12.75" hidden="false" customHeight="false" outlineLevel="0" collapsed="false">
      <c r="A442" s="6" t="n">
        <f aca="false">RANDBETWEEN(1,30)</f>
        <v>17</v>
      </c>
      <c r="B442" s="7" t="n">
        <f aca="false">RANDBETWEEN(1,30)</f>
        <v>6</v>
      </c>
      <c r="C442" s="8" t="n">
        <f aca="false">RANDBETWEEN(1,30)</f>
        <v>5</v>
      </c>
      <c r="D442" s="9" t="n">
        <f aca="false">MIN(A442:C442)</f>
        <v>5</v>
      </c>
      <c r="E442" s="9" t="n">
        <f aca="false">SUM(A442:C442)-D442-F442</f>
        <v>6</v>
      </c>
      <c r="F442" s="9" t="n">
        <f aca="false">MAX(A442:C442)</f>
        <v>17</v>
      </c>
      <c r="G442" s="10" t="n">
        <f aca="false">IF(F442&lt;D442+E442,1,0)</f>
        <v>0</v>
      </c>
    </row>
    <row r="443" customFormat="false" ht="12.75" hidden="false" customHeight="false" outlineLevel="0" collapsed="false">
      <c r="A443" s="6" t="n">
        <f aca="false">RANDBETWEEN(1,30)</f>
        <v>25</v>
      </c>
      <c r="B443" s="7" t="n">
        <f aca="false">RANDBETWEEN(1,30)</f>
        <v>17</v>
      </c>
      <c r="C443" s="8" t="n">
        <f aca="false">RANDBETWEEN(1,30)</f>
        <v>18</v>
      </c>
      <c r="D443" s="9" t="n">
        <f aca="false">MIN(A443:C443)</f>
        <v>17</v>
      </c>
      <c r="E443" s="9" t="n">
        <f aca="false">SUM(A443:C443)-D443-F443</f>
        <v>18</v>
      </c>
      <c r="F443" s="9" t="n">
        <f aca="false">MAX(A443:C443)</f>
        <v>25</v>
      </c>
      <c r="G443" s="10" t="n">
        <f aca="false">IF(F443&lt;D443+E443,1,0)</f>
        <v>1</v>
      </c>
    </row>
    <row r="444" customFormat="false" ht="12.75" hidden="false" customHeight="false" outlineLevel="0" collapsed="false">
      <c r="A444" s="6" t="n">
        <f aca="false">RANDBETWEEN(1,30)</f>
        <v>11</v>
      </c>
      <c r="B444" s="7" t="n">
        <f aca="false">RANDBETWEEN(1,30)</f>
        <v>12</v>
      </c>
      <c r="C444" s="8" t="n">
        <f aca="false">RANDBETWEEN(1,30)</f>
        <v>24</v>
      </c>
      <c r="D444" s="9" t="n">
        <f aca="false">MIN(A444:C444)</f>
        <v>11</v>
      </c>
      <c r="E444" s="9" t="n">
        <f aca="false">SUM(A444:C444)-D444-F444</f>
        <v>12</v>
      </c>
      <c r="F444" s="9" t="n">
        <f aca="false">MAX(A444:C444)</f>
        <v>24</v>
      </c>
      <c r="G444" s="10" t="n">
        <f aca="false">IF(F444&lt;D444+E444,1,0)</f>
        <v>0</v>
      </c>
    </row>
    <row r="445" customFormat="false" ht="12.75" hidden="false" customHeight="false" outlineLevel="0" collapsed="false">
      <c r="A445" s="6" t="n">
        <f aca="false">RANDBETWEEN(1,30)</f>
        <v>30</v>
      </c>
      <c r="B445" s="7" t="n">
        <f aca="false">RANDBETWEEN(1,30)</f>
        <v>27</v>
      </c>
      <c r="C445" s="8" t="n">
        <f aca="false">RANDBETWEEN(1,30)</f>
        <v>9</v>
      </c>
      <c r="D445" s="9" t="n">
        <f aca="false">MIN(A445:C445)</f>
        <v>9</v>
      </c>
      <c r="E445" s="9" t="n">
        <f aca="false">SUM(A445:C445)-D445-F445</f>
        <v>27</v>
      </c>
      <c r="F445" s="9" t="n">
        <f aca="false">MAX(A445:C445)</f>
        <v>30</v>
      </c>
      <c r="G445" s="10" t="n">
        <f aca="false">IF(F445&lt;D445+E445,1,0)</f>
        <v>1</v>
      </c>
    </row>
    <row r="446" customFormat="false" ht="12.75" hidden="false" customHeight="false" outlineLevel="0" collapsed="false">
      <c r="A446" s="6" t="n">
        <f aca="false">RANDBETWEEN(1,30)</f>
        <v>29</v>
      </c>
      <c r="B446" s="7" t="n">
        <f aca="false">RANDBETWEEN(1,30)</f>
        <v>26</v>
      </c>
      <c r="C446" s="8" t="n">
        <f aca="false">RANDBETWEEN(1,30)</f>
        <v>24</v>
      </c>
      <c r="D446" s="9" t="n">
        <f aca="false">MIN(A446:C446)</f>
        <v>24</v>
      </c>
      <c r="E446" s="9" t="n">
        <f aca="false">SUM(A446:C446)-D446-F446</f>
        <v>26</v>
      </c>
      <c r="F446" s="9" t="n">
        <f aca="false">MAX(A446:C446)</f>
        <v>29</v>
      </c>
      <c r="G446" s="10" t="n">
        <f aca="false">IF(F446&lt;D446+E446,1,0)</f>
        <v>1</v>
      </c>
    </row>
    <row r="447" customFormat="false" ht="12.75" hidden="false" customHeight="false" outlineLevel="0" collapsed="false">
      <c r="A447" s="6" t="n">
        <f aca="false">RANDBETWEEN(1,30)</f>
        <v>23</v>
      </c>
      <c r="B447" s="7" t="n">
        <f aca="false">RANDBETWEEN(1,30)</f>
        <v>30</v>
      </c>
      <c r="C447" s="8" t="n">
        <f aca="false">RANDBETWEEN(1,30)</f>
        <v>14</v>
      </c>
      <c r="D447" s="9" t="n">
        <f aca="false">MIN(A447:C447)</f>
        <v>14</v>
      </c>
      <c r="E447" s="9" t="n">
        <f aca="false">SUM(A447:C447)-D447-F447</f>
        <v>23</v>
      </c>
      <c r="F447" s="9" t="n">
        <f aca="false">MAX(A447:C447)</f>
        <v>30</v>
      </c>
      <c r="G447" s="10" t="n">
        <f aca="false">IF(F447&lt;D447+E447,1,0)</f>
        <v>1</v>
      </c>
    </row>
    <row r="448" customFormat="false" ht="12.75" hidden="false" customHeight="false" outlineLevel="0" collapsed="false">
      <c r="A448" s="6" t="n">
        <f aca="false">RANDBETWEEN(1,30)</f>
        <v>21</v>
      </c>
      <c r="B448" s="7" t="n">
        <f aca="false">RANDBETWEEN(1,30)</f>
        <v>14</v>
      </c>
      <c r="C448" s="8" t="n">
        <f aca="false">RANDBETWEEN(1,30)</f>
        <v>23</v>
      </c>
      <c r="D448" s="9" t="n">
        <f aca="false">MIN(A448:C448)</f>
        <v>14</v>
      </c>
      <c r="E448" s="9" t="n">
        <f aca="false">SUM(A448:C448)-D448-F448</f>
        <v>21</v>
      </c>
      <c r="F448" s="9" t="n">
        <f aca="false">MAX(A448:C448)</f>
        <v>23</v>
      </c>
      <c r="G448" s="10" t="n">
        <f aca="false">IF(F448&lt;D448+E448,1,0)</f>
        <v>1</v>
      </c>
    </row>
    <row r="449" customFormat="false" ht="12.75" hidden="false" customHeight="false" outlineLevel="0" collapsed="false">
      <c r="A449" s="6" t="n">
        <f aca="false">RANDBETWEEN(1,30)</f>
        <v>3</v>
      </c>
      <c r="B449" s="7" t="n">
        <f aca="false">RANDBETWEEN(1,30)</f>
        <v>28</v>
      </c>
      <c r="C449" s="8" t="n">
        <f aca="false">RANDBETWEEN(1,30)</f>
        <v>4</v>
      </c>
      <c r="D449" s="9" t="n">
        <f aca="false">MIN(A449:C449)</f>
        <v>3</v>
      </c>
      <c r="E449" s="9" t="n">
        <f aca="false">SUM(A449:C449)-D449-F449</f>
        <v>4</v>
      </c>
      <c r="F449" s="9" t="n">
        <f aca="false">MAX(A449:C449)</f>
        <v>28</v>
      </c>
      <c r="G449" s="10" t="n">
        <f aca="false">IF(F449&lt;D449+E449,1,0)</f>
        <v>0</v>
      </c>
    </row>
    <row r="450" customFormat="false" ht="12.75" hidden="false" customHeight="false" outlineLevel="0" collapsed="false">
      <c r="A450" s="6" t="n">
        <f aca="false">RANDBETWEEN(1,30)</f>
        <v>7</v>
      </c>
      <c r="B450" s="7" t="n">
        <f aca="false">RANDBETWEEN(1,30)</f>
        <v>6</v>
      </c>
      <c r="C450" s="8" t="n">
        <f aca="false">RANDBETWEEN(1,30)</f>
        <v>29</v>
      </c>
      <c r="D450" s="9" t="n">
        <f aca="false">MIN(A450:C450)</f>
        <v>6</v>
      </c>
      <c r="E450" s="9" t="n">
        <f aca="false">SUM(A450:C450)-D450-F450</f>
        <v>7</v>
      </c>
      <c r="F450" s="9" t="n">
        <f aca="false">MAX(A450:C450)</f>
        <v>29</v>
      </c>
      <c r="G450" s="10" t="n">
        <f aca="false">IF(F450&lt;D450+E450,1,0)</f>
        <v>0</v>
      </c>
    </row>
    <row r="451" customFormat="false" ht="12.75" hidden="false" customHeight="false" outlineLevel="0" collapsed="false">
      <c r="A451" s="6" t="n">
        <f aca="false">RANDBETWEEN(1,30)</f>
        <v>15</v>
      </c>
      <c r="B451" s="7" t="n">
        <f aca="false">RANDBETWEEN(1,30)</f>
        <v>11</v>
      </c>
      <c r="C451" s="8" t="n">
        <f aca="false">RANDBETWEEN(1,30)</f>
        <v>29</v>
      </c>
      <c r="D451" s="9" t="n">
        <f aca="false">MIN(A451:C451)</f>
        <v>11</v>
      </c>
      <c r="E451" s="9" t="n">
        <f aca="false">SUM(A451:C451)-D451-F451</f>
        <v>15</v>
      </c>
      <c r="F451" s="9" t="n">
        <f aca="false">MAX(A451:C451)</f>
        <v>29</v>
      </c>
      <c r="G451" s="10" t="n">
        <f aca="false">IF(F451&lt;D451+E451,1,0)</f>
        <v>0</v>
      </c>
    </row>
    <row r="452" customFormat="false" ht="12.75" hidden="false" customHeight="false" outlineLevel="0" collapsed="false">
      <c r="A452" s="6" t="n">
        <f aca="false">RANDBETWEEN(1,30)</f>
        <v>22</v>
      </c>
      <c r="B452" s="7" t="n">
        <f aca="false">RANDBETWEEN(1,30)</f>
        <v>28</v>
      </c>
      <c r="C452" s="8" t="n">
        <f aca="false">RANDBETWEEN(1,30)</f>
        <v>29</v>
      </c>
      <c r="D452" s="9" t="n">
        <f aca="false">MIN(A452:C452)</f>
        <v>22</v>
      </c>
      <c r="E452" s="9" t="n">
        <f aca="false">SUM(A452:C452)-D452-F452</f>
        <v>28</v>
      </c>
      <c r="F452" s="9" t="n">
        <f aca="false">MAX(A452:C452)</f>
        <v>29</v>
      </c>
      <c r="G452" s="10" t="n">
        <f aca="false">IF(F452&lt;D452+E452,1,0)</f>
        <v>1</v>
      </c>
    </row>
    <row r="453" customFormat="false" ht="12.75" hidden="false" customHeight="false" outlineLevel="0" collapsed="false">
      <c r="A453" s="6" t="n">
        <f aca="false">RANDBETWEEN(1,30)</f>
        <v>27</v>
      </c>
      <c r="B453" s="7" t="n">
        <f aca="false">RANDBETWEEN(1,30)</f>
        <v>29</v>
      </c>
      <c r="C453" s="8" t="n">
        <f aca="false">RANDBETWEEN(1,30)</f>
        <v>20</v>
      </c>
      <c r="D453" s="9" t="n">
        <f aca="false">MIN(A453:C453)</f>
        <v>20</v>
      </c>
      <c r="E453" s="9" t="n">
        <f aca="false">SUM(A453:C453)-D453-F453</f>
        <v>27</v>
      </c>
      <c r="F453" s="9" t="n">
        <f aca="false">MAX(A453:C453)</f>
        <v>29</v>
      </c>
      <c r="G453" s="10" t="n">
        <f aca="false">IF(F453&lt;D453+E453,1,0)</f>
        <v>1</v>
      </c>
    </row>
    <row r="454" customFormat="false" ht="12.75" hidden="false" customHeight="false" outlineLevel="0" collapsed="false">
      <c r="A454" s="6" t="n">
        <f aca="false">RANDBETWEEN(1,30)</f>
        <v>22</v>
      </c>
      <c r="B454" s="7" t="n">
        <f aca="false">RANDBETWEEN(1,30)</f>
        <v>7</v>
      </c>
      <c r="C454" s="8" t="n">
        <f aca="false">RANDBETWEEN(1,30)</f>
        <v>23</v>
      </c>
      <c r="D454" s="9" t="n">
        <f aca="false">MIN(A454:C454)</f>
        <v>7</v>
      </c>
      <c r="E454" s="9" t="n">
        <f aca="false">SUM(A454:C454)-D454-F454</f>
        <v>22</v>
      </c>
      <c r="F454" s="9" t="n">
        <f aca="false">MAX(A454:C454)</f>
        <v>23</v>
      </c>
      <c r="G454" s="10" t="n">
        <f aca="false">IF(F454&lt;D454+E454,1,0)</f>
        <v>1</v>
      </c>
    </row>
    <row r="455" customFormat="false" ht="12.75" hidden="false" customHeight="false" outlineLevel="0" collapsed="false">
      <c r="A455" s="6" t="n">
        <f aca="false">RANDBETWEEN(1,30)</f>
        <v>1</v>
      </c>
      <c r="B455" s="7" t="n">
        <f aca="false">RANDBETWEEN(1,30)</f>
        <v>23</v>
      </c>
      <c r="C455" s="8" t="n">
        <f aca="false">RANDBETWEEN(1,30)</f>
        <v>15</v>
      </c>
      <c r="D455" s="9" t="n">
        <f aca="false">MIN(A455:C455)</f>
        <v>1</v>
      </c>
      <c r="E455" s="9" t="n">
        <f aca="false">SUM(A455:C455)-D455-F455</f>
        <v>15</v>
      </c>
      <c r="F455" s="9" t="n">
        <f aca="false">MAX(A455:C455)</f>
        <v>23</v>
      </c>
      <c r="G455" s="10" t="n">
        <f aca="false">IF(F455&lt;D455+E455,1,0)</f>
        <v>0</v>
      </c>
    </row>
    <row r="456" customFormat="false" ht="12.75" hidden="false" customHeight="false" outlineLevel="0" collapsed="false">
      <c r="A456" s="6" t="n">
        <f aca="false">RANDBETWEEN(1,30)</f>
        <v>24</v>
      </c>
      <c r="B456" s="7" t="n">
        <f aca="false">RANDBETWEEN(1,30)</f>
        <v>24</v>
      </c>
      <c r="C456" s="8" t="n">
        <f aca="false">RANDBETWEEN(1,30)</f>
        <v>28</v>
      </c>
      <c r="D456" s="9" t="n">
        <f aca="false">MIN(A456:C456)</f>
        <v>24</v>
      </c>
      <c r="E456" s="9" t="n">
        <f aca="false">SUM(A456:C456)-D456-F456</f>
        <v>24</v>
      </c>
      <c r="F456" s="9" t="n">
        <f aca="false">MAX(A456:C456)</f>
        <v>28</v>
      </c>
      <c r="G456" s="10" t="n">
        <f aca="false">IF(F456&lt;D456+E456,1,0)</f>
        <v>1</v>
      </c>
    </row>
    <row r="457" customFormat="false" ht="12.75" hidden="false" customHeight="false" outlineLevel="0" collapsed="false">
      <c r="A457" s="6" t="n">
        <f aca="false">RANDBETWEEN(1,30)</f>
        <v>27</v>
      </c>
      <c r="B457" s="7" t="n">
        <f aca="false">RANDBETWEEN(1,30)</f>
        <v>19</v>
      </c>
      <c r="C457" s="8" t="n">
        <f aca="false">RANDBETWEEN(1,30)</f>
        <v>9</v>
      </c>
      <c r="D457" s="9" t="n">
        <f aca="false">MIN(A457:C457)</f>
        <v>9</v>
      </c>
      <c r="E457" s="9" t="n">
        <f aca="false">SUM(A457:C457)-D457-F457</f>
        <v>19</v>
      </c>
      <c r="F457" s="9" t="n">
        <f aca="false">MAX(A457:C457)</f>
        <v>27</v>
      </c>
      <c r="G457" s="10" t="n">
        <f aca="false">IF(F457&lt;D457+E457,1,0)</f>
        <v>1</v>
      </c>
    </row>
    <row r="458" customFormat="false" ht="12.75" hidden="false" customHeight="false" outlineLevel="0" collapsed="false">
      <c r="A458" s="6" t="n">
        <f aca="false">RANDBETWEEN(1,30)</f>
        <v>16</v>
      </c>
      <c r="B458" s="7" t="n">
        <f aca="false">RANDBETWEEN(1,30)</f>
        <v>18</v>
      </c>
      <c r="C458" s="8" t="n">
        <f aca="false">RANDBETWEEN(1,30)</f>
        <v>24</v>
      </c>
      <c r="D458" s="9" t="n">
        <f aca="false">MIN(A458:C458)</f>
        <v>16</v>
      </c>
      <c r="E458" s="9" t="n">
        <f aca="false">SUM(A458:C458)-D458-F458</f>
        <v>18</v>
      </c>
      <c r="F458" s="9" t="n">
        <f aca="false">MAX(A458:C458)</f>
        <v>24</v>
      </c>
      <c r="G458" s="10" t="n">
        <f aca="false">IF(F458&lt;D458+E458,1,0)</f>
        <v>1</v>
      </c>
    </row>
    <row r="459" customFormat="false" ht="12.75" hidden="false" customHeight="false" outlineLevel="0" collapsed="false">
      <c r="A459" s="6" t="n">
        <f aca="false">RANDBETWEEN(1,30)</f>
        <v>14</v>
      </c>
      <c r="B459" s="7" t="n">
        <f aca="false">RANDBETWEEN(1,30)</f>
        <v>24</v>
      </c>
      <c r="C459" s="8" t="n">
        <f aca="false">RANDBETWEEN(1,30)</f>
        <v>16</v>
      </c>
      <c r="D459" s="9" t="n">
        <f aca="false">MIN(A459:C459)</f>
        <v>14</v>
      </c>
      <c r="E459" s="9" t="n">
        <f aca="false">SUM(A459:C459)-D459-F459</f>
        <v>16</v>
      </c>
      <c r="F459" s="9" t="n">
        <f aca="false">MAX(A459:C459)</f>
        <v>24</v>
      </c>
      <c r="G459" s="10" t="n">
        <f aca="false">IF(F459&lt;D459+E459,1,0)</f>
        <v>1</v>
      </c>
    </row>
    <row r="460" customFormat="false" ht="12.75" hidden="false" customHeight="false" outlineLevel="0" collapsed="false">
      <c r="A460" s="6" t="n">
        <f aca="false">RANDBETWEEN(1,30)</f>
        <v>23</v>
      </c>
      <c r="B460" s="7" t="n">
        <f aca="false">RANDBETWEEN(1,30)</f>
        <v>1</v>
      </c>
      <c r="C460" s="8" t="n">
        <f aca="false">RANDBETWEEN(1,30)</f>
        <v>15</v>
      </c>
      <c r="D460" s="9" t="n">
        <f aca="false">MIN(A460:C460)</f>
        <v>1</v>
      </c>
      <c r="E460" s="9" t="n">
        <f aca="false">SUM(A460:C460)-D460-F460</f>
        <v>15</v>
      </c>
      <c r="F460" s="9" t="n">
        <f aca="false">MAX(A460:C460)</f>
        <v>23</v>
      </c>
      <c r="G460" s="10" t="n">
        <f aca="false">IF(F460&lt;D460+E460,1,0)</f>
        <v>0</v>
      </c>
    </row>
    <row r="461" customFormat="false" ht="12.75" hidden="false" customHeight="false" outlineLevel="0" collapsed="false">
      <c r="A461" s="6" t="n">
        <f aca="false">RANDBETWEEN(1,30)</f>
        <v>10</v>
      </c>
      <c r="B461" s="7" t="n">
        <f aca="false">RANDBETWEEN(1,30)</f>
        <v>4</v>
      </c>
      <c r="C461" s="8" t="n">
        <f aca="false">RANDBETWEEN(1,30)</f>
        <v>28</v>
      </c>
      <c r="D461" s="9" t="n">
        <f aca="false">MIN(A461:C461)</f>
        <v>4</v>
      </c>
      <c r="E461" s="9" t="n">
        <f aca="false">SUM(A461:C461)-D461-F461</f>
        <v>10</v>
      </c>
      <c r="F461" s="9" t="n">
        <f aca="false">MAX(A461:C461)</f>
        <v>28</v>
      </c>
      <c r="G461" s="10" t="n">
        <f aca="false">IF(F461&lt;D461+E461,1,0)</f>
        <v>0</v>
      </c>
    </row>
    <row r="462" customFormat="false" ht="12.75" hidden="false" customHeight="false" outlineLevel="0" collapsed="false">
      <c r="A462" s="6" t="n">
        <f aca="false">RANDBETWEEN(1,30)</f>
        <v>22</v>
      </c>
      <c r="B462" s="7" t="n">
        <f aca="false">RANDBETWEEN(1,30)</f>
        <v>27</v>
      </c>
      <c r="C462" s="8" t="n">
        <f aca="false">RANDBETWEEN(1,30)</f>
        <v>29</v>
      </c>
      <c r="D462" s="9" t="n">
        <f aca="false">MIN(A462:C462)</f>
        <v>22</v>
      </c>
      <c r="E462" s="9" t="n">
        <f aca="false">SUM(A462:C462)-D462-F462</f>
        <v>27</v>
      </c>
      <c r="F462" s="9" t="n">
        <f aca="false">MAX(A462:C462)</f>
        <v>29</v>
      </c>
      <c r="G462" s="10" t="n">
        <f aca="false">IF(F462&lt;D462+E462,1,0)</f>
        <v>1</v>
      </c>
    </row>
    <row r="463" customFormat="false" ht="12.75" hidden="false" customHeight="false" outlineLevel="0" collapsed="false">
      <c r="A463" s="6" t="n">
        <f aca="false">RANDBETWEEN(1,30)</f>
        <v>7</v>
      </c>
      <c r="B463" s="7" t="n">
        <f aca="false">RANDBETWEEN(1,30)</f>
        <v>24</v>
      </c>
      <c r="C463" s="8" t="n">
        <f aca="false">RANDBETWEEN(1,30)</f>
        <v>26</v>
      </c>
      <c r="D463" s="9" t="n">
        <f aca="false">MIN(A463:C463)</f>
        <v>7</v>
      </c>
      <c r="E463" s="9" t="n">
        <f aca="false">SUM(A463:C463)-D463-F463</f>
        <v>24</v>
      </c>
      <c r="F463" s="9" t="n">
        <f aca="false">MAX(A463:C463)</f>
        <v>26</v>
      </c>
      <c r="G463" s="10" t="n">
        <f aca="false">IF(F463&lt;D463+E463,1,0)</f>
        <v>1</v>
      </c>
    </row>
    <row r="464" customFormat="false" ht="12.75" hidden="false" customHeight="false" outlineLevel="0" collapsed="false">
      <c r="A464" s="6" t="n">
        <f aca="false">RANDBETWEEN(1,30)</f>
        <v>3</v>
      </c>
      <c r="B464" s="7" t="n">
        <f aca="false">RANDBETWEEN(1,30)</f>
        <v>4</v>
      </c>
      <c r="C464" s="8" t="n">
        <f aca="false">RANDBETWEEN(1,30)</f>
        <v>2</v>
      </c>
      <c r="D464" s="9" t="n">
        <f aca="false">MIN(A464:C464)</f>
        <v>2</v>
      </c>
      <c r="E464" s="9" t="n">
        <f aca="false">SUM(A464:C464)-D464-F464</f>
        <v>3</v>
      </c>
      <c r="F464" s="9" t="n">
        <f aca="false">MAX(A464:C464)</f>
        <v>4</v>
      </c>
      <c r="G464" s="10" t="n">
        <f aca="false">IF(F464&lt;D464+E464,1,0)</f>
        <v>1</v>
      </c>
    </row>
    <row r="465" customFormat="false" ht="12.75" hidden="false" customHeight="false" outlineLevel="0" collapsed="false">
      <c r="A465" s="6" t="n">
        <f aca="false">RANDBETWEEN(1,30)</f>
        <v>10</v>
      </c>
      <c r="B465" s="7" t="n">
        <f aca="false">RANDBETWEEN(1,30)</f>
        <v>21</v>
      </c>
      <c r="C465" s="8" t="n">
        <f aca="false">RANDBETWEEN(1,30)</f>
        <v>23</v>
      </c>
      <c r="D465" s="9" t="n">
        <f aca="false">MIN(A465:C465)</f>
        <v>10</v>
      </c>
      <c r="E465" s="9" t="n">
        <f aca="false">SUM(A465:C465)-D465-F465</f>
        <v>21</v>
      </c>
      <c r="F465" s="9" t="n">
        <f aca="false">MAX(A465:C465)</f>
        <v>23</v>
      </c>
      <c r="G465" s="10" t="n">
        <f aca="false">IF(F465&lt;D465+E465,1,0)</f>
        <v>1</v>
      </c>
    </row>
    <row r="466" customFormat="false" ht="12.75" hidden="false" customHeight="false" outlineLevel="0" collapsed="false">
      <c r="A466" s="6" t="n">
        <f aca="false">RANDBETWEEN(1,30)</f>
        <v>20</v>
      </c>
      <c r="B466" s="7" t="n">
        <f aca="false">RANDBETWEEN(1,30)</f>
        <v>11</v>
      </c>
      <c r="C466" s="8" t="n">
        <f aca="false">RANDBETWEEN(1,30)</f>
        <v>17</v>
      </c>
      <c r="D466" s="9" t="n">
        <f aca="false">MIN(A466:C466)</f>
        <v>11</v>
      </c>
      <c r="E466" s="9" t="n">
        <f aca="false">SUM(A466:C466)-D466-F466</f>
        <v>17</v>
      </c>
      <c r="F466" s="9" t="n">
        <f aca="false">MAX(A466:C466)</f>
        <v>20</v>
      </c>
      <c r="G466" s="10" t="n">
        <f aca="false">IF(F466&lt;D466+E466,1,0)</f>
        <v>1</v>
      </c>
    </row>
    <row r="467" customFormat="false" ht="12.75" hidden="false" customHeight="false" outlineLevel="0" collapsed="false">
      <c r="A467" s="6" t="n">
        <f aca="false">RANDBETWEEN(1,30)</f>
        <v>18</v>
      </c>
      <c r="B467" s="7" t="n">
        <f aca="false">RANDBETWEEN(1,30)</f>
        <v>20</v>
      </c>
      <c r="C467" s="8" t="n">
        <f aca="false">RANDBETWEEN(1,30)</f>
        <v>28</v>
      </c>
      <c r="D467" s="9" t="n">
        <f aca="false">MIN(A467:C467)</f>
        <v>18</v>
      </c>
      <c r="E467" s="9" t="n">
        <f aca="false">SUM(A467:C467)-D467-F467</f>
        <v>20</v>
      </c>
      <c r="F467" s="9" t="n">
        <f aca="false">MAX(A467:C467)</f>
        <v>28</v>
      </c>
      <c r="G467" s="10" t="n">
        <f aca="false">IF(F467&lt;D467+E467,1,0)</f>
        <v>1</v>
      </c>
    </row>
    <row r="468" customFormat="false" ht="12.75" hidden="false" customHeight="false" outlineLevel="0" collapsed="false">
      <c r="A468" s="6" t="n">
        <f aca="false">RANDBETWEEN(1,30)</f>
        <v>4</v>
      </c>
      <c r="B468" s="7" t="n">
        <f aca="false">RANDBETWEEN(1,30)</f>
        <v>24</v>
      </c>
      <c r="C468" s="8" t="n">
        <f aca="false">RANDBETWEEN(1,30)</f>
        <v>26</v>
      </c>
      <c r="D468" s="9" t="n">
        <f aca="false">MIN(A468:C468)</f>
        <v>4</v>
      </c>
      <c r="E468" s="9" t="n">
        <f aca="false">SUM(A468:C468)-D468-F468</f>
        <v>24</v>
      </c>
      <c r="F468" s="9" t="n">
        <f aca="false">MAX(A468:C468)</f>
        <v>26</v>
      </c>
      <c r="G468" s="10" t="n">
        <f aca="false">IF(F468&lt;D468+E468,1,0)</f>
        <v>1</v>
      </c>
    </row>
    <row r="469" customFormat="false" ht="12.75" hidden="false" customHeight="false" outlineLevel="0" collapsed="false">
      <c r="A469" s="6" t="n">
        <f aca="false">RANDBETWEEN(1,30)</f>
        <v>10</v>
      </c>
      <c r="B469" s="7" t="n">
        <f aca="false">RANDBETWEEN(1,30)</f>
        <v>17</v>
      </c>
      <c r="C469" s="8" t="n">
        <f aca="false">RANDBETWEEN(1,30)</f>
        <v>26</v>
      </c>
      <c r="D469" s="9" t="n">
        <f aca="false">MIN(A469:C469)</f>
        <v>10</v>
      </c>
      <c r="E469" s="9" t="n">
        <f aca="false">SUM(A469:C469)-D469-F469</f>
        <v>17</v>
      </c>
      <c r="F469" s="9" t="n">
        <f aca="false">MAX(A469:C469)</f>
        <v>26</v>
      </c>
      <c r="G469" s="10" t="n">
        <f aca="false">IF(F469&lt;D469+E469,1,0)</f>
        <v>1</v>
      </c>
    </row>
    <row r="470" customFormat="false" ht="12.75" hidden="false" customHeight="false" outlineLevel="0" collapsed="false">
      <c r="A470" s="6" t="n">
        <f aca="false">RANDBETWEEN(1,30)</f>
        <v>13</v>
      </c>
      <c r="B470" s="7" t="n">
        <f aca="false">RANDBETWEEN(1,30)</f>
        <v>30</v>
      </c>
      <c r="C470" s="8" t="n">
        <f aca="false">RANDBETWEEN(1,30)</f>
        <v>14</v>
      </c>
      <c r="D470" s="9" t="n">
        <f aca="false">MIN(A470:C470)</f>
        <v>13</v>
      </c>
      <c r="E470" s="9" t="n">
        <f aca="false">SUM(A470:C470)-D470-F470</f>
        <v>14</v>
      </c>
      <c r="F470" s="9" t="n">
        <f aca="false">MAX(A470:C470)</f>
        <v>30</v>
      </c>
      <c r="G470" s="10" t="n">
        <f aca="false">IF(F470&lt;D470+E470,1,0)</f>
        <v>0</v>
      </c>
    </row>
    <row r="471" customFormat="false" ht="12.75" hidden="false" customHeight="false" outlineLevel="0" collapsed="false">
      <c r="A471" s="6" t="n">
        <f aca="false">RANDBETWEEN(1,30)</f>
        <v>2</v>
      </c>
      <c r="B471" s="7" t="n">
        <f aca="false">RANDBETWEEN(1,30)</f>
        <v>6</v>
      </c>
      <c r="C471" s="8" t="n">
        <f aca="false">RANDBETWEEN(1,30)</f>
        <v>23</v>
      </c>
      <c r="D471" s="9" t="n">
        <f aca="false">MIN(A471:C471)</f>
        <v>2</v>
      </c>
      <c r="E471" s="9" t="n">
        <f aca="false">SUM(A471:C471)-D471-F471</f>
        <v>6</v>
      </c>
      <c r="F471" s="9" t="n">
        <f aca="false">MAX(A471:C471)</f>
        <v>23</v>
      </c>
      <c r="G471" s="10" t="n">
        <f aca="false">IF(F471&lt;D471+E471,1,0)</f>
        <v>0</v>
      </c>
    </row>
    <row r="472" customFormat="false" ht="12.75" hidden="false" customHeight="false" outlineLevel="0" collapsed="false">
      <c r="A472" s="6" t="n">
        <f aca="false">RANDBETWEEN(1,30)</f>
        <v>23</v>
      </c>
      <c r="B472" s="7" t="n">
        <f aca="false">RANDBETWEEN(1,30)</f>
        <v>15</v>
      </c>
      <c r="C472" s="8" t="n">
        <f aca="false">RANDBETWEEN(1,30)</f>
        <v>12</v>
      </c>
      <c r="D472" s="9" t="n">
        <f aca="false">MIN(A472:C472)</f>
        <v>12</v>
      </c>
      <c r="E472" s="9" t="n">
        <f aca="false">SUM(A472:C472)-D472-F472</f>
        <v>15</v>
      </c>
      <c r="F472" s="9" t="n">
        <f aca="false">MAX(A472:C472)</f>
        <v>23</v>
      </c>
      <c r="G472" s="10" t="n">
        <f aca="false">IF(F472&lt;D472+E472,1,0)</f>
        <v>1</v>
      </c>
    </row>
    <row r="473" customFormat="false" ht="12.75" hidden="false" customHeight="false" outlineLevel="0" collapsed="false">
      <c r="A473" s="6" t="n">
        <f aca="false">RANDBETWEEN(1,30)</f>
        <v>5</v>
      </c>
      <c r="B473" s="7" t="n">
        <f aca="false">RANDBETWEEN(1,30)</f>
        <v>23</v>
      </c>
      <c r="C473" s="8" t="n">
        <f aca="false">RANDBETWEEN(1,30)</f>
        <v>22</v>
      </c>
      <c r="D473" s="9" t="n">
        <f aca="false">MIN(A473:C473)</f>
        <v>5</v>
      </c>
      <c r="E473" s="9" t="n">
        <f aca="false">SUM(A473:C473)-D473-F473</f>
        <v>22</v>
      </c>
      <c r="F473" s="9" t="n">
        <f aca="false">MAX(A473:C473)</f>
        <v>23</v>
      </c>
      <c r="G473" s="10" t="n">
        <f aca="false">IF(F473&lt;D473+E473,1,0)</f>
        <v>1</v>
      </c>
    </row>
    <row r="474" customFormat="false" ht="12.75" hidden="false" customHeight="false" outlineLevel="0" collapsed="false">
      <c r="A474" s="6" t="n">
        <f aca="false">RANDBETWEEN(1,30)</f>
        <v>28</v>
      </c>
      <c r="B474" s="7" t="n">
        <f aca="false">RANDBETWEEN(1,30)</f>
        <v>25</v>
      </c>
      <c r="C474" s="8" t="n">
        <f aca="false">RANDBETWEEN(1,30)</f>
        <v>26</v>
      </c>
      <c r="D474" s="9" t="n">
        <f aca="false">MIN(A474:C474)</f>
        <v>25</v>
      </c>
      <c r="E474" s="9" t="n">
        <f aca="false">SUM(A474:C474)-D474-F474</f>
        <v>26</v>
      </c>
      <c r="F474" s="9" t="n">
        <f aca="false">MAX(A474:C474)</f>
        <v>28</v>
      </c>
      <c r="G474" s="10" t="n">
        <f aca="false">IF(F474&lt;D474+E474,1,0)</f>
        <v>1</v>
      </c>
    </row>
    <row r="475" customFormat="false" ht="12.75" hidden="false" customHeight="false" outlineLevel="0" collapsed="false">
      <c r="A475" s="6" t="n">
        <f aca="false">RANDBETWEEN(1,30)</f>
        <v>4</v>
      </c>
      <c r="B475" s="7" t="n">
        <f aca="false">RANDBETWEEN(1,30)</f>
        <v>24</v>
      </c>
      <c r="C475" s="8" t="n">
        <f aca="false">RANDBETWEEN(1,30)</f>
        <v>12</v>
      </c>
      <c r="D475" s="9" t="n">
        <f aca="false">MIN(A475:C475)</f>
        <v>4</v>
      </c>
      <c r="E475" s="9" t="n">
        <f aca="false">SUM(A475:C475)-D475-F475</f>
        <v>12</v>
      </c>
      <c r="F475" s="9" t="n">
        <f aca="false">MAX(A475:C475)</f>
        <v>24</v>
      </c>
      <c r="G475" s="10" t="n">
        <f aca="false">IF(F475&lt;D475+E475,1,0)</f>
        <v>0</v>
      </c>
    </row>
    <row r="476" customFormat="false" ht="12.75" hidden="false" customHeight="false" outlineLevel="0" collapsed="false">
      <c r="A476" s="6" t="n">
        <f aca="false">RANDBETWEEN(1,30)</f>
        <v>12</v>
      </c>
      <c r="B476" s="7" t="n">
        <f aca="false">RANDBETWEEN(1,30)</f>
        <v>26</v>
      </c>
      <c r="C476" s="8" t="n">
        <f aca="false">RANDBETWEEN(1,30)</f>
        <v>26</v>
      </c>
      <c r="D476" s="9" t="n">
        <f aca="false">MIN(A476:C476)</f>
        <v>12</v>
      </c>
      <c r="E476" s="9" t="n">
        <f aca="false">SUM(A476:C476)-D476-F476</f>
        <v>26</v>
      </c>
      <c r="F476" s="9" t="n">
        <f aca="false">MAX(A476:C476)</f>
        <v>26</v>
      </c>
      <c r="G476" s="10" t="n">
        <f aca="false">IF(F476&lt;D476+E476,1,0)</f>
        <v>1</v>
      </c>
    </row>
    <row r="477" customFormat="false" ht="12.75" hidden="false" customHeight="false" outlineLevel="0" collapsed="false">
      <c r="A477" s="6" t="n">
        <f aca="false">RANDBETWEEN(1,30)</f>
        <v>15</v>
      </c>
      <c r="B477" s="7" t="n">
        <f aca="false">RANDBETWEEN(1,30)</f>
        <v>15</v>
      </c>
      <c r="C477" s="8" t="n">
        <f aca="false">RANDBETWEEN(1,30)</f>
        <v>20</v>
      </c>
      <c r="D477" s="9" t="n">
        <f aca="false">MIN(A477:C477)</f>
        <v>15</v>
      </c>
      <c r="E477" s="9" t="n">
        <f aca="false">SUM(A477:C477)-D477-F477</f>
        <v>15</v>
      </c>
      <c r="F477" s="9" t="n">
        <f aca="false">MAX(A477:C477)</f>
        <v>20</v>
      </c>
      <c r="G477" s="10" t="n">
        <f aca="false">IF(F477&lt;D477+E477,1,0)</f>
        <v>1</v>
      </c>
    </row>
    <row r="478" customFormat="false" ht="12.75" hidden="false" customHeight="false" outlineLevel="0" collapsed="false">
      <c r="A478" s="6" t="n">
        <f aca="false">RANDBETWEEN(1,30)</f>
        <v>28</v>
      </c>
      <c r="B478" s="7" t="n">
        <f aca="false">RANDBETWEEN(1,30)</f>
        <v>20</v>
      </c>
      <c r="C478" s="8" t="n">
        <f aca="false">RANDBETWEEN(1,30)</f>
        <v>20</v>
      </c>
      <c r="D478" s="9" t="n">
        <f aca="false">MIN(A478:C478)</f>
        <v>20</v>
      </c>
      <c r="E478" s="9" t="n">
        <f aca="false">SUM(A478:C478)-D478-F478</f>
        <v>20</v>
      </c>
      <c r="F478" s="9" t="n">
        <f aca="false">MAX(A478:C478)</f>
        <v>28</v>
      </c>
      <c r="G478" s="10" t="n">
        <f aca="false">IF(F478&lt;D478+E478,1,0)</f>
        <v>1</v>
      </c>
    </row>
    <row r="479" customFormat="false" ht="12.75" hidden="false" customHeight="false" outlineLevel="0" collapsed="false">
      <c r="A479" s="6" t="n">
        <f aca="false">RANDBETWEEN(1,30)</f>
        <v>29</v>
      </c>
      <c r="B479" s="7" t="n">
        <f aca="false">RANDBETWEEN(1,30)</f>
        <v>4</v>
      </c>
      <c r="C479" s="8" t="n">
        <f aca="false">RANDBETWEEN(1,30)</f>
        <v>28</v>
      </c>
      <c r="D479" s="9" t="n">
        <f aca="false">MIN(A479:C479)</f>
        <v>4</v>
      </c>
      <c r="E479" s="9" t="n">
        <f aca="false">SUM(A479:C479)-D479-F479</f>
        <v>28</v>
      </c>
      <c r="F479" s="9" t="n">
        <f aca="false">MAX(A479:C479)</f>
        <v>29</v>
      </c>
      <c r="G479" s="10" t="n">
        <f aca="false">IF(F479&lt;D479+E479,1,0)</f>
        <v>1</v>
      </c>
    </row>
    <row r="480" customFormat="false" ht="12.75" hidden="false" customHeight="false" outlineLevel="0" collapsed="false">
      <c r="A480" s="6" t="n">
        <f aca="false">RANDBETWEEN(1,30)</f>
        <v>25</v>
      </c>
      <c r="B480" s="7" t="n">
        <f aca="false">RANDBETWEEN(1,30)</f>
        <v>5</v>
      </c>
      <c r="C480" s="8" t="n">
        <f aca="false">RANDBETWEEN(1,30)</f>
        <v>16</v>
      </c>
      <c r="D480" s="9" t="n">
        <f aca="false">MIN(A480:C480)</f>
        <v>5</v>
      </c>
      <c r="E480" s="9" t="n">
        <f aca="false">SUM(A480:C480)-D480-F480</f>
        <v>16</v>
      </c>
      <c r="F480" s="9" t="n">
        <f aca="false">MAX(A480:C480)</f>
        <v>25</v>
      </c>
      <c r="G480" s="10" t="n">
        <f aca="false">IF(F480&lt;D480+E480,1,0)</f>
        <v>0</v>
      </c>
    </row>
    <row r="481" customFormat="false" ht="12.75" hidden="false" customHeight="false" outlineLevel="0" collapsed="false">
      <c r="A481" s="6" t="n">
        <f aca="false">RANDBETWEEN(1,30)</f>
        <v>23</v>
      </c>
      <c r="B481" s="7" t="n">
        <f aca="false">RANDBETWEEN(1,30)</f>
        <v>8</v>
      </c>
      <c r="C481" s="8" t="n">
        <f aca="false">RANDBETWEEN(1,30)</f>
        <v>5</v>
      </c>
      <c r="D481" s="9" t="n">
        <f aca="false">MIN(A481:C481)</f>
        <v>5</v>
      </c>
      <c r="E481" s="9" t="n">
        <f aca="false">SUM(A481:C481)-D481-F481</f>
        <v>8</v>
      </c>
      <c r="F481" s="9" t="n">
        <f aca="false">MAX(A481:C481)</f>
        <v>23</v>
      </c>
      <c r="G481" s="10" t="n">
        <f aca="false">IF(F481&lt;D481+E481,1,0)</f>
        <v>0</v>
      </c>
    </row>
    <row r="482" customFormat="false" ht="12.75" hidden="false" customHeight="false" outlineLevel="0" collapsed="false">
      <c r="A482" s="6" t="n">
        <f aca="false">RANDBETWEEN(1,30)</f>
        <v>23</v>
      </c>
      <c r="B482" s="7" t="n">
        <f aca="false">RANDBETWEEN(1,30)</f>
        <v>22</v>
      </c>
      <c r="C482" s="8" t="n">
        <f aca="false">RANDBETWEEN(1,30)</f>
        <v>4</v>
      </c>
      <c r="D482" s="9" t="n">
        <f aca="false">MIN(A482:C482)</f>
        <v>4</v>
      </c>
      <c r="E482" s="9" t="n">
        <f aca="false">SUM(A482:C482)-D482-F482</f>
        <v>22</v>
      </c>
      <c r="F482" s="9" t="n">
        <f aca="false">MAX(A482:C482)</f>
        <v>23</v>
      </c>
      <c r="G482" s="10" t="n">
        <f aca="false">IF(F482&lt;D482+E482,1,0)</f>
        <v>1</v>
      </c>
    </row>
    <row r="483" customFormat="false" ht="12.75" hidden="false" customHeight="false" outlineLevel="0" collapsed="false">
      <c r="A483" s="6" t="n">
        <f aca="false">RANDBETWEEN(1,30)</f>
        <v>8</v>
      </c>
      <c r="B483" s="7" t="n">
        <f aca="false">RANDBETWEEN(1,30)</f>
        <v>27</v>
      </c>
      <c r="C483" s="8" t="n">
        <f aca="false">RANDBETWEEN(1,30)</f>
        <v>29</v>
      </c>
      <c r="D483" s="9" t="n">
        <f aca="false">MIN(A483:C483)</f>
        <v>8</v>
      </c>
      <c r="E483" s="9" t="n">
        <f aca="false">SUM(A483:C483)-D483-F483</f>
        <v>27</v>
      </c>
      <c r="F483" s="9" t="n">
        <f aca="false">MAX(A483:C483)</f>
        <v>29</v>
      </c>
      <c r="G483" s="10" t="n">
        <f aca="false">IF(F483&lt;D483+E483,1,0)</f>
        <v>1</v>
      </c>
    </row>
    <row r="484" customFormat="false" ht="12.75" hidden="false" customHeight="false" outlineLevel="0" collapsed="false">
      <c r="A484" s="6" t="n">
        <f aca="false">RANDBETWEEN(1,30)</f>
        <v>10</v>
      </c>
      <c r="B484" s="7" t="n">
        <f aca="false">RANDBETWEEN(1,30)</f>
        <v>22</v>
      </c>
      <c r="C484" s="8" t="n">
        <f aca="false">RANDBETWEEN(1,30)</f>
        <v>29</v>
      </c>
      <c r="D484" s="9" t="n">
        <f aca="false">MIN(A484:C484)</f>
        <v>10</v>
      </c>
      <c r="E484" s="9" t="n">
        <f aca="false">SUM(A484:C484)-D484-F484</f>
        <v>22</v>
      </c>
      <c r="F484" s="9" t="n">
        <f aca="false">MAX(A484:C484)</f>
        <v>29</v>
      </c>
      <c r="G484" s="10" t="n">
        <f aca="false">IF(F484&lt;D484+E484,1,0)</f>
        <v>1</v>
      </c>
    </row>
    <row r="485" customFormat="false" ht="12.75" hidden="false" customHeight="false" outlineLevel="0" collapsed="false">
      <c r="A485" s="6" t="n">
        <f aca="false">RANDBETWEEN(1,30)</f>
        <v>24</v>
      </c>
      <c r="B485" s="7" t="n">
        <f aca="false">RANDBETWEEN(1,30)</f>
        <v>14</v>
      </c>
      <c r="C485" s="8" t="n">
        <f aca="false">RANDBETWEEN(1,30)</f>
        <v>20</v>
      </c>
      <c r="D485" s="9" t="n">
        <f aca="false">MIN(A485:C485)</f>
        <v>14</v>
      </c>
      <c r="E485" s="9" t="n">
        <f aca="false">SUM(A485:C485)-D485-F485</f>
        <v>20</v>
      </c>
      <c r="F485" s="9" t="n">
        <f aca="false">MAX(A485:C485)</f>
        <v>24</v>
      </c>
      <c r="G485" s="10" t="n">
        <f aca="false">IF(F485&lt;D485+E485,1,0)</f>
        <v>1</v>
      </c>
    </row>
    <row r="486" customFormat="false" ht="12.75" hidden="false" customHeight="false" outlineLevel="0" collapsed="false">
      <c r="A486" s="6" t="n">
        <f aca="false">RANDBETWEEN(1,30)</f>
        <v>4</v>
      </c>
      <c r="B486" s="7" t="n">
        <f aca="false">RANDBETWEEN(1,30)</f>
        <v>4</v>
      </c>
      <c r="C486" s="8" t="n">
        <f aca="false">RANDBETWEEN(1,30)</f>
        <v>7</v>
      </c>
      <c r="D486" s="9" t="n">
        <f aca="false">MIN(A486:C486)</f>
        <v>4</v>
      </c>
      <c r="E486" s="9" t="n">
        <f aca="false">SUM(A486:C486)-D486-F486</f>
        <v>4</v>
      </c>
      <c r="F486" s="9" t="n">
        <f aca="false">MAX(A486:C486)</f>
        <v>7</v>
      </c>
      <c r="G486" s="10" t="n">
        <f aca="false">IF(F486&lt;D486+E486,1,0)</f>
        <v>1</v>
      </c>
    </row>
    <row r="487" customFormat="false" ht="12.75" hidden="false" customHeight="false" outlineLevel="0" collapsed="false">
      <c r="A487" s="6" t="n">
        <f aca="false">RANDBETWEEN(1,30)</f>
        <v>5</v>
      </c>
      <c r="B487" s="7" t="n">
        <f aca="false">RANDBETWEEN(1,30)</f>
        <v>22</v>
      </c>
      <c r="C487" s="8" t="n">
        <f aca="false">RANDBETWEEN(1,30)</f>
        <v>12</v>
      </c>
      <c r="D487" s="9" t="n">
        <f aca="false">MIN(A487:C487)</f>
        <v>5</v>
      </c>
      <c r="E487" s="9" t="n">
        <f aca="false">SUM(A487:C487)-D487-F487</f>
        <v>12</v>
      </c>
      <c r="F487" s="9" t="n">
        <f aca="false">MAX(A487:C487)</f>
        <v>22</v>
      </c>
      <c r="G487" s="10" t="n">
        <f aca="false">IF(F487&lt;D487+E487,1,0)</f>
        <v>0</v>
      </c>
    </row>
    <row r="488" customFormat="false" ht="12.75" hidden="false" customHeight="false" outlineLevel="0" collapsed="false">
      <c r="A488" s="6" t="n">
        <f aca="false">RANDBETWEEN(1,30)</f>
        <v>20</v>
      </c>
      <c r="B488" s="7" t="n">
        <f aca="false">RANDBETWEEN(1,30)</f>
        <v>28</v>
      </c>
      <c r="C488" s="8" t="n">
        <f aca="false">RANDBETWEEN(1,30)</f>
        <v>17</v>
      </c>
      <c r="D488" s="9" t="n">
        <f aca="false">MIN(A488:C488)</f>
        <v>17</v>
      </c>
      <c r="E488" s="9" t="n">
        <f aca="false">SUM(A488:C488)-D488-F488</f>
        <v>20</v>
      </c>
      <c r="F488" s="9" t="n">
        <f aca="false">MAX(A488:C488)</f>
        <v>28</v>
      </c>
      <c r="G488" s="10" t="n">
        <f aca="false">IF(F488&lt;D488+E488,1,0)</f>
        <v>1</v>
      </c>
    </row>
    <row r="489" customFormat="false" ht="12.75" hidden="false" customHeight="false" outlineLevel="0" collapsed="false">
      <c r="A489" s="6" t="n">
        <f aca="false">RANDBETWEEN(1,30)</f>
        <v>17</v>
      </c>
      <c r="B489" s="7" t="n">
        <f aca="false">RANDBETWEEN(1,30)</f>
        <v>27</v>
      </c>
      <c r="C489" s="8" t="n">
        <f aca="false">RANDBETWEEN(1,30)</f>
        <v>29</v>
      </c>
      <c r="D489" s="9" t="n">
        <f aca="false">MIN(A489:C489)</f>
        <v>17</v>
      </c>
      <c r="E489" s="9" t="n">
        <f aca="false">SUM(A489:C489)-D489-F489</f>
        <v>27</v>
      </c>
      <c r="F489" s="9" t="n">
        <f aca="false">MAX(A489:C489)</f>
        <v>29</v>
      </c>
      <c r="G489" s="10" t="n">
        <f aca="false">IF(F489&lt;D489+E489,1,0)</f>
        <v>1</v>
      </c>
    </row>
    <row r="490" customFormat="false" ht="12.75" hidden="false" customHeight="false" outlineLevel="0" collapsed="false">
      <c r="A490" s="6" t="n">
        <f aca="false">RANDBETWEEN(1,30)</f>
        <v>10</v>
      </c>
      <c r="B490" s="7" t="n">
        <f aca="false">RANDBETWEEN(1,30)</f>
        <v>4</v>
      </c>
      <c r="C490" s="8" t="n">
        <f aca="false">RANDBETWEEN(1,30)</f>
        <v>14</v>
      </c>
      <c r="D490" s="9" t="n">
        <f aca="false">MIN(A490:C490)</f>
        <v>4</v>
      </c>
      <c r="E490" s="9" t="n">
        <f aca="false">SUM(A490:C490)-D490-F490</f>
        <v>10</v>
      </c>
      <c r="F490" s="9" t="n">
        <f aca="false">MAX(A490:C490)</f>
        <v>14</v>
      </c>
      <c r="G490" s="10" t="n">
        <f aca="false">IF(F490&lt;D490+E490,1,0)</f>
        <v>0</v>
      </c>
    </row>
    <row r="491" customFormat="false" ht="12.75" hidden="false" customHeight="false" outlineLevel="0" collapsed="false">
      <c r="A491" s="6" t="n">
        <f aca="false">RANDBETWEEN(1,30)</f>
        <v>19</v>
      </c>
      <c r="B491" s="7" t="n">
        <f aca="false">RANDBETWEEN(1,30)</f>
        <v>21</v>
      </c>
      <c r="C491" s="8" t="n">
        <f aca="false">RANDBETWEEN(1,30)</f>
        <v>22</v>
      </c>
      <c r="D491" s="9" t="n">
        <f aca="false">MIN(A491:C491)</f>
        <v>19</v>
      </c>
      <c r="E491" s="9" t="n">
        <f aca="false">SUM(A491:C491)-D491-F491</f>
        <v>21</v>
      </c>
      <c r="F491" s="9" t="n">
        <f aca="false">MAX(A491:C491)</f>
        <v>22</v>
      </c>
      <c r="G491" s="10" t="n">
        <f aca="false">IF(F491&lt;D491+E491,1,0)</f>
        <v>1</v>
      </c>
    </row>
    <row r="492" customFormat="false" ht="12.75" hidden="false" customHeight="false" outlineLevel="0" collapsed="false">
      <c r="A492" s="6" t="n">
        <f aca="false">RANDBETWEEN(1,30)</f>
        <v>19</v>
      </c>
      <c r="B492" s="7" t="n">
        <f aca="false">RANDBETWEEN(1,30)</f>
        <v>7</v>
      </c>
      <c r="C492" s="8" t="n">
        <f aca="false">RANDBETWEEN(1,30)</f>
        <v>15</v>
      </c>
      <c r="D492" s="9" t="n">
        <f aca="false">MIN(A492:C492)</f>
        <v>7</v>
      </c>
      <c r="E492" s="9" t="n">
        <f aca="false">SUM(A492:C492)-D492-F492</f>
        <v>15</v>
      </c>
      <c r="F492" s="9" t="n">
        <f aca="false">MAX(A492:C492)</f>
        <v>19</v>
      </c>
      <c r="G492" s="10" t="n">
        <f aca="false">IF(F492&lt;D492+E492,1,0)</f>
        <v>1</v>
      </c>
    </row>
    <row r="493" customFormat="false" ht="12.75" hidden="false" customHeight="false" outlineLevel="0" collapsed="false">
      <c r="A493" s="6" t="n">
        <f aca="false">RANDBETWEEN(1,30)</f>
        <v>27</v>
      </c>
      <c r="B493" s="7" t="n">
        <f aca="false">RANDBETWEEN(1,30)</f>
        <v>26</v>
      </c>
      <c r="C493" s="8" t="n">
        <f aca="false">RANDBETWEEN(1,30)</f>
        <v>23</v>
      </c>
      <c r="D493" s="9" t="n">
        <f aca="false">MIN(A493:C493)</f>
        <v>23</v>
      </c>
      <c r="E493" s="9" t="n">
        <f aca="false">SUM(A493:C493)-D493-F493</f>
        <v>26</v>
      </c>
      <c r="F493" s="9" t="n">
        <f aca="false">MAX(A493:C493)</f>
        <v>27</v>
      </c>
      <c r="G493" s="10" t="n">
        <f aca="false">IF(F493&lt;D493+E493,1,0)</f>
        <v>1</v>
      </c>
    </row>
    <row r="494" customFormat="false" ht="12.75" hidden="false" customHeight="false" outlineLevel="0" collapsed="false">
      <c r="A494" s="6" t="n">
        <f aca="false">RANDBETWEEN(1,30)</f>
        <v>16</v>
      </c>
      <c r="B494" s="7" t="n">
        <f aca="false">RANDBETWEEN(1,30)</f>
        <v>22</v>
      </c>
      <c r="C494" s="8" t="n">
        <f aca="false">RANDBETWEEN(1,30)</f>
        <v>23</v>
      </c>
      <c r="D494" s="9" t="n">
        <f aca="false">MIN(A494:C494)</f>
        <v>16</v>
      </c>
      <c r="E494" s="9" t="n">
        <f aca="false">SUM(A494:C494)-D494-F494</f>
        <v>22</v>
      </c>
      <c r="F494" s="9" t="n">
        <f aca="false">MAX(A494:C494)</f>
        <v>23</v>
      </c>
      <c r="G494" s="10" t="n">
        <f aca="false">IF(F494&lt;D494+E494,1,0)</f>
        <v>1</v>
      </c>
    </row>
    <row r="495" customFormat="false" ht="12.75" hidden="false" customHeight="false" outlineLevel="0" collapsed="false">
      <c r="A495" s="6" t="n">
        <f aca="false">RANDBETWEEN(1,30)</f>
        <v>2</v>
      </c>
      <c r="B495" s="7" t="n">
        <f aca="false">RANDBETWEEN(1,30)</f>
        <v>24</v>
      </c>
      <c r="C495" s="8" t="n">
        <f aca="false">RANDBETWEEN(1,30)</f>
        <v>7</v>
      </c>
      <c r="D495" s="9" t="n">
        <f aca="false">MIN(A495:C495)</f>
        <v>2</v>
      </c>
      <c r="E495" s="9" t="n">
        <f aca="false">SUM(A495:C495)-D495-F495</f>
        <v>7</v>
      </c>
      <c r="F495" s="9" t="n">
        <f aca="false">MAX(A495:C495)</f>
        <v>24</v>
      </c>
      <c r="G495" s="10" t="n">
        <f aca="false">IF(F495&lt;D495+E495,1,0)</f>
        <v>0</v>
      </c>
    </row>
    <row r="496" customFormat="false" ht="12.75" hidden="false" customHeight="false" outlineLevel="0" collapsed="false">
      <c r="A496" s="6" t="n">
        <f aca="false">RANDBETWEEN(1,30)</f>
        <v>10</v>
      </c>
      <c r="B496" s="7" t="n">
        <f aca="false">RANDBETWEEN(1,30)</f>
        <v>6</v>
      </c>
      <c r="C496" s="8" t="n">
        <f aca="false">RANDBETWEEN(1,30)</f>
        <v>29</v>
      </c>
      <c r="D496" s="9" t="n">
        <f aca="false">MIN(A496:C496)</f>
        <v>6</v>
      </c>
      <c r="E496" s="9" t="n">
        <f aca="false">SUM(A496:C496)-D496-F496</f>
        <v>10</v>
      </c>
      <c r="F496" s="9" t="n">
        <f aca="false">MAX(A496:C496)</f>
        <v>29</v>
      </c>
      <c r="G496" s="10" t="n">
        <f aca="false">IF(F496&lt;D496+E496,1,0)</f>
        <v>0</v>
      </c>
    </row>
    <row r="497" customFormat="false" ht="12.75" hidden="false" customHeight="false" outlineLevel="0" collapsed="false">
      <c r="A497" s="6" t="n">
        <f aca="false">RANDBETWEEN(1,30)</f>
        <v>22</v>
      </c>
      <c r="B497" s="7" t="n">
        <f aca="false">RANDBETWEEN(1,30)</f>
        <v>6</v>
      </c>
      <c r="C497" s="8" t="n">
        <f aca="false">RANDBETWEEN(1,30)</f>
        <v>27</v>
      </c>
      <c r="D497" s="9" t="n">
        <f aca="false">MIN(A497:C497)</f>
        <v>6</v>
      </c>
      <c r="E497" s="9" t="n">
        <f aca="false">SUM(A497:C497)-D497-F497</f>
        <v>22</v>
      </c>
      <c r="F497" s="9" t="n">
        <f aca="false">MAX(A497:C497)</f>
        <v>27</v>
      </c>
      <c r="G497" s="10" t="n">
        <f aca="false">IF(F497&lt;D497+E497,1,0)</f>
        <v>1</v>
      </c>
    </row>
    <row r="498" customFormat="false" ht="12.75" hidden="false" customHeight="false" outlineLevel="0" collapsed="false">
      <c r="A498" s="6" t="n">
        <f aca="false">RANDBETWEEN(1,30)</f>
        <v>14</v>
      </c>
      <c r="B498" s="7" t="n">
        <f aca="false">RANDBETWEEN(1,30)</f>
        <v>5</v>
      </c>
      <c r="C498" s="8" t="n">
        <f aca="false">RANDBETWEEN(1,30)</f>
        <v>20</v>
      </c>
      <c r="D498" s="9" t="n">
        <f aca="false">MIN(A498:C498)</f>
        <v>5</v>
      </c>
      <c r="E498" s="9" t="n">
        <f aca="false">SUM(A498:C498)-D498-F498</f>
        <v>14</v>
      </c>
      <c r="F498" s="9" t="n">
        <f aca="false">MAX(A498:C498)</f>
        <v>20</v>
      </c>
      <c r="G498" s="10" t="n">
        <f aca="false">IF(F498&lt;D498+E498,1,0)</f>
        <v>0</v>
      </c>
    </row>
    <row r="499" customFormat="false" ht="12.75" hidden="false" customHeight="false" outlineLevel="0" collapsed="false">
      <c r="A499" s="6" t="n">
        <f aca="false">RANDBETWEEN(1,30)</f>
        <v>15</v>
      </c>
      <c r="B499" s="7" t="n">
        <f aca="false">RANDBETWEEN(1,30)</f>
        <v>9</v>
      </c>
      <c r="C499" s="8" t="n">
        <f aca="false">RANDBETWEEN(1,30)</f>
        <v>20</v>
      </c>
      <c r="D499" s="9" t="n">
        <f aca="false">MIN(A499:C499)</f>
        <v>9</v>
      </c>
      <c r="E499" s="9" t="n">
        <f aca="false">SUM(A499:C499)-D499-F499</f>
        <v>15</v>
      </c>
      <c r="F499" s="9" t="n">
        <f aca="false">MAX(A499:C499)</f>
        <v>20</v>
      </c>
      <c r="G499" s="10" t="n">
        <f aca="false">IF(F499&lt;D499+E499,1,0)</f>
        <v>1</v>
      </c>
    </row>
    <row r="500" customFormat="false" ht="12.75" hidden="false" customHeight="false" outlineLevel="0" collapsed="false">
      <c r="A500" s="6" t="n">
        <f aca="false">RANDBETWEEN(1,30)</f>
        <v>11</v>
      </c>
      <c r="B500" s="7" t="n">
        <f aca="false">RANDBETWEEN(1,30)</f>
        <v>19</v>
      </c>
      <c r="C500" s="8" t="n">
        <f aca="false">RANDBETWEEN(1,30)</f>
        <v>1</v>
      </c>
      <c r="D500" s="9" t="n">
        <f aca="false">MIN(A500:C500)</f>
        <v>1</v>
      </c>
      <c r="E500" s="9" t="n">
        <f aca="false">SUM(A500:C500)-D500-F500</f>
        <v>11</v>
      </c>
      <c r="F500" s="9" t="n">
        <f aca="false">MAX(A500:C500)</f>
        <v>19</v>
      </c>
      <c r="G500" s="10" t="n">
        <f aca="false">IF(F500&lt;D500+E500,1,0)</f>
        <v>0</v>
      </c>
    </row>
    <row r="501" customFormat="false" ht="12.75" hidden="false" customHeight="false" outlineLevel="0" collapsed="false">
      <c r="A501" s="6" t="n">
        <f aca="false">RANDBETWEEN(1,30)</f>
        <v>18</v>
      </c>
      <c r="B501" s="7" t="n">
        <f aca="false">RANDBETWEEN(1,30)</f>
        <v>22</v>
      </c>
      <c r="C501" s="8" t="n">
        <f aca="false">RANDBETWEEN(1,30)</f>
        <v>13</v>
      </c>
      <c r="D501" s="9" t="n">
        <f aca="false">MIN(A501:C501)</f>
        <v>13</v>
      </c>
      <c r="E501" s="9" t="n">
        <f aca="false">SUM(A501:C501)-D501-F501</f>
        <v>18</v>
      </c>
      <c r="F501" s="9" t="n">
        <f aca="false">MAX(A501:C501)</f>
        <v>22</v>
      </c>
      <c r="G501" s="10" t="n">
        <f aca="false">IF(F501&lt;D501+E501,1,0)</f>
        <v>1</v>
      </c>
    </row>
    <row r="502" customFormat="false" ht="12.75" hidden="false" customHeight="false" outlineLevel="0" collapsed="false">
      <c r="A502" s="6" t="n">
        <f aca="false">RANDBETWEEN(1,30)</f>
        <v>8</v>
      </c>
      <c r="B502" s="7" t="n">
        <f aca="false">RANDBETWEEN(1,30)</f>
        <v>7</v>
      </c>
      <c r="C502" s="8" t="n">
        <f aca="false">RANDBETWEEN(1,30)</f>
        <v>10</v>
      </c>
      <c r="D502" s="9" t="n">
        <f aca="false">MIN(A502:C502)</f>
        <v>7</v>
      </c>
      <c r="E502" s="9" t="n">
        <f aca="false">SUM(A502:C502)-D502-F502</f>
        <v>8</v>
      </c>
      <c r="F502" s="9" t="n">
        <f aca="false">MAX(A502:C502)</f>
        <v>10</v>
      </c>
      <c r="G502" s="10" t="n">
        <f aca="false">IF(F502&lt;D502+E502,1,0)</f>
        <v>1</v>
      </c>
    </row>
    <row r="503" customFormat="false" ht="12.75" hidden="false" customHeight="false" outlineLevel="0" collapsed="false">
      <c r="A503" s="6" t="n">
        <f aca="false">RANDBETWEEN(1,30)</f>
        <v>30</v>
      </c>
      <c r="B503" s="7" t="n">
        <f aca="false">RANDBETWEEN(1,30)</f>
        <v>14</v>
      </c>
      <c r="C503" s="8" t="n">
        <f aca="false">RANDBETWEEN(1,30)</f>
        <v>3</v>
      </c>
      <c r="D503" s="9" t="n">
        <f aca="false">MIN(A503:C503)</f>
        <v>3</v>
      </c>
      <c r="E503" s="9" t="n">
        <f aca="false">SUM(A503:C503)-D503-F503</f>
        <v>14</v>
      </c>
      <c r="F503" s="9" t="n">
        <f aca="false">MAX(A503:C503)</f>
        <v>30</v>
      </c>
      <c r="G503" s="10" t="n">
        <f aca="false">IF(F503&lt;D503+E503,1,0)</f>
        <v>0</v>
      </c>
    </row>
    <row r="504" customFormat="false" ht="12.75" hidden="false" customHeight="false" outlineLevel="0" collapsed="false">
      <c r="A504" s="6" t="n">
        <f aca="false">RANDBETWEEN(1,30)</f>
        <v>27</v>
      </c>
      <c r="B504" s="7" t="n">
        <f aca="false">RANDBETWEEN(1,30)</f>
        <v>5</v>
      </c>
      <c r="C504" s="8" t="n">
        <f aca="false">RANDBETWEEN(1,30)</f>
        <v>26</v>
      </c>
      <c r="D504" s="9" t="n">
        <f aca="false">MIN(A504:C504)</f>
        <v>5</v>
      </c>
      <c r="E504" s="9" t="n">
        <f aca="false">SUM(A504:C504)-D504-F504</f>
        <v>26</v>
      </c>
      <c r="F504" s="9" t="n">
        <f aca="false">MAX(A504:C504)</f>
        <v>27</v>
      </c>
      <c r="G504" s="10" t="n">
        <f aca="false">IF(F504&lt;D504+E504,1,0)</f>
        <v>1</v>
      </c>
    </row>
    <row r="505" customFormat="false" ht="12.75" hidden="false" customHeight="false" outlineLevel="0" collapsed="false">
      <c r="A505" s="6" t="n">
        <f aca="false">RANDBETWEEN(1,30)</f>
        <v>29</v>
      </c>
      <c r="B505" s="7" t="n">
        <f aca="false">RANDBETWEEN(1,30)</f>
        <v>21</v>
      </c>
      <c r="C505" s="8" t="n">
        <f aca="false">RANDBETWEEN(1,30)</f>
        <v>30</v>
      </c>
      <c r="D505" s="9" t="n">
        <f aca="false">MIN(A505:C505)</f>
        <v>21</v>
      </c>
      <c r="E505" s="9" t="n">
        <f aca="false">SUM(A505:C505)-D505-F505</f>
        <v>29</v>
      </c>
      <c r="F505" s="9" t="n">
        <f aca="false">MAX(A505:C505)</f>
        <v>30</v>
      </c>
      <c r="G505" s="10" t="n">
        <f aca="false">IF(F505&lt;D505+E505,1,0)</f>
        <v>1</v>
      </c>
    </row>
    <row r="506" customFormat="false" ht="12.75" hidden="false" customHeight="false" outlineLevel="0" collapsed="false">
      <c r="A506" s="6" t="n">
        <f aca="false">RANDBETWEEN(1,30)</f>
        <v>28</v>
      </c>
      <c r="B506" s="7" t="n">
        <f aca="false">RANDBETWEEN(1,30)</f>
        <v>13</v>
      </c>
      <c r="C506" s="8" t="n">
        <f aca="false">RANDBETWEEN(1,30)</f>
        <v>21</v>
      </c>
      <c r="D506" s="9" t="n">
        <f aca="false">MIN(A506:C506)</f>
        <v>13</v>
      </c>
      <c r="E506" s="9" t="n">
        <f aca="false">SUM(A506:C506)-D506-F506</f>
        <v>21</v>
      </c>
      <c r="F506" s="9" t="n">
        <f aca="false">MAX(A506:C506)</f>
        <v>28</v>
      </c>
      <c r="G506" s="10" t="n">
        <f aca="false">IF(F506&lt;D506+E506,1,0)</f>
        <v>1</v>
      </c>
    </row>
    <row r="507" customFormat="false" ht="12.75" hidden="false" customHeight="false" outlineLevel="0" collapsed="false">
      <c r="A507" s="6" t="n">
        <f aca="false">RANDBETWEEN(1,30)</f>
        <v>30</v>
      </c>
      <c r="B507" s="7" t="n">
        <f aca="false">RANDBETWEEN(1,30)</f>
        <v>29</v>
      </c>
      <c r="C507" s="8" t="n">
        <f aca="false">RANDBETWEEN(1,30)</f>
        <v>14</v>
      </c>
      <c r="D507" s="9" t="n">
        <f aca="false">MIN(A507:C507)</f>
        <v>14</v>
      </c>
      <c r="E507" s="9" t="n">
        <f aca="false">SUM(A507:C507)-D507-F507</f>
        <v>29</v>
      </c>
      <c r="F507" s="9" t="n">
        <f aca="false">MAX(A507:C507)</f>
        <v>30</v>
      </c>
      <c r="G507" s="10" t="n">
        <f aca="false">IF(F507&lt;D507+E507,1,0)</f>
        <v>1</v>
      </c>
    </row>
    <row r="508" customFormat="false" ht="12.75" hidden="false" customHeight="false" outlineLevel="0" collapsed="false">
      <c r="A508" s="6" t="n">
        <f aca="false">RANDBETWEEN(1,30)</f>
        <v>14</v>
      </c>
      <c r="B508" s="7" t="n">
        <f aca="false">RANDBETWEEN(1,30)</f>
        <v>24</v>
      </c>
      <c r="C508" s="8" t="n">
        <f aca="false">RANDBETWEEN(1,30)</f>
        <v>13</v>
      </c>
      <c r="D508" s="9" t="n">
        <f aca="false">MIN(A508:C508)</f>
        <v>13</v>
      </c>
      <c r="E508" s="9" t="n">
        <f aca="false">SUM(A508:C508)-D508-F508</f>
        <v>14</v>
      </c>
      <c r="F508" s="9" t="n">
        <f aca="false">MAX(A508:C508)</f>
        <v>24</v>
      </c>
      <c r="G508" s="10" t="n">
        <f aca="false">IF(F508&lt;D508+E508,1,0)</f>
        <v>1</v>
      </c>
    </row>
    <row r="509" customFormat="false" ht="12.75" hidden="false" customHeight="false" outlineLevel="0" collapsed="false">
      <c r="A509" s="6" t="n">
        <f aca="false">RANDBETWEEN(1,30)</f>
        <v>30</v>
      </c>
      <c r="B509" s="7" t="n">
        <f aca="false">RANDBETWEEN(1,30)</f>
        <v>29</v>
      </c>
      <c r="C509" s="8" t="n">
        <f aca="false">RANDBETWEEN(1,30)</f>
        <v>29</v>
      </c>
      <c r="D509" s="9" t="n">
        <f aca="false">MIN(A509:C509)</f>
        <v>29</v>
      </c>
      <c r="E509" s="9" t="n">
        <f aca="false">SUM(A509:C509)-D509-F509</f>
        <v>29</v>
      </c>
      <c r="F509" s="9" t="n">
        <f aca="false">MAX(A509:C509)</f>
        <v>30</v>
      </c>
      <c r="G509" s="10" t="n">
        <f aca="false">IF(F509&lt;D509+E509,1,0)</f>
        <v>1</v>
      </c>
    </row>
    <row r="510" customFormat="false" ht="12.75" hidden="false" customHeight="false" outlineLevel="0" collapsed="false">
      <c r="A510" s="6" t="n">
        <f aca="false">RANDBETWEEN(1,30)</f>
        <v>20</v>
      </c>
      <c r="B510" s="7" t="n">
        <f aca="false">RANDBETWEEN(1,30)</f>
        <v>26</v>
      </c>
      <c r="C510" s="8" t="n">
        <f aca="false">RANDBETWEEN(1,30)</f>
        <v>18</v>
      </c>
      <c r="D510" s="9" t="n">
        <f aca="false">MIN(A510:C510)</f>
        <v>18</v>
      </c>
      <c r="E510" s="9" t="n">
        <f aca="false">SUM(A510:C510)-D510-F510</f>
        <v>20</v>
      </c>
      <c r="F510" s="9" t="n">
        <f aca="false">MAX(A510:C510)</f>
        <v>26</v>
      </c>
      <c r="G510" s="10" t="n">
        <f aca="false">IF(F510&lt;D510+E510,1,0)</f>
        <v>1</v>
      </c>
    </row>
    <row r="511" customFormat="false" ht="12.75" hidden="false" customHeight="false" outlineLevel="0" collapsed="false">
      <c r="A511" s="6" t="n">
        <f aca="false">RANDBETWEEN(1,30)</f>
        <v>28</v>
      </c>
      <c r="B511" s="7" t="n">
        <f aca="false">RANDBETWEEN(1,30)</f>
        <v>28</v>
      </c>
      <c r="C511" s="8" t="n">
        <f aca="false">RANDBETWEEN(1,30)</f>
        <v>27</v>
      </c>
      <c r="D511" s="9" t="n">
        <f aca="false">MIN(A511:C511)</f>
        <v>27</v>
      </c>
      <c r="E511" s="9" t="n">
        <f aca="false">SUM(A511:C511)-D511-F511</f>
        <v>28</v>
      </c>
      <c r="F511" s="9" t="n">
        <f aca="false">MAX(A511:C511)</f>
        <v>28</v>
      </c>
      <c r="G511" s="10" t="n">
        <f aca="false">IF(F511&lt;D511+E511,1,0)</f>
        <v>1</v>
      </c>
    </row>
    <row r="512" customFormat="false" ht="12.75" hidden="false" customHeight="false" outlineLevel="0" collapsed="false">
      <c r="A512" s="6" t="n">
        <f aca="false">RANDBETWEEN(1,30)</f>
        <v>24</v>
      </c>
      <c r="B512" s="7" t="n">
        <f aca="false">RANDBETWEEN(1,30)</f>
        <v>7</v>
      </c>
      <c r="C512" s="8" t="n">
        <f aca="false">RANDBETWEEN(1,30)</f>
        <v>21</v>
      </c>
      <c r="D512" s="9" t="n">
        <f aca="false">MIN(A512:C512)</f>
        <v>7</v>
      </c>
      <c r="E512" s="9" t="n">
        <f aca="false">SUM(A512:C512)-D512-F512</f>
        <v>21</v>
      </c>
      <c r="F512" s="9" t="n">
        <f aca="false">MAX(A512:C512)</f>
        <v>24</v>
      </c>
      <c r="G512" s="10" t="n">
        <f aca="false">IF(F512&lt;D512+E512,1,0)</f>
        <v>1</v>
      </c>
    </row>
    <row r="513" customFormat="false" ht="12.75" hidden="false" customHeight="false" outlineLevel="0" collapsed="false">
      <c r="A513" s="6" t="n">
        <f aca="false">RANDBETWEEN(1,30)</f>
        <v>27</v>
      </c>
      <c r="B513" s="7" t="n">
        <f aca="false">RANDBETWEEN(1,30)</f>
        <v>18</v>
      </c>
      <c r="C513" s="8" t="n">
        <f aca="false">RANDBETWEEN(1,30)</f>
        <v>10</v>
      </c>
      <c r="D513" s="9" t="n">
        <f aca="false">MIN(A513:C513)</f>
        <v>10</v>
      </c>
      <c r="E513" s="9" t="n">
        <f aca="false">SUM(A513:C513)-D513-F513</f>
        <v>18</v>
      </c>
      <c r="F513" s="9" t="n">
        <f aca="false">MAX(A513:C513)</f>
        <v>27</v>
      </c>
      <c r="G513" s="10" t="n">
        <f aca="false">IF(F513&lt;D513+E513,1,0)</f>
        <v>1</v>
      </c>
    </row>
    <row r="514" customFormat="false" ht="12.75" hidden="false" customHeight="false" outlineLevel="0" collapsed="false">
      <c r="A514" s="6" t="n">
        <f aca="false">RANDBETWEEN(1,30)</f>
        <v>29</v>
      </c>
      <c r="B514" s="7" t="n">
        <f aca="false">RANDBETWEEN(1,30)</f>
        <v>19</v>
      </c>
      <c r="C514" s="8" t="n">
        <f aca="false">RANDBETWEEN(1,30)</f>
        <v>13</v>
      </c>
      <c r="D514" s="9" t="n">
        <f aca="false">MIN(A514:C514)</f>
        <v>13</v>
      </c>
      <c r="E514" s="9" t="n">
        <f aca="false">SUM(A514:C514)-D514-F514</f>
        <v>19</v>
      </c>
      <c r="F514" s="9" t="n">
        <f aca="false">MAX(A514:C514)</f>
        <v>29</v>
      </c>
      <c r="G514" s="10" t="n">
        <f aca="false">IF(F514&lt;D514+E514,1,0)</f>
        <v>1</v>
      </c>
    </row>
    <row r="515" customFormat="false" ht="12.75" hidden="false" customHeight="false" outlineLevel="0" collapsed="false">
      <c r="A515" s="6" t="n">
        <f aca="false">RANDBETWEEN(1,30)</f>
        <v>2</v>
      </c>
      <c r="B515" s="7" t="n">
        <f aca="false">RANDBETWEEN(1,30)</f>
        <v>27</v>
      </c>
      <c r="C515" s="8" t="n">
        <f aca="false">RANDBETWEEN(1,30)</f>
        <v>6</v>
      </c>
      <c r="D515" s="9" t="n">
        <f aca="false">MIN(A515:C515)</f>
        <v>2</v>
      </c>
      <c r="E515" s="9" t="n">
        <f aca="false">SUM(A515:C515)-D515-F515</f>
        <v>6</v>
      </c>
      <c r="F515" s="9" t="n">
        <f aca="false">MAX(A515:C515)</f>
        <v>27</v>
      </c>
      <c r="G515" s="10" t="n">
        <f aca="false">IF(F515&lt;D515+E515,1,0)</f>
        <v>0</v>
      </c>
    </row>
    <row r="516" customFormat="false" ht="12.75" hidden="false" customHeight="false" outlineLevel="0" collapsed="false">
      <c r="A516" s="6" t="n">
        <f aca="false">RANDBETWEEN(1,30)</f>
        <v>3</v>
      </c>
      <c r="B516" s="7" t="n">
        <f aca="false">RANDBETWEEN(1,30)</f>
        <v>15</v>
      </c>
      <c r="C516" s="8" t="n">
        <f aca="false">RANDBETWEEN(1,30)</f>
        <v>24</v>
      </c>
      <c r="D516" s="9" t="n">
        <f aca="false">MIN(A516:C516)</f>
        <v>3</v>
      </c>
      <c r="E516" s="9" t="n">
        <f aca="false">SUM(A516:C516)-D516-F516</f>
        <v>15</v>
      </c>
      <c r="F516" s="9" t="n">
        <f aca="false">MAX(A516:C516)</f>
        <v>24</v>
      </c>
      <c r="G516" s="10" t="n">
        <f aca="false">IF(F516&lt;D516+E516,1,0)</f>
        <v>0</v>
      </c>
    </row>
    <row r="517" customFormat="false" ht="12.75" hidden="false" customHeight="false" outlineLevel="0" collapsed="false">
      <c r="A517" s="6" t="n">
        <f aca="false">RANDBETWEEN(1,30)</f>
        <v>8</v>
      </c>
      <c r="B517" s="7" t="n">
        <f aca="false">RANDBETWEEN(1,30)</f>
        <v>11</v>
      </c>
      <c r="C517" s="8" t="n">
        <f aca="false">RANDBETWEEN(1,30)</f>
        <v>8</v>
      </c>
      <c r="D517" s="9" t="n">
        <f aca="false">MIN(A517:C517)</f>
        <v>8</v>
      </c>
      <c r="E517" s="9" t="n">
        <f aca="false">SUM(A517:C517)-D517-F517</f>
        <v>8</v>
      </c>
      <c r="F517" s="9" t="n">
        <f aca="false">MAX(A517:C517)</f>
        <v>11</v>
      </c>
      <c r="G517" s="10" t="n">
        <f aca="false">IF(F517&lt;D517+E517,1,0)</f>
        <v>1</v>
      </c>
    </row>
    <row r="518" customFormat="false" ht="12.75" hidden="false" customHeight="false" outlineLevel="0" collapsed="false">
      <c r="A518" s="6" t="n">
        <f aca="false">RANDBETWEEN(1,30)</f>
        <v>28</v>
      </c>
      <c r="B518" s="7" t="n">
        <f aca="false">RANDBETWEEN(1,30)</f>
        <v>5</v>
      </c>
      <c r="C518" s="8" t="n">
        <f aca="false">RANDBETWEEN(1,30)</f>
        <v>29</v>
      </c>
      <c r="D518" s="9" t="n">
        <f aca="false">MIN(A518:C518)</f>
        <v>5</v>
      </c>
      <c r="E518" s="9" t="n">
        <f aca="false">SUM(A518:C518)-D518-F518</f>
        <v>28</v>
      </c>
      <c r="F518" s="9" t="n">
        <f aca="false">MAX(A518:C518)</f>
        <v>29</v>
      </c>
      <c r="G518" s="10" t="n">
        <f aca="false">IF(F518&lt;D518+E518,1,0)</f>
        <v>1</v>
      </c>
    </row>
    <row r="519" customFormat="false" ht="12.75" hidden="false" customHeight="false" outlineLevel="0" collapsed="false">
      <c r="A519" s="6" t="n">
        <f aca="false">RANDBETWEEN(1,30)</f>
        <v>11</v>
      </c>
      <c r="B519" s="7" t="n">
        <f aca="false">RANDBETWEEN(1,30)</f>
        <v>17</v>
      </c>
      <c r="C519" s="8" t="n">
        <f aca="false">RANDBETWEEN(1,30)</f>
        <v>10</v>
      </c>
      <c r="D519" s="9" t="n">
        <f aca="false">MIN(A519:C519)</f>
        <v>10</v>
      </c>
      <c r="E519" s="9" t="n">
        <f aca="false">SUM(A519:C519)-D519-F519</f>
        <v>11</v>
      </c>
      <c r="F519" s="9" t="n">
        <f aca="false">MAX(A519:C519)</f>
        <v>17</v>
      </c>
      <c r="G519" s="10" t="n">
        <f aca="false">IF(F519&lt;D519+E519,1,0)</f>
        <v>1</v>
      </c>
    </row>
    <row r="520" customFormat="false" ht="12.75" hidden="false" customHeight="false" outlineLevel="0" collapsed="false">
      <c r="A520" s="6" t="n">
        <f aca="false">RANDBETWEEN(1,30)</f>
        <v>10</v>
      </c>
      <c r="B520" s="7" t="n">
        <f aca="false">RANDBETWEEN(1,30)</f>
        <v>17</v>
      </c>
      <c r="C520" s="8" t="n">
        <f aca="false">RANDBETWEEN(1,30)</f>
        <v>1</v>
      </c>
      <c r="D520" s="9" t="n">
        <f aca="false">MIN(A520:C520)</f>
        <v>1</v>
      </c>
      <c r="E520" s="9" t="n">
        <f aca="false">SUM(A520:C520)-D520-F520</f>
        <v>10</v>
      </c>
      <c r="F520" s="9" t="n">
        <f aca="false">MAX(A520:C520)</f>
        <v>17</v>
      </c>
      <c r="G520" s="10" t="n">
        <f aca="false">IF(F520&lt;D520+E520,1,0)</f>
        <v>0</v>
      </c>
    </row>
    <row r="521" customFormat="false" ht="12.75" hidden="false" customHeight="false" outlineLevel="0" collapsed="false">
      <c r="A521" s="6" t="n">
        <f aca="false">RANDBETWEEN(1,30)</f>
        <v>12</v>
      </c>
      <c r="B521" s="7" t="n">
        <f aca="false">RANDBETWEEN(1,30)</f>
        <v>10</v>
      </c>
      <c r="C521" s="8" t="n">
        <f aca="false">RANDBETWEEN(1,30)</f>
        <v>19</v>
      </c>
      <c r="D521" s="9" t="n">
        <f aca="false">MIN(A521:C521)</f>
        <v>10</v>
      </c>
      <c r="E521" s="9" t="n">
        <f aca="false">SUM(A521:C521)-D521-F521</f>
        <v>12</v>
      </c>
      <c r="F521" s="9" t="n">
        <f aca="false">MAX(A521:C521)</f>
        <v>19</v>
      </c>
      <c r="G521" s="10" t="n">
        <f aca="false">IF(F521&lt;D521+E521,1,0)</f>
        <v>1</v>
      </c>
    </row>
    <row r="522" customFormat="false" ht="12.75" hidden="false" customHeight="false" outlineLevel="0" collapsed="false">
      <c r="A522" s="6" t="n">
        <f aca="false">RANDBETWEEN(1,30)</f>
        <v>2</v>
      </c>
      <c r="B522" s="7" t="n">
        <f aca="false">RANDBETWEEN(1,30)</f>
        <v>17</v>
      </c>
      <c r="C522" s="8" t="n">
        <f aca="false">RANDBETWEEN(1,30)</f>
        <v>2</v>
      </c>
      <c r="D522" s="9" t="n">
        <f aca="false">MIN(A522:C522)</f>
        <v>2</v>
      </c>
      <c r="E522" s="9" t="n">
        <f aca="false">SUM(A522:C522)-D522-F522</f>
        <v>2</v>
      </c>
      <c r="F522" s="9" t="n">
        <f aca="false">MAX(A522:C522)</f>
        <v>17</v>
      </c>
      <c r="G522" s="10" t="n">
        <f aca="false">IF(F522&lt;D522+E522,1,0)</f>
        <v>0</v>
      </c>
    </row>
    <row r="523" customFormat="false" ht="12.75" hidden="false" customHeight="false" outlineLevel="0" collapsed="false">
      <c r="A523" s="6" t="n">
        <f aca="false">RANDBETWEEN(1,30)</f>
        <v>23</v>
      </c>
      <c r="B523" s="7" t="n">
        <f aca="false">RANDBETWEEN(1,30)</f>
        <v>1</v>
      </c>
      <c r="C523" s="8" t="n">
        <f aca="false">RANDBETWEEN(1,30)</f>
        <v>28</v>
      </c>
      <c r="D523" s="9" t="n">
        <f aca="false">MIN(A523:C523)</f>
        <v>1</v>
      </c>
      <c r="E523" s="9" t="n">
        <f aca="false">SUM(A523:C523)-D523-F523</f>
        <v>23</v>
      </c>
      <c r="F523" s="9" t="n">
        <f aca="false">MAX(A523:C523)</f>
        <v>28</v>
      </c>
      <c r="G523" s="10" t="n">
        <f aca="false">IF(F523&lt;D523+E523,1,0)</f>
        <v>0</v>
      </c>
    </row>
    <row r="524" customFormat="false" ht="12.75" hidden="false" customHeight="false" outlineLevel="0" collapsed="false">
      <c r="A524" s="6" t="n">
        <f aca="false">RANDBETWEEN(1,30)</f>
        <v>19</v>
      </c>
      <c r="B524" s="7" t="n">
        <f aca="false">RANDBETWEEN(1,30)</f>
        <v>19</v>
      </c>
      <c r="C524" s="8" t="n">
        <f aca="false">RANDBETWEEN(1,30)</f>
        <v>13</v>
      </c>
      <c r="D524" s="9" t="n">
        <f aca="false">MIN(A524:C524)</f>
        <v>13</v>
      </c>
      <c r="E524" s="9" t="n">
        <f aca="false">SUM(A524:C524)-D524-F524</f>
        <v>19</v>
      </c>
      <c r="F524" s="9" t="n">
        <f aca="false">MAX(A524:C524)</f>
        <v>19</v>
      </c>
      <c r="G524" s="10" t="n">
        <f aca="false">IF(F524&lt;D524+E524,1,0)</f>
        <v>1</v>
      </c>
    </row>
    <row r="525" customFormat="false" ht="12.75" hidden="false" customHeight="false" outlineLevel="0" collapsed="false">
      <c r="A525" s="6" t="n">
        <f aca="false">RANDBETWEEN(1,30)</f>
        <v>28</v>
      </c>
      <c r="B525" s="7" t="n">
        <f aca="false">RANDBETWEEN(1,30)</f>
        <v>19</v>
      </c>
      <c r="C525" s="8" t="n">
        <f aca="false">RANDBETWEEN(1,30)</f>
        <v>3</v>
      </c>
      <c r="D525" s="9" t="n">
        <f aca="false">MIN(A525:C525)</f>
        <v>3</v>
      </c>
      <c r="E525" s="9" t="n">
        <f aca="false">SUM(A525:C525)-D525-F525</f>
        <v>19</v>
      </c>
      <c r="F525" s="9" t="n">
        <f aca="false">MAX(A525:C525)</f>
        <v>28</v>
      </c>
      <c r="G525" s="10" t="n">
        <f aca="false">IF(F525&lt;D525+E525,1,0)</f>
        <v>0</v>
      </c>
    </row>
    <row r="526" customFormat="false" ht="12.75" hidden="false" customHeight="false" outlineLevel="0" collapsed="false">
      <c r="A526" s="6" t="n">
        <f aca="false">RANDBETWEEN(1,30)</f>
        <v>23</v>
      </c>
      <c r="B526" s="7" t="n">
        <f aca="false">RANDBETWEEN(1,30)</f>
        <v>15</v>
      </c>
      <c r="C526" s="8" t="n">
        <f aca="false">RANDBETWEEN(1,30)</f>
        <v>29</v>
      </c>
      <c r="D526" s="9" t="n">
        <f aca="false">MIN(A526:C526)</f>
        <v>15</v>
      </c>
      <c r="E526" s="9" t="n">
        <f aca="false">SUM(A526:C526)-D526-F526</f>
        <v>23</v>
      </c>
      <c r="F526" s="9" t="n">
        <f aca="false">MAX(A526:C526)</f>
        <v>29</v>
      </c>
      <c r="G526" s="10" t="n">
        <f aca="false">IF(F526&lt;D526+E526,1,0)</f>
        <v>1</v>
      </c>
    </row>
    <row r="527" customFormat="false" ht="12.75" hidden="false" customHeight="false" outlineLevel="0" collapsed="false">
      <c r="A527" s="6" t="n">
        <f aca="false">RANDBETWEEN(1,30)</f>
        <v>26</v>
      </c>
      <c r="B527" s="7" t="n">
        <f aca="false">RANDBETWEEN(1,30)</f>
        <v>29</v>
      </c>
      <c r="C527" s="8" t="n">
        <f aca="false">RANDBETWEEN(1,30)</f>
        <v>10</v>
      </c>
      <c r="D527" s="9" t="n">
        <f aca="false">MIN(A527:C527)</f>
        <v>10</v>
      </c>
      <c r="E527" s="9" t="n">
        <f aca="false">SUM(A527:C527)-D527-F527</f>
        <v>26</v>
      </c>
      <c r="F527" s="9" t="n">
        <f aca="false">MAX(A527:C527)</f>
        <v>29</v>
      </c>
      <c r="G527" s="10" t="n">
        <f aca="false">IF(F527&lt;D527+E527,1,0)</f>
        <v>1</v>
      </c>
    </row>
    <row r="528" customFormat="false" ht="12.75" hidden="false" customHeight="false" outlineLevel="0" collapsed="false">
      <c r="A528" s="6" t="n">
        <f aca="false">RANDBETWEEN(1,30)</f>
        <v>25</v>
      </c>
      <c r="B528" s="7" t="n">
        <f aca="false">RANDBETWEEN(1,30)</f>
        <v>4</v>
      </c>
      <c r="C528" s="8" t="n">
        <f aca="false">RANDBETWEEN(1,30)</f>
        <v>30</v>
      </c>
      <c r="D528" s="9" t="n">
        <f aca="false">MIN(A528:C528)</f>
        <v>4</v>
      </c>
      <c r="E528" s="9" t="n">
        <f aca="false">SUM(A528:C528)-D528-F528</f>
        <v>25</v>
      </c>
      <c r="F528" s="9" t="n">
        <f aca="false">MAX(A528:C528)</f>
        <v>30</v>
      </c>
      <c r="G528" s="10" t="n">
        <f aca="false">IF(F528&lt;D528+E528,1,0)</f>
        <v>0</v>
      </c>
    </row>
    <row r="529" customFormat="false" ht="12.75" hidden="false" customHeight="false" outlineLevel="0" collapsed="false">
      <c r="A529" s="6" t="n">
        <f aca="false">RANDBETWEEN(1,30)</f>
        <v>29</v>
      </c>
      <c r="B529" s="7" t="n">
        <f aca="false">RANDBETWEEN(1,30)</f>
        <v>5</v>
      </c>
      <c r="C529" s="8" t="n">
        <f aca="false">RANDBETWEEN(1,30)</f>
        <v>12</v>
      </c>
      <c r="D529" s="9" t="n">
        <f aca="false">MIN(A529:C529)</f>
        <v>5</v>
      </c>
      <c r="E529" s="9" t="n">
        <f aca="false">SUM(A529:C529)-D529-F529</f>
        <v>12</v>
      </c>
      <c r="F529" s="9" t="n">
        <f aca="false">MAX(A529:C529)</f>
        <v>29</v>
      </c>
      <c r="G529" s="10" t="n">
        <f aca="false">IF(F529&lt;D529+E529,1,0)</f>
        <v>0</v>
      </c>
    </row>
    <row r="530" customFormat="false" ht="12.75" hidden="false" customHeight="false" outlineLevel="0" collapsed="false">
      <c r="A530" s="6" t="n">
        <f aca="false">RANDBETWEEN(1,30)</f>
        <v>8</v>
      </c>
      <c r="B530" s="7" t="n">
        <f aca="false">RANDBETWEEN(1,30)</f>
        <v>22</v>
      </c>
      <c r="C530" s="8" t="n">
        <f aca="false">RANDBETWEEN(1,30)</f>
        <v>18</v>
      </c>
      <c r="D530" s="9" t="n">
        <f aca="false">MIN(A530:C530)</f>
        <v>8</v>
      </c>
      <c r="E530" s="9" t="n">
        <f aca="false">SUM(A530:C530)-D530-F530</f>
        <v>18</v>
      </c>
      <c r="F530" s="9" t="n">
        <f aca="false">MAX(A530:C530)</f>
        <v>22</v>
      </c>
      <c r="G530" s="10" t="n">
        <f aca="false">IF(F530&lt;D530+E530,1,0)</f>
        <v>1</v>
      </c>
    </row>
    <row r="531" customFormat="false" ht="12.75" hidden="false" customHeight="false" outlineLevel="0" collapsed="false">
      <c r="A531" s="6" t="n">
        <f aca="false">RANDBETWEEN(1,30)</f>
        <v>8</v>
      </c>
      <c r="B531" s="7" t="n">
        <f aca="false">RANDBETWEEN(1,30)</f>
        <v>9</v>
      </c>
      <c r="C531" s="8" t="n">
        <f aca="false">RANDBETWEEN(1,30)</f>
        <v>8</v>
      </c>
      <c r="D531" s="9" t="n">
        <f aca="false">MIN(A531:C531)</f>
        <v>8</v>
      </c>
      <c r="E531" s="9" t="n">
        <f aca="false">SUM(A531:C531)-D531-F531</f>
        <v>8</v>
      </c>
      <c r="F531" s="9" t="n">
        <f aca="false">MAX(A531:C531)</f>
        <v>9</v>
      </c>
      <c r="G531" s="10" t="n">
        <f aca="false">IF(F531&lt;D531+E531,1,0)</f>
        <v>1</v>
      </c>
    </row>
    <row r="532" customFormat="false" ht="12.75" hidden="false" customHeight="false" outlineLevel="0" collapsed="false">
      <c r="A532" s="6" t="n">
        <f aca="false">RANDBETWEEN(1,30)</f>
        <v>24</v>
      </c>
      <c r="B532" s="7" t="n">
        <f aca="false">RANDBETWEEN(1,30)</f>
        <v>7</v>
      </c>
      <c r="C532" s="8" t="n">
        <f aca="false">RANDBETWEEN(1,30)</f>
        <v>19</v>
      </c>
      <c r="D532" s="9" t="n">
        <f aca="false">MIN(A532:C532)</f>
        <v>7</v>
      </c>
      <c r="E532" s="9" t="n">
        <f aca="false">SUM(A532:C532)-D532-F532</f>
        <v>19</v>
      </c>
      <c r="F532" s="9" t="n">
        <f aca="false">MAX(A532:C532)</f>
        <v>24</v>
      </c>
      <c r="G532" s="10" t="n">
        <f aca="false">IF(F532&lt;D532+E532,1,0)</f>
        <v>1</v>
      </c>
    </row>
    <row r="533" customFormat="false" ht="12.75" hidden="false" customHeight="false" outlineLevel="0" collapsed="false">
      <c r="A533" s="6" t="n">
        <f aca="false">RANDBETWEEN(1,30)</f>
        <v>16</v>
      </c>
      <c r="B533" s="7" t="n">
        <f aca="false">RANDBETWEEN(1,30)</f>
        <v>20</v>
      </c>
      <c r="C533" s="8" t="n">
        <f aca="false">RANDBETWEEN(1,30)</f>
        <v>8</v>
      </c>
      <c r="D533" s="9" t="n">
        <f aca="false">MIN(A533:C533)</f>
        <v>8</v>
      </c>
      <c r="E533" s="9" t="n">
        <f aca="false">SUM(A533:C533)-D533-F533</f>
        <v>16</v>
      </c>
      <c r="F533" s="9" t="n">
        <f aca="false">MAX(A533:C533)</f>
        <v>20</v>
      </c>
      <c r="G533" s="10" t="n">
        <f aca="false">IF(F533&lt;D533+E533,1,0)</f>
        <v>1</v>
      </c>
    </row>
    <row r="534" customFormat="false" ht="12.75" hidden="false" customHeight="false" outlineLevel="0" collapsed="false">
      <c r="A534" s="6" t="n">
        <f aca="false">RANDBETWEEN(1,30)</f>
        <v>19</v>
      </c>
      <c r="B534" s="7" t="n">
        <f aca="false">RANDBETWEEN(1,30)</f>
        <v>23</v>
      </c>
      <c r="C534" s="8" t="n">
        <f aca="false">RANDBETWEEN(1,30)</f>
        <v>15</v>
      </c>
      <c r="D534" s="9" t="n">
        <f aca="false">MIN(A534:C534)</f>
        <v>15</v>
      </c>
      <c r="E534" s="9" t="n">
        <f aca="false">SUM(A534:C534)-D534-F534</f>
        <v>19</v>
      </c>
      <c r="F534" s="9" t="n">
        <f aca="false">MAX(A534:C534)</f>
        <v>23</v>
      </c>
      <c r="G534" s="10" t="n">
        <f aca="false">IF(F534&lt;D534+E534,1,0)</f>
        <v>1</v>
      </c>
    </row>
    <row r="535" customFormat="false" ht="12.75" hidden="false" customHeight="false" outlineLevel="0" collapsed="false">
      <c r="A535" s="6" t="n">
        <f aca="false">RANDBETWEEN(1,30)</f>
        <v>29</v>
      </c>
      <c r="B535" s="7" t="n">
        <f aca="false">RANDBETWEEN(1,30)</f>
        <v>16</v>
      </c>
      <c r="C535" s="8" t="n">
        <f aca="false">RANDBETWEEN(1,30)</f>
        <v>19</v>
      </c>
      <c r="D535" s="9" t="n">
        <f aca="false">MIN(A535:C535)</f>
        <v>16</v>
      </c>
      <c r="E535" s="9" t="n">
        <f aca="false">SUM(A535:C535)-D535-F535</f>
        <v>19</v>
      </c>
      <c r="F535" s="9" t="n">
        <f aca="false">MAX(A535:C535)</f>
        <v>29</v>
      </c>
      <c r="G535" s="10" t="n">
        <f aca="false">IF(F535&lt;D535+E535,1,0)</f>
        <v>1</v>
      </c>
    </row>
    <row r="536" customFormat="false" ht="12.75" hidden="false" customHeight="false" outlineLevel="0" collapsed="false">
      <c r="A536" s="6" t="n">
        <f aca="false">RANDBETWEEN(1,30)</f>
        <v>17</v>
      </c>
      <c r="B536" s="7" t="n">
        <f aca="false">RANDBETWEEN(1,30)</f>
        <v>24</v>
      </c>
      <c r="C536" s="8" t="n">
        <f aca="false">RANDBETWEEN(1,30)</f>
        <v>14</v>
      </c>
      <c r="D536" s="9" t="n">
        <f aca="false">MIN(A536:C536)</f>
        <v>14</v>
      </c>
      <c r="E536" s="9" t="n">
        <f aca="false">SUM(A536:C536)-D536-F536</f>
        <v>17</v>
      </c>
      <c r="F536" s="9" t="n">
        <f aca="false">MAX(A536:C536)</f>
        <v>24</v>
      </c>
      <c r="G536" s="10" t="n">
        <f aca="false">IF(F536&lt;D536+E536,1,0)</f>
        <v>1</v>
      </c>
    </row>
    <row r="537" customFormat="false" ht="12.75" hidden="false" customHeight="false" outlineLevel="0" collapsed="false">
      <c r="A537" s="6" t="n">
        <f aca="false">RANDBETWEEN(1,30)</f>
        <v>16</v>
      </c>
      <c r="B537" s="7" t="n">
        <f aca="false">RANDBETWEEN(1,30)</f>
        <v>24</v>
      </c>
      <c r="C537" s="8" t="n">
        <f aca="false">RANDBETWEEN(1,30)</f>
        <v>27</v>
      </c>
      <c r="D537" s="9" t="n">
        <f aca="false">MIN(A537:C537)</f>
        <v>16</v>
      </c>
      <c r="E537" s="9" t="n">
        <f aca="false">SUM(A537:C537)-D537-F537</f>
        <v>24</v>
      </c>
      <c r="F537" s="9" t="n">
        <f aca="false">MAX(A537:C537)</f>
        <v>27</v>
      </c>
      <c r="G537" s="10" t="n">
        <f aca="false">IF(F537&lt;D537+E537,1,0)</f>
        <v>1</v>
      </c>
    </row>
    <row r="538" customFormat="false" ht="12.75" hidden="false" customHeight="false" outlineLevel="0" collapsed="false">
      <c r="A538" s="6" t="n">
        <f aca="false">RANDBETWEEN(1,30)</f>
        <v>18</v>
      </c>
      <c r="B538" s="7" t="n">
        <f aca="false">RANDBETWEEN(1,30)</f>
        <v>3</v>
      </c>
      <c r="C538" s="8" t="n">
        <f aca="false">RANDBETWEEN(1,30)</f>
        <v>30</v>
      </c>
      <c r="D538" s="9" t="n">
        <f aca="false">MIN(A538:C538)</f>
        <v>3</v>
      </c>
      <c r="E538" s="9" t="n">
        <f aca="false">SUM(A538:C538)-D538-F538</f>
        <v>18</v>
      </c>
      <c r="F538" s="9" t="n">
        <f aca="false">MAX(A538:C538)</f>
        <v>30</v>
      </c>
      <c r="G538" s="10" t="n">
        <f aca="false">IF(F538&lt;D538+E538,1,0)</f>
        <v>0</v>
      </c>
    </row>
    <row r="539" customFormat="false" ht="12.75" hidden="false" customHeight="false" outlineLevel="0" collapsed="false">
      <c r="A539" s="6" t="n">
        <f aca="false">RANDBETWEEN(1,30)</f>
        <v>27</v>
      </c>
      <c r="B539" s="7" t="n">
        <f aca="false">RANDBETWEEN(1,30)</f>
        <v>17</v>
      </c>
      <c r="C539" s="8" t="n">
        <f aca="false">RANDBETWEEN(1,30)</f>
        <v>21</v>
      </c>
      <c r="D539" s="9" t="n">
        <f aca="false">MIN(A539:C539)</f>
        <v>17</v>
      </c>
      <c r="E539" s="9" t="n">
        <f aca="false">SUM(A539:C539)-D539-F539</f>
        <v>21</v>
      </c>
      <c r="F539" s="9" t="n">
        <f aca="false">MAX(A539:C539)</f>
        <v>27</v>
      </c>
      <c r="G539" s="10" t="n">
        <f aca="false">IF(F539&lt;D539+E539,1,0)</f>
        <v>1</v>
      </c>
    </row>
    <row r="540" customFormat="false" ht="12.75" hidden="false" customHeight="false" outlineLevel="0" collapsed="false">
      <c r="A540" s="6" t="n">
        <f aca="false">RANDBETWEEN(1,30)</f>
        <v>8</v>
      </c>
      <c r="B540" s="7" t="n">
        <f aca="false">RANDBETWEEN(1,30)</f>
        <v>16</v>
      </c>
      <c r="C540" s="8" t="n">
        <f aca="false">RANDBETWEEN(1,30)</f>
        <v>16</v>
      </c>
      <c r="D540" s="9" t="n">
        <f aca="false">MIN(A540:C540)</f>
        <v>8</v>
      </c>
      <c r="E540" s="9" t="n">
        <f aca="false">SUM(A540:C540)-D540-F540</f>
        <v>16</v>
      </c>
      <c r="F540" s="9" t="n">
        <f aca="false">MAX(A540:C540)</f>
        <v>16</v>
      </c>
      <c r="G540" s="10" t="n">
        <f aca="false">IF(F540&lt;D540+E540,1,0)</f>
        <v>1</v>
      </c>
    </row>
    <row r="541" customFormat="false" ht="12.75" hidden="false" customHeight="false" outlineLevel="0" collapsed="false">
      <c r="A541" s="6" t="n">
        <f aca="false">RANDBETWEEN(1,30)</f>
        <v>17</v>
      </c>
      <c r="B541" s="7" t="n">
        <f aca="false">RANDBETWEEN(1,30)</f>
        <v>29</v>
      </c>
      <c r="C541" s="8" t="n">
        <f aca="false">RANDBETWEEN(1,30)</f>
        <v>26</v>
      </c>
      <c r="D541" s="9" t="n">
        <f aca="false">MIN(A541:C541)</f>
        <v>17</v>
      </c>
      <c r="E541" s="9" t="n">
        <f aca="false">SUM(A541:C541)-D541-F541</f>
        <v>26</v>
      </c>
      <c r="F541" s="9" t="n">
        <f aca="false">MAX(A541:C541)</f>
        <v>29</v>
      </c>
      <c r="G541" s="10" t="n">
        <f aca="false">IF(F541&lt;D541+E541,1,0)</f>
        <v>1</v>
      </c>
    </row>
    <row r="542" customFormat="false" ht="12.75" hidden="false" customHeight="false" outlineLevel="0" collapsed="false">
      <c r="A542" s="6" t="n">
        <f aca="false">RANDBETWEEN(1,30)</f>
        <v>17</v>
      </c>
      <c r="B542" s="7" t="n">
        <f aca="false">RANDBETWEEN(1,30)</f>
        <v>8</v>
      </c>
      <c r="C542" s="8" t="n">
        <f aca="false">RANDBETWEEN(1,30)</f>
        <v>16</v>
      </c>
      <c r="D542" s="9" t="n">
        <f aca="false">MIN(A542:C542)</f>
        <v>8</v>
      </c>
      <c r="E542" s="9" t="n">
        <f aca="false">SUM(A542:C542)-D542-F542</f>
        <v>16</v>
      </c>
      <c r="F542" s="9" t="n">
        <f aca="false">MAX(A542:C542)</f>
        <v>17</v>
      </c>
      <c r="G542" s="10" t="n">
        <f aca="false">IF(F542&lt;D542+E542,1,0)</f>
        <v>1</v>
      </c>
    </row>
    <row r="543" customFormat="false" ht="12.75" hidden="false" customHeight="false" outlineLevel="0" collapsed="false">
      <c r="A543" s="6" t="n">
        <f aca="false">RANDBETWEEN(1,30)</f>
        <v>28</v>
      </c>
      <c r="B543" s="7" t="n">
        <f aca="false">RANDBETWEEN(1,30)</f>
        <v>15</v>
      </c>
      <c r="C543" s="8" t="n">
        <f aca="false">RANDBETWEEN(1,30)</f>
        <v>25</v>
      </c>
      <c r="D543" s="9" t="n">
        <f aca="false">MIN(A543:C543)</f>
        <v>15</v>
      </c>
      <c r="E543" s="9" t="n">
        <f aca="false">SUM(A543:C543)-D543-F543</f>
        <v>25</v>
      </c>
      <c r="F543" s="9" t="n">
        <f aca="false">MAX(A543:C543)</f>
        <v>28</v>
      </c>
      <c r="G543" s="10" t="n">
        <f aca="false">IF(F543&lt;D543+E543,1,0)</f>
        <v>1</v>
      </c>
    </row>
    <row r="544" customFormat="false" ht="12.75" hidden="false" customHeight="false" outlineLevel="0" collapsed="false">
      <c r="A544" s="6" t="n">
        <f aca="false">RANDBETWEEN(1,30)</f>
        <v>3</v>
      </c>
      <c r="B544" s="7" t="n">
        <f aca="false">RANDBETWEEN(1,30)</f>
        <v>29</v>
      </c>
      <c r="C544" s="8" t="n">
        <f aca="false">RANDBETWEEN(1,30)</f>
        <v>13</v>
      </c>
      <c r="D544" s="9" t="n">
        <f aca="false">MIN(A544:C544)</f>
        <v>3</v>
      </c>
      <c r="E544" s="9" t="n">
        <f aca="false">SUM(A544:C544)-D544-F544</f>
        <v>13</v>
      </c>
      <c r="F544" s="9" t="n">
        <f aca="false">MAX(A544:C544)</f>
        <v>29</v>
      </c>
      <c r="G544" s="10" t="n">
        <f aca="false">IF(F544&lt;D544+E544,1,0)</f>
        <v>0</v>
      </c>
    </row>
    <row r="545" customFormat="false" ht="12.75" hidden="false" customHeight="false" outlineLevel="0" collapsed="false">
      <c r="A545" s="6" t="n">
        <f aca="false">RANDBETWEEN(1,30)</f>
        <v>26</v>
      </c>
      <c r="B545" s="7" t="n">
        <f aca="false">RANDBETWEEN(1,30)</f>
        <v>9</v>
      </c>
      <c r="C545" s="8" t="n">
        <f aca="false">RANDBETWEEN(1,30)</f>
        <v>1</v>
      </c>
      <c r="D545" s="9" t="n">
        <f aca="false">MIN(A545:C545)</f>
        <v>1</v>
      </c>
      <c r="E545" s="9" t="n">
        <f aca="false">SUM(A545:C545)-D545-F545</f>
        <v>9</v>
      </c>
      <c r="F545" s="9" t="n">
        <f aca="false">MAX(A545:C545)</f>
        <v>26</v>
      </c>
      <c r="G545" s="10" t="n">
        <f aca="false">IF(F545&lt;D545+E545,1,0)</f>
        <v>0</v>
      </c>
    </row>
    <row r="546" customFormat="false" ht="12.75" hidden="false" customHeight="false" outlineLevel="0" collapsed="false">
      <c r="A546" s="6" t="n">
        <f aca="false">RANDBETWEEN(1,30)</f>
        <v>11</v>
      </c>
      <c r="B546" s="7" t="n">
        <f aca="false">RANDBETWEEN(1,30)</f>
        <v>2</v>
      </c>
      <c r="C546" s="8" t="n">
        <f aca="false">RANDBETWEEN(1,30)</f>
        <v>27</v>
      </c>
      <c r="D546" s="9" t="n">
        <f aca="false">MIN(A546:C546)</f>
        <v>2</v>
      </c>
      <c r="E546" s="9" t="n">
        <f aca="false">SUM(A546:C546)-D546-F546</f>
        <v>11</v>
      </c>
      <c r="F546" s="9" t="n">
        <f aca="false">MAX(A546:C546)</f>
        <v>27</v>
      </c>
      <c r="G546" s="10" t="n">
        <f aca="false">IF(F546&lt;D546+E546,1,0)</f>
        <v>0</v>
      </c>
    </row>
    <row r="547" customFormat="false" ht="12.75" hidden="false" customHeight="false" outlineLevel="0" collapsed="false">
      <c r="A547" s="6" t="n">
        <f aca="false">RANDBETWEEN(1,30)</f>
        <v>27</v>
      </c>
      <c r="B547" s="7" t="n">
        <f aca="false">RANDBETWEEN(1,30)</f>
        <v>12</v>
      </c>
      <c r="C547" s="8" t="n">
        <f aca="false">RANDBETWEEN(1,30)</f>
        <v>30</v>
      </c>
      <c r="D547" s="9" t="n">
        <f aca="false">MIN(A547:C547)</f>
        <v>12</v>
      </c>
      <c r="E547" s="9" t="n">
        <f aca="false">SUM(A547:C547)-D547-F547</f>
        <v>27</v>
      </c>
      <c r="F547" s="9" t="n">
        <f aca="false">MAX(A547:C547)</f>
        <v>30</v>
      </c>
      <c r="G547" s="10" t="n">
        <f aca="false">IF(F547&lt;D547+E547,1,0)</f>
        <v>1</v>
      </c>
    </row>
    <row r="548" customFormat="false" ht="12.75" hidden="false" customHeight="false" outlineLevel="0" collapsed="false">
      <c r="A548" s="6" t="n">
        <f aca="false">RANDBETWEEN(1,30)</f>
        <v>26</v>
      </c>
      <c r="B548" s="7" t="n">
        <f aca="false">RANDBETWEEN(1,30)</f>
        <v>3</v>
      </c>
      <c r="C548" s="8" t="n">
        <f aca="false">RANDBETWEEN(1,30)</f>
        <v>6</v>
      </c>
      <c r="D548" s="9" t="n">
        <f aca="false">MIN(A548:C548)</f>
        <v>3</v>
      </c>
      <c r="E548" s="9" t="n">
        <f aca="false">SUM(A548:C548)-D548-F548</f>
        <v>6</v>
      </c>
      <c r="F548" s="9" t="n">
        <f aca="false">MAX(A548:C548)</f>
        <v>26</v>
      </c>
      <c r="G548" s="10" t="n">
        <f aca="false">IF(F548&lt;D548+E548,1,0)</f>
        <v>0</v>
      </c>
    </row>
    <row r="549" customFormat="false" ht="12.75" hidden="false" customHeight="false" outlineLevel="0" collapsed="false">
      <c r="A549" s="6" t="n">
        <f aca="false">RANDBETWEEN(1,30)</f>
        <v>29</v>
      </c>
      <c r="B549" s="7" t="n">
        <f aca="false">RANDBETWEEN(1,30)</f>
        <v>6</v>
      </c>
      <c r="C549" s="8" t="n">
        <f aca="false">RANDBETWEEN(1,30)</f>
        <v>14</v>
      </c>
      <c r="D549" s="9" t="n">
        <f aca="false">MIN(A549:C549)</f>
        <v>6</v>
      </c>
      <c r="E549" s="9" t="n">
        <f aca="false">SUM(A549:C549)-D549-F549</f>
        <v>14</v>
      </c>
      <c r="F549" s="9" t="n">
        <f aca="false">MAX(A549:C549)</f>
        <v>29</v>
      </c>
      <c r="G549" s="10" t="n">
        <f aca="false">IF(F549&lt;D549+E549,1,0)</f>
        <v>0</v>
      </c>
    </row>
    <row r="550" customFormat="false" ht="12.75" hidden="false" customHeight="false" outlineLevel="0" collapsed="false">
      <c r="A550" s="6" t="n">
        <f aca="false">RANDBETWEEN(1,30)</f>
        <v>22</v>
      </c>
      <c r="B550" s="7" t="n">
        <f aca="false">RANDBETWEEN(1,30)</f>
        <v>21</v>
      </c>
      <c r="C550" s="8" t="n">
        <f aca="false">RANDBETWEEN(1,30)</f>
        <v>10</v>
      </c>
      <c r="D550" s="9" t="n">
        <f aca="false">MIN(A550:C550)</f>
        <v>10</v>
      </c>
      <c r="E550" s="9" t="n">
        <f aca="false">SUM(A550:C550)-D550-F550</f>
        <v>21</v>
      </c>
      <c r="F550" s="9" t="n">
        <f aca="false">MAX(A550:C550)</f>
        <v>22</v>
      </c>
      <c r="G550" s="10" t="n">
        <f aca="false">IF(F550&lt;D550+E550,1,0)</f>
        <v>1</v>
      </c>
    </row>
    <row r="551" customFormat="false" ht="12.75" hidden="false" customHeight="false" outlineLevel="0" collapsed="false">
      <c r="A551" s="6" t="n">
        <f aca="false">RANDBETWEEN(1,30)</f>
        <v>23</v>
      </c>
      <c r="B551" s="7" t="n">
        <f aca="false">RANDBETWEEN(1,30)</f>
        <v>14</v>
      </c>
      <c r="C551" s="8" t="n">
        <f aca="false">RANDBETWEEN(1,30)</f>
        <v>21</v>
      </c>
      <c r="D551" s="9" t="n">
        <f aca="false">MIN(A551:C551)</f>
        <v>14</v>
      </c>
      <c r="E551" s="9" t="n">
        <f aca="false">SUM(A551:C551)-D551-F551</f>
        <v>21</v>
      </c>
      <c r="F551" s="9" t="n">
        <f aca="false">MAX(A551:C551)</f>
        <v>23</v>
      </c>
      <c r="G551" s="10" t="n">
        <f aca="false">IF(F551&lt;D551+E551,1,0)</f>
        <v>1</v>
      </c>
    </row>
    <row r="552" customFormat="false" ht="12.75" hidden="false" customHeight="false" outlineLevel="0" collapsed="false">
      <c r="A552" s="6" t="n">
        <f aca="false">RANDBETWEEN(1,30)</f>
        <v>4</v>
      </c>
      <c r="B552" s="7" t="n">
        <f aca="false">RANDBETWEEN(1,30)</f>
        <v>18</v>
      </c>
      <c r="C552" s="8" t="n">
        <f aca="false">RANDBETWEEN(1,30)</f>
        <v>1</v>
      </c>
      <c r="D552" s="9" t="n">
        <f aca="false">MIN(A552:C552)</f>
        <v>1</v>
      </c>
      <c r="E552" s="9" t="n">
        <f aca="false">SUM(A552:C552)-D552-F552</f>
        <v>4</v>
      </c>
      <c r="F552" s="9" t="n">
        <f aca="false">MAX(A552:C552)</f>
        <v>18</v>
      </c>
      <c r="G552" s="10" t="n">
        <f aca="false">IF(F552&lt;D552+E552,1,0)</f>
        <v>0</v>
      </c>
    </row>
    <row r="553" customFormat="false" ht="12.75" hidden="false" customHeight="false" outlineLevel="0" collapsed="false">
      <c r="A553" s="6" t="n">
        <f aca="false">RANDBETWEEN(1,30)</f>
        <v>16</v>
      </c>
      <c r="B553" s="7" t="n">
        <f aca="false">RANDBETWEEN(1,30)</f>
        <v>30</v>
      </c>
      <c r="C553" s="8" t="n">
        <f aca="false">RANDBETWEEN(1,30)</f>
        <v>12</v>
      </c>
      <c r="D553" s="9" t="n">
        <f aca="false">MIN(A553:C553)</f>
        <v>12</v>
      </c>
      <c r="E553" s="9" t="n">
        <f aca="false">SUM(A553:C553)-D553-F553</f>
        <v>16</v>
      </c>
      <c r="F553" s="9" t="n">
        <f aca="false">MAX(A553:C553)</f>
        <v>30</v>
      </c>
      <c r="G553" s="10" t="n">
        <f aca="false">IF(F553&lt;D553+E553,1,0)</f>
        <v>0</v>
      </c>
    </row>
    <row r="554" customFormat="false" ht="12.75" hidden="false" customHeight="false" outlineLevel="0" collapsed="false">
      <c r="A554" s="6" t="n">
        <f aca="false">RANDBETWEEN(1,30)</f>
        <v>7</v>
      </c>
      <c r="B554" s="7" t="n">
        <f aca="false">RANDBETWEEN(1,30)</f>
        <v>15</v>
      </c>
      <c r="C554" s="8" t="n">
        <f aca="false">RANDBETWEEN(1,30)</f>
        <v>3</v>
      </c>
      <c r="D554" s="9" t="n">
        <f aca="false">MIN(A554:C554)</f>
        <v>3</v>
      </c>
      <c r="E554" s="9" t="n">
        <f aca="false">SUM(A554:C554)-D554-F554</f>
        <v>7</v>
      </c>
      <c r="F554" s="9" t="n">
        <f aca="false">MAX(A554:C554)</f>
        <v>15</v>
      </c>
      <c r="G554" s="10" t="n">
        <f aca="false">IF(F554&lt;D554+E554,1,0)</f>
        <v>0</v>
      </c>
    </row>
    <row r="555" customFormat="false" ht="12.75" hidden="false" customHeight="false" outlineLevel="0" collapsed="false">
      <c r="A555" s="6" t="n">
        <f aca="false">RANDBETWEEN(1,30)</f>
        <v>2</v>
      </c>
      <c r="B555" s="7" t="n">
        <f aca="false">RANDBETWEEN(1,30)</f>
        <v>22</v>
      </c>
      <c r="C555" s="8" t="n">
        <f aca="false">RANDBETWEEN(1,30)</f>
        <v>5</v>
      </c>
      <c r="D555" s="9" t="n">
        <f aca="false">MIN(A555:C555)</f>
        <v>2</v>
      </c>
      <c r="E555" s="9" t="n">
        <f aca="false">SUM(A555:C555)-D555-F555</f>
        <v>5</v>
      </c>
      <c r="F555" s="9" t="n">
        <f aca="false">MAX(A555:C555)</f>
        <v>22</v>
      </c>
      <c r="G555" s="10" t="n">
        <f aca="false">IF(F555&lt;D555+E555,1,0)</f>
        <v>0</v>
      </c>
    </row>
    <row r="556" customFormat="false" ht="12.75" hidden="false" customHeight="false" outlineLevel="0" collapsed="false">
      <c r="A556" s="6" t="n">
        <f aca="false">RANDBETWEEN(1,30)</f>
        <v>23</v>
      </c>
      <c r="B556" s="7" t="n">
        <f aca="false">RANDBETWEEN(1,30)</f>
        <v>26</v>
      </c>
      <c r="C556" s="8" t="n">
        <f aca="false">RANDBETWEEN(1,30)</f>
        <v>8</v>
      </c>
      <c r="D556" s="9" t="n">
        <f aca="false">MIN(A556:C556)</f>
        <v>8</v>
      </c>
      <c r="E556" s="9" t="n">
        <f aca="false">SUM(A556:C556)-D556-F556</f>
        <v>23</v>
      </c>
      <c r="F556" s="9" t="n">
        <f aca="false">MAX(A556:C556)</f>
        <v>26</v>
      </c>
      <c r="G556" s="10" t="n">
        <f aca="false">IF(F556&lt;D556+E556,1,0)</f>
        <v>1</v>
      </c>
    </row>
    <row r="557" customFormat="false" ht="12.75" hidden="false" customHeight="false" outlineLevel="0" collapsed="false">
      <c r="A557" s="6" t="n">
        <f aca="false">RANDBETWEEN(1,30)</f>
        <v>16</v>
      </c>
      <c r="B557" s="7" t="n">
        <f aca="false">RANDBETWEEN(1,30)</f>
        <v>24</v>
      </c>
      <c r="C557" s="8" t="n">
        <f aca="false">RANDBETWEEN(1,30)</f>
        <v>30</v>
      </c>
      <c r="D557" s="9" t="n">
        <f aca="false">MIN(A557:C557)</f>
        <v>16</v>
      </c>
      <c r="E557" s="9" t="n">
        <f aca="false">SUM(A557:C557)-D557-F557</f>
        <v>24</v>
      </c>
      <c r="F557" s="9" t="n">
        <f aca="false">MAX(A557:C557)</f>
        <v>30</v>
      </c>
      <c r="G557" s="10" t="n">
        <f aca="false">IF(F557&lt;D557+E557,1,0)</f>
        <v>1</v>
      </c>
    </row>
    <row r="558" customFormat="false" ht="12.75" hidden="false" customHeight="false" outlineLevel="0" collapsed="false">
      <c r="A558" s="6" t="n">
        <f aca="false">RANDBETWEEN(1,30)</f>
        <v>4</v>
      </c>
      <c r="B558" s="7" t="n">
        <f aca="false">RANDBETWEEN(1,30)</f>
        <v>1</v>
      </c>
      <c r="C558" s="8" t="n">
        <f aca="false">RANDBETWEEN(1,30)</f>
        <v>16</v>
      </c>
      <c r="D558" s="9" t="n">
        <f aca="false">MIN(A558:C558)</f>
        <v>1</v>
      </c>
      <c r="E558" s="9" t="n">
        <f aca="false">SUM(A558:C558)-D558-F558</f>
        <v>4</v>
      </c>
      <c r="F558" s="9" t="n">
        <f aca="false">MAX(A558:C558)</f>
        <v>16</v>
      </c>
      <c r="G558" s="10" t="n">
        <f aca="false">IF(F558&lt;D558+E558,1,0)</f>
        <v>0</v>
      </c>
    </row>
    <row r="559" customFormat="false" ht="12.75" hidden="false" customHeight="false" outlineLevel="0" collapsed="false">
      <c r="A559" s="6" t="n">
        <f aca="false">RANDBETWEEN(1,30)</f>
        <v>13</v>
      </c>
      <c r="B559" s="7" t="n">
        <f aca="false">RANDBETWEEN(1,30)</f>
        <v>24</v>
      </c>
      <c r="C559" s="8" t="n">
        <f aca="false">RANDBETWEEN(1,30)</f>
        <v>19</v>
      </c>
      <c r="D559" s="9" t="n">
        <f aca="false">MIN(A559:C559)</f>
        <v>13</v>
      </c>
      <c r="E559" s="9" t="n">
        <f aca="false">SUM(A559:C559)-D559-F559</f>
        <v>19</v>
      </c>
      <c r="F559" s="9" t="n">
        <f aca="false">MAX(A559:C559)</f>
        <v>24</v>
      </c>
      <c r="G559" s="10" t="n">
        <f aca="false">IF(F559&lt;D559+E559,1,0)</f>
        <v>1</v>
      </c>
    </row>
    <row r="560" customFormat="false" ht="12.75" hidden="false" customHeight="false" outlineLevel="0" collapsed="false">
      <c r="A560" s="6" t="n">
        <f aca="false">RANDBETWEEN(1,30)</f>
        <v>26</v>
      </c>
      <c r="B560" s="7" t="n">
        <f aca="false">RANDBETWEEN(1,30)</f>
        <v>13</v>
      </c>
      <c r="C560" s="8" t="n">
        <f aca="false">RANDBETWEEN(1,30)</f>
        <v>27</v>
      </c>
      <c r="D560" s="9" t="n">
        <f aca="false">MIN(A560:C560)</f>
        <v>13</v>
      </c>
      <c r="E560" s="9" t="n">
        <f aca="false">SUM(A560:C560)-D560-F560</f>
        <v>26</v>
      </c>
      <c r="F560" s="9" t="n">
        <f aca="false">MAX(A560:C560)</f>
        <v>27</v>
      </c>
      <c r="G560" s="10" t="n">
        <f aca="false">IF(F560&lt;D560+E560,1,0)</f>
        <v>1</v>
      </c>
    </row>
    <row r="561" customFormat="false" ht="12.75" hidden="false" customHeight="false" outlineLevel="0" collapsed="false">
      <c r="A561" s="6" t="n">
        <f aca="false">RANDBETWEEN(1,30)</f>
        <v>15</v>
      </c>
      <c r="B561" s="7" t="n">
        <f aca="false">RANDBETWEEN(1,30)</f>
        <v>8</v>
      </c>
      <c r="C561" s="8" t="n">
        <f aca="false">RANDBETWEEN(1,30)</f>
        <v>4</v>
      </c>
      <c r="D561" s="9" t="n">
        <f aca="false">MIN(A561:C561)</f>
        <v>4</v>
      </c>
      <c r="E561" s="9" t="n">
        <f aca="false">SUM(A561:C561)-D561-F561</f>
        <v>8</v>
      </c>
      <c r="F561" s="9" t="n">
        <f aca="false">MAX(A561:C561)</f>
        <v>15</v>
      </c>
      <c r="G561" s="10" t="n">
        <f aca="false">IF(F561&lt;D561+E561,1,0)</f>
        <v>0</v>
      </c>
    </row>
    <row r="562" customFormat="false" ht="12.75" hidden="false" customHeight="false" outlineLevel="0" collapsed="false">
      <c r="A562" s="6" t="n">
        <f aca="false">RANDBETWEEN(1,30)</f>
        <v>4</v>
      </c>
      <c r="B562" s="7" t="n">
        <f aca="false">RANDBETWEEN(1,30)</f>
        <v>10</v>
      </c>
      <c r="C562" s="8" t="n">
        <f aca="false">RANDBETWEEN(1,30)</f>
        <v>9</v>
      </c>
      <c r="D562" s="9" t="n">
        <f aca="false">MIN(A562:C562)</f>
        <v>4</v>
      </c>
      <c r="E562" s="9" t="n">
        <f aca="false">SUM(A562:C562)-D562-F562</f>
        <v>9</v>
      </c>
      <c r="F562" s="9" t="n">
        <f aca="false">MAX(A562:C562)</f>
        <v>10</v>
      </c>
      <c r="G562" s="10" t="n">
        <f aca="false">IF(F562&lt;D562+E562,1,0)</f>
        <v>1</v>
      </c>
    </row>
    <row r="563" customFormat="false" ht="12.75" hidden="false" customHeight="false" outlineLevel="0" collapsed="false">
      <c r="A563" s="6" t="n">
        <f aca="false">RANDBETWEEN(1,30)</f>
        <v>17</v>
      </c>
      <c r="B563" s="7" t="n">
        <f aca="false">RANDBETWEEN(1,30)</f>
        <v>15</v>
      </c>
      <c r="C563" s="8" t="n">
        <f aca="false">RANDBETWEEN(1,30)</f>
        <v>29</v>
      </c>
      <c r="D563" s="9" t="n">
        <f aca="false">MIN(A563:C563)</f>
        <v>15</v>
      </c>
      <c r="E563" s="9" t="n">
        <f aca="false">SUM(A563:C563)-D563-F563</f>
        <v>17</v>
      </c>
      <c r="F563" s="9" t="n">
        <f aca="false">MAX(A563:C563)</f>
        <v>29</v>
      </c>
      <c r="G563" s="10" t="n">
        <f aca="false">IF(F563&lt;D563+E563,1,0)</f>
        <v>1</v>
      </c>
    </row>
    <row r="564" customFormat="false" ht="12.75" hidden="false" customHeight="false" outlineLevel="0" collapsed="false">
      <c r="A564" s="6" t="n">
        <f aca="false">RANDBETWEEN(1,30)</f>
        <v>12</v>
      </c>
      <c r="B564" s="7" t="n">
        <f aca="false">RANDBETWEEN(1,30)</f>
        <v>29</v>
      </c>
      <c r="C564" s="8" t="n">
        <f aca="false">RANDBETWEEN(1,30)</f>
        <v>7</v>
      </c>
      <c r="D564" s="9" t="n">
        <f aca="false">MIN(A564:C564)</f>
        <v>7</v>
      </c>
      <c r="E564" s="9" t="n">
        <f aca="false">SUM(A564:C564)-D564-F564</f>
        <v>12</v>
      </c>
      <c r="F564" s="9" t="n">
        <f aca="false">MAX(A564:C564)</f>
        <v>29</v>
      </c>
      <c r="G564" s="10" t="n">
        <f aca="false">IF(F564&lt;D564+E564,1,0)</f>
        <v>0</v>
      </c>
    </row>
    <row r="565" customFormat="false" ht="12.75" hidden="false" customHeight="false" outlineLevel="0" collapsed="false">
      <c r="A565" s="6" t="n">
        <f aca="false">RANDBETWEEN(1,30)</f>
        <v>15</v>
      </c>
      <c r="B565" s="7" t="n">
        <f aca="false">RANDBETWEEN(1,30)</f>
        <v>20</v>
      </c>
      <c r="C565" s="8" t="n">
        <f aca="false">RANDBETWEEN(1,30)</f>
        <v>7</v>
      </c>
      <c r="D565" s="9" t="n">
        <f aca="false">MIN(A565:C565)</f>
        <v>7</v>
      </c>
      <c r="E565" s="9" t="n">
        <f aca="false">SUM(A565:C565)-D565-F565</f>
        <v>15</v>
      </c>
      <c r="F565" s="9" t="n">
        <f aca="false">MAX(A565:C565)</f>
        <v>20</v>
      </c>
      <c r="G565" s="10" t="n">
        <f aca="false">IF(F565&lt;D565+E565,1,0)</f>
        <v>1</v>
      </c>
    </row>
    <row r="566" customFormat="false" ht="12.75" hidden="false" customHeight="false" outlineLevel="0" collapsed="false">
      <c r="A566" s="6" t="n">
        <f aca="false">RANDBETWEEN(1,30)</f>
        <v>11</v>
      </c>
      <c r="B566" s="7" t="n">
        <f aca="false">RANDBETWEEN(1,30)</f>
        <v>25</v>
      </c>
      <c r="C566" s="8" t="n">
        <f aca="false">RANDBETWEEN(1,30)</f>
        <v>19</v>
      </c>
      <c r="D566" s="9" t="n">
        <f aca="false">MIN(A566:C566)</f>
        <v>11</v>
      </c>
      <c r="E566" s="9" t="n">
        <f aca="false">SUM(A566:C566)-D566-F566</f>
        <v>19</v>
      </c>
      <c r="F566" s="9" t="n">
        <f aca="false">MAX(A566:C566)</f>
        <v>25</v>
      </c>
      <c r="G566" s="10" t="n">
        <f aca="false">IF(F566&lt;D566+E566,1,0)</f>
        <v>1</v>
      </c>
    </row>
    <row r="567" customFormat="false" ht="12.75" hidden="false" customHeight="false" outlineLevel="0" collapsed="false">
      <c r="A567" s="6" t="n">
        <f aca="false">RANDBETWEEN(1,30)</f>
        <v>24</v>
      </c>
      <c r="B567" s="7" t="n">
        <f aca="false">RANDBETWEEN(1,30)</f>
        <v>12</v>
      </c>
      <c r="C567" s="8" t="n">
        <f aca="false">RANDBETWEEN(1,30)</f>
        <v>18</v>
      </c>
      <c r="D567" s="9" t="n">
        <f aca="false">MIN(A567:C567)</f>
        <v>12</v>
      </c>
      <c r="E567" s="9" t="n">
        <f aca="false">SUM(A567:C567)-D567-F567</f>
        <v>18</v>
      </c>
      <c r="F567" s="9" t="n">
        <f aca="false">MAX(A567:C567)</f>
        <v>24</v>
      </c>
      <c r="G567" s="10" t="n">
        <f aca="false">IF(F567&lt;D567+E567,1,0)</f>
        <v>1</v>
      </c>
    </row>
    <row r="568" customFormat="false" ht="12.75" hidden="false" customHeight="false" outlineLevel="0" collapsed="false">
      <c r="A568" s="6" t="n">
        <f aca="false">RANDBETWEEN(1,30)</f>
        <v>23</v>
      </c>
      <c r="B568" s="7" t="n">
        <f aca="false">RANDBETWEEN(1,30)</f>
        <v>20</v>
      </c>
      <c r="C568" s="8" t="n">
        <f aca="false">RANDBETWEEN(1,30)</f>
        <v>3</v>
      </c>
      <c r="D568" s="9" t="n">
        <f aca="false">MIN(A568:C568)</f>
        <v>3</v>
      </c>
      <c r="E568" s="9" t="n">
        <f aca="false">SUM(A568:C568)-D568-F568</f>
        <v>20</v>
      </c>
      <c r="F568" s="9" t="n">
        <f aca="false">MAX(A568:C568)</f>
        <v>23</v>
      </c>
      <c r="G568" s="10" t="n">
        <f aca="false">IF(F568&lt;D568+E568,1,0)</f>
        <v>0</v>
      </c>
    </row>
    <row r="569" customFormat="false" ht="12.75" hidden="false" customHeight="false" outlineLevel="0" collapsed="false">
      <c r="A569" s="6" t="n">
        <f aca="false">RANDBETWEEN(1,30)</f>
        <v>27</v>
      </c>
      <c r="B569" s="7" t="n">
        <f aca="false">RANDBETWEEN(1,30)</f>
        <v>26</v>
      </c>
      <c r="C569" s="8" t="n">
        <f aca="false">RANDBETWEEN(1,30)</f>
        <v>23</v>
      </c>
      <c r="D569" s="9" t="n">
        <f aca="false">MIN(A569:C569)</f>
        <v>23</v>
      </c>
      <c r="E569" s="9" t="n">
        <f aca="false">SUM(A569:C569)-D569-F569</f>
        <v>26</v>
      </c>
      <c r="F569" s="9" t="n">
        <f aca="false">MAX(A569:C569)</f>
        <v>27</v>
      </c>
      <c r="G569" s="10" t="n">
        <f aca="false">IF(F569&lt;D569+E569,1,0)</f>
        <v>1</v>
      </c>
    </row>
    <row r="570" customFormat="false" ht="12.75" hidden="false" customHeight="false" outlineLevel="0" collapsed="false">
      <c r="A570" s="6" t="n">
        <f aca="false">RANDBETWEEN(1,30)</f>
        <v>10</v>
      </c>
      <c r="B570" s="7" t="n">
        <f aca="false">RANDBETWEEN(1,30)</f>
        <v>5</v>
      </c>
      <c r="C570" s="8" t="n">
        <f aca="false">RANDBETWEEN(1,30)</f>
        <v>28</v>
      </c>
      <c r="D570" s="9" t="n">
        <f aca="false">MIN(A570:C570)</f>
        <v>5</v>
      </c>
      <c r="E570" s="9" t="n">
        <f aca="false">SUM(A570:C570)-D570-F570</f>
        <v>10</v>
      </c>
      <c r="F570" s="9" t="n">
        <f aca="false">MAX(A570:C570)</f>
        <v>28</v>
      </c>
      <c r="G570" s="10" t="n">
        <f aca="false">IF(F570&lt;D570+E570,1,0)</f>
        <v>0</v>
      </c>
    </row>
    <row r="571" customFormat="false" ht="12.75" hidden="false" customHeight="false" outlineLevel="0" collapsed="false">
      <c r="A571" s="6" t="n">
        <f aca="false">RANDBETWEEN(1,30)</f>
        <v>6</v>
      </c>
      <c r="B571" s="7" t="n">
        <f aca="false">RANDBETWEEN(1,30)</f>
        <v>16</v>
      </c>
      <c r="C571" s="8" t="n">
        <f aca="false">RANDBETWEEN(1,30)</f>
        <v>24</v>
      </c>
      <c r="D571" s="9" t="n">
        <f aca="false">MIN(A571:C571)</f>
        <v>6</v>
      </c>
      <c r="E571" s="9" t="n">
        <f aca="false">SUM(A571:C571)-D571-F571</f>
        <v>16</v>
      </c>
      <c r="F571" s="9" t="n">
        <f aca="false">MAX(A571:C571)</f>
        <v>24</v>
      </c>
      <c r="G571" s="10" t="n">
        <f aca="false">IF(F571&lt;D571+E571,1,0)</f>
        <v>0</v>
      </c>
    </row>
    <row r="572" customFormat="false" ht="12.75" hidden="false" customHeight="false" outlineLevel="0" collapsed="false">
      <c r="A572" s="6" t="n">
        <f aca="false">RANDBETWEEN(1,30)</f>
        <v>9</v>
      </c>
      <c r="B572" s="7" t="n">
        <f aca="false">RANDBETWEEN(1,30)</f>
        <v>12</v>
      </c>
      <c r="C572" s="8" t="n">
        <f aca="false">RANDBETWEEN(1,30)</f>
        <v>23</v>
      </c>
      <c r="D572" s="9" t="n">
        <f aca="false">MIN(A572:C572)</f>
        <v>9</v>
      </c>
      <c r="E572" s="9" t="n">
        <f aca="false">SUM(A572:C572)-D572-F572</f>
        <v>12</v>
      </c>
      <c r="F572" s="9" t="n">
        <f aca="false">MAX(A572:C572)</f>
        <v>23</v>
      </c>
      <c r="G572" s="10" t="n">
        <f aca="false">IF(F572&lt;D572+E572,1,0)</f>
        <v>0</v>
      </c>
    </row>
    <row r="573" customFormat="false" ht="12.75" hidden="false" customHeight="false" outlineLevel="0" collapsed="false">
      <c r="A573" s="6" t="n">
        <f aca="false">RANDBETWEEN(1,30)</f>
        <v>2</v>
      </c>
      <c r="B573" s="7" t="n">
        <f aca="false">RANDBETWEEN(1,30)</f>
        <v>22</v>
      </c>
      <c r="C573" s="8" t="n">
        <f aca="false">RANDBETWEEN(1,30)</f>
        <v>14</v>
      </c>
      <c r="D573" s="9" t="n">
        <f aca="false">MIN(A573:C573)</f>
        <v>2</v>
      </c>
      <c r="E573" s="9" t="n">
        <f aca="false">SUM(A573:C573)-D573-F573</f>
        <v>14</v>
      </c>
      <c r="F573" s="9" t="n">
        <f aca="false">MAX(A573:C573)</f>
        <v>22</v>
      </c>
      <c r="G573" s="10" t="n">
        <f aca="false">IF(F573&lt;D573+E573,1,0)</f>
        <v>0</v>
      </c>
    </row>
    <row r="574" customFormat="false" ht="12.75" hidden="false" customHeight="false" outlineLevel="0" collapsed="false">
      <c r="A574" s="6" t="n">
        <f aca="false">RANDBETWEEN(1,30)</f>
        <v>30</v>
      </c>
      <c r="B574" s="7" t="n">
        <f aca="false">RANDBETWEEN(1,30)</f>
        <v>18</v>
      </c>
      <c r="C574" s="8" t="n">
        <f aca="false">RANDBETWEEN(1,30)</f>
        <v>26</v>
      </c>
      <c r="D574" s="9" t="n">
        <f aca="false">MIN(A574:C574)</f>
        <v>18</v>
      </c>
      <c r="E574" s="9" t="n">
        <f aca="false">SUM(A574:C574)-D574-F574</f>
        <v>26</v>
      </c>
      <c r="F574" s="9" t="n">
        <f aca="false">MAX(A574:C574)</f>
        <v>30</v>
      </c>
      <c r="G574" s="10" t="n">
        <f aca="false">IF(F574&lt;D574+E574,1,0)</f>
        <v>1</v>
      </c>
    </row>
    <row r="575" customFormat="false" ht="12.75" hidden="false" customHeight="false" outlineLevel="0" collapsed="false">
      <c r="A575" s="6" t="n">
        <f aca="false">RANDBETWEEN(1,30)</f>
        <v>1</v>
      </c>
      <c r="B575" s="7" t="n">
        <f aca="false">RANDBETWEEN(1,30)</f>
        <v>19</v>
      </c>
      <c r="C575" s="8" t="n">
        <f aca="false">RANDBETWEEN(1,30)</f>
        <v>9</v>
      </c>
      <c r="D575" s="9" t="n">
        <f aca="false">MIN(A575:C575)</f>
        <v>1</v>
      </c>
      <c r="E575" s="9" t="n">
        <f aca="false">SUM(A575:C575)-D575-F575</f>
        <v>9</v>
      </c>
      <c r="F575" s="9" t="n">
        <f aca="false">MAX(A575:C575)</f>
        <v>19</v>
      </c>
      <c r="G575" s="10" t="n">
        <f aca="false">IF(F575&lt;D575+E575,1,0)</f>
        <v>0</v>
      </c>
    </row>
    <row r="576" customFormat="false" ht="12.75" hidden="false" customHeight="false" outlineLevel="0" collapsed="false">
      <c r="A576" s="6" t="n">
        <f aca="false">RANDBETWEEN(1,30)</f>
        <v>12</v>
      </c>
      <c r="B576" s="7" t="n">
        <f aca="false">RANDBETWEEN(1,30)</f>
        <v>3</v>
      </c>
      <c r="C576" s="8" t="n">
        <f aca="false">RANDBETWEEN(1,30)</f>
        <v>24</v>
      </c>
      <c r="D576" s="9" t="n">
        <f aca="false">MIN(A576:C576)</f>
        <v>3</v>
      </c>
      <c r="E576" s="9" t="n">
        <f aca="false">SUM(A576:C576)-D576-F576</f>
        <v>12</v>
      </c>
      <c r="F576" s="9" t="n">
        <f aca="false">MAX(A576:C576)</f>
        <v>24</v>
      </c>
      <c r="G576" s="10" t="n">
        <f aca="false">IF(F576&lt;D576+E576,1,0)</f>
        <v>0</v>
      </c>
    </row>
    <row r="577" customFormat="false" ht="12.75" hidden="false" customHeight="false" outlineLevel="0" collapsed="false">
      <c r="A577" s="6" t="n">
        <f aca="false">RANDBETWEEN(1,30)</f>
        <v>23</v>
      </c>
      <c r="B577" s="7" t="n">
        <f aca="false">RANDBETWEEN(1,30)</f>
        <v>15</v>
      </c>
      <c r="C577" s="8" t="n">
        <f aca="false">RANDBETWEEN(1,30)</f>
        <v>25</v>
      </c>
      <c r="D577" s="9" t="n">
        <f aca="false">MIN(A577:C577)</f>
        <v>15</v>
      </c>
      <c r="E577" s="9" t="n">
        <f aca="false">SUM(A577:C577)-D577-F577</f>
        <v>23</v>
      </c>
      <c r="F577" s="9" t="n">
        <f aca="false">MAX(A577:C577)</f>
        <v>25</v>
      </c>
      <c r="G577" s="10" t="n">
        <f aca="false">IF(F577&lt;D577+E577,1,0)</f>
        <v>1</v>
      </c>
    </row>
    <row r="578" customFormat="false" ht="12.75" hidden="false" customHeight="false" outlineLevel="0" collapsed="false">
      <c r="A578" s="6" t="n">
        <f aca="false">RANDBETWEEN(1,30)</f>
        <v>29</v>
      </c>
      <c r="B578" s="7" t="n">
        <f aca="false">RANDBETWEEN(1,30)</f>
        <v>26</v>
      </c>
      <c r="C578" s="8" t="n">
        <f aca="false">RANDBETWEEN(1,30)</f>
        <v>15</v>
      </c>
      <c r="D578" s="9" t="n">
        <f aca="false">MIN(A578:C578)</f>
        <v>15</v>
      </c>
      <c r="E578" s="9" t="n">
        <f aca="false">SUM(A578:C578)-D578-F578</f>
        <v>26</v>
      </c>
      <c r="F578" s="9" t="n">
        <f aca="false">MAX(A578:C578)</f>
        <v>29</v>
      </c>
      <c r="G578" s="10" t="n">
        <f aca="false">IF(F578&lt;D578+E578,1,0)</f>
        <v>1</v>
      </c>
    </row>
    <row r="579" customFormat="false" ht="12.75" hidden="false" customHeight="false" outlineLevel="0" collapsed="false">
      <c r="A579" s="6" t="n">
        <f aca="false">RANDBETWEEN(1,30)</f>
        <v>13</v>
      </c>
      <c r="B579" s="7" t="n">
        <f aca="false">RANDBETWEEN(1,30)</f>
        <v>28</v>
      </c>
      <c r="C579" s="8" t="n">
        <f aca="false">RANDBETWEEN(1,30)</f>
        <v>29</v>
      </c>
      <c r="D579" s="9" t="n">
        <f aca="false">MIN(A579:C579)</f>
        <v>13</v>
      </c>
      <c r="E579" s="9" t="n">
        <f aca="false">SUM(A579:C579)-D579-F579</f>
        <v>28</v>
      </c>
      <c r="F579" s="9" t="n">
        <f aca="false">MAX(A579:C579)</f>
        <v>29</v>
      </c>
      <c r="G579" s="10" t="n">
        <f aca="false">IF(F579&lt;D579+E579,1,0)</f>
        <v>1</v>
      </c>
    </row>
    <row r="580" customFormat="false" ht="12.75" hidden="false" customHeight="false" outlineLevel="0" collapsed="false">
      <c r="A580" s="6" t="n">
        <f aca="false">RANDBETWEEN(1,30)</f>
        <v>1</v>
      </c>
      <c r="B580" s="7" t="n">
        <f aca="false">RANDBETWEEN(1,30)</f>
        <v>2</v>
      </c>
      <c r="C580" s="8" t="n">
        <f aca="false">RANDBETWEEN(1,30)</f>
        <v>2</v>
      </c>
      <c r="D580" s="9" t="n">
        <f aca="false">MIN(A580:C580)</f>
        <v>1</v>
      </c>
      <c r="E580" s="9" t="n">
        <f aca="false">SUM(A580:C580)-D580-F580</f>
        <v>2</v>
      </c>
      <c r="F580" s="9" t="n">
        <f aca="false">MAX(A580:C580)</f>
        <v>2</v>
      </c>
      <c r="G580" s="10" t="n">
        <f aca="false">IF(F580&lt;D580+E580,1,0)</f>
        <v>1</v>
      </c>
    </row>
    <row r="581" customFormat="false" ht="12.75" hidden="false" customHeight="false" outlineLevel="0" collapsed="false">
      <c r="A581" s="6" t="n">
        <f aca="false">RANDBETWEEN(1,30)</f>
        <v>28</v>
      </c>
      <c r="B581" s="7" t="n">
        <f aca="false">RANDBETWEEN(1,30)</f>
        <v>7</v>
      </c>
      <c r="C581" s="8" t="n">
        <f aca="false">RANDBETWEEN(1,30)</f>
        <v>12</v>
      </c>
      <c r="D581" s="9" t="n">
        <f aca="false">MIN(A581:C581)</f>
        <v>7</v>
      </c>
      <c r="E581" s="9" t="n">
        <f aca="false">SUM(A581:C581)-D581-F581</f>
        <v>12</v>
      </c>
      <c r="F581" s="9" t="n">
        <f aca="false">MAX(A581:C581)</f>
        <v>28</v>
      </c>
      <c r="G581" s="10" t="n">
        <f aca="false">IF(F581&lt;D581+E581,1,0)</f>
        <v>0</v>
      </c>
    </row>
    <row r="582" customFormat="false" ht="12.75" hidden="false" customHeight="false" outlineLevel="0" collapsed="false">
      <c r="A582" s="6" t="n">
        <f aca="false">RANDBETWEEN(1,30)</f>
        <v>3</v>
      </c>
      <c r="B582" s="7" t="n">
        <f aca="false">RANDBETWEEN(1,30)</f>
        <v>15</v>
      </c>
      <c r="C582" s="8" t="n">
        <f aca="false">RANDBETWEEN(1,30)</f>
        <v>8</v>
      </c>
      <c r="D582" s="9" t="n">
        <f aca="false">MIN(A582:C582)</f>
        <v>3</v>
      </c>
      <c r="E582" s="9" t="n">
        <f aca="false">SUM(A582:C582)-D582-F582</f>
        <v>8</v>
      </c>
      <c r="F582" s="9" t="n">
        <f aca="false">MAX(A582:C582)</f>
        <v>15</v>
      </c>
      <c r="G582" s="10" t="n">
        <f aca="false">IF(F582&lt;D582+E582,1,0)</f>
        <v>0</v>
      </c>
    </row>
    <row r="583" customFormat="false" ht="12.75" hidden="false" customHeight="false" outlineLevel="0" collapsed="false">
      <c r="A583" s="6" t="n">
        <f aca="false">RANDBETWEEN(1,30)</f>
        <v>3</v>
      </c>
      <c r="B583" s="7" t="n">
        <f aca="false">RANDBETWEEN(1,30)</f>
        <v>7</v>
      </c>
      <c r="C583" s="8" t="n">
        <f aca="false">RANDBETWEEN(1,30)</f>
        <v>3</v>
      </c>
      <c r="D583" s="9" t="n">
        <f aca="false">MIN(A583:C583)</f>
        <v>3</v>
      </c>
      <c r="E583" s="9" t="n">
        <f aca="false">SUM(A583:C583)-D583-F583</f>
        <v>3</v>
      </c>
      <c r="F583" s="9" t="n">
        <f aca="false">MAX(A583:C583)</f>
        <v>7</v>
      </c>
      <c r="G583" s="10" t="n">
        <f aca="false">IF(F583&lt;D583+E583,1,0)</f>
        <v>0</v>
      </c>
    </row>
    <row r="584" customFormat="false" ht="12.75" hidden="false" customHeight="false" outlineLevel="0" collapsed="false">
      <c r="A584" s="6" t="n">
        <f aca="false">RANDBETWEEN(1,30)</f>
        <v>21</v>
      </c>
      <c r="B584" s="7" t="n">
        <f aca="false">RANDBETWEEN(1,30)</f>
        <v>27</v>
      </c>
      <c r="C584" s="8" t="n">
        <f aca="false">RANDBETWEEN(1,30)</f>
        <v>28</v>
      </c>
      <c r="D584" s="9" t="n">
        <f aca="false">MIN(A584:C584)</f>
        <v>21</v>
      </c>
      <c r="E584" s="9" t="n">
        <f aca="false">SUM(A584:C584)-D584-F584</f>
        <v>27</v>
      </c>
      <c r="F584" s="9" t="n">
        <f aca="false">MAX(A584:C584)</f>
        <v>28</v>
      </c>
      <c r="G584" s="10" t="n">
        <f aca="false">IF(F584&lt;D584+E584,1,0)</f>
        <v>1</v>
      </c>
    </row>
    <row r="585" customFormat="false" ht="12.75" hidden="false" customHeight="false" outlineLevel="0" collapsed="false">
      <c r="A585" s="6" t="n">
        <f aca="false">RANDBETWEEN(1,30)</f>
        <v>7</v>
      </c>
      <c r="B585" s="7" t="n">
        <f aca="false">RANDBETWEEN(1,30)</f>
        <v>13</v>
      </c>
      <c r="C585" s="8" t="n">
        <f aca="false">RANDBETWEEN(1,30)</f>
        <v>30</v>
      </c>
      <c r="D585" s="9" t="n">
        <f aca="false">MIN(A585:C585)</f>
        <v>7</v>
      </c>
      <c r="E585" s="9" t="n">
        <f aca="false">SUM(A585:C585)-D585-F585</f>
        <v>13</v>
      </c>
      <c r="F585" s="9" t="n">
        <f aca="false">MAX(A585:C585)</f>
        <v>30</v>
      </c>
      <c r="G585" s="10" t="n">
        <f aca="false">IF(F585&lt;D585+E585,1,0)</f>
        <v>0</v>
      </c>
    </row>
    <row r="586" customFormat="false" ht="12.75" hidden="false" customHeight="false" outlineLevel="0" collapsed="false">
      <c r="A586" s="6" t="n">
        <f aca="false">RANDBETWEEN(1,30)</f>
        <v>25</v>
      </c>
      <c r="B586" s="7" t="n">
        <f aca="false">RANDBETWEEN(1,30)</f>
        <v>10</v>
      </c>
      <c r="C586" s="8" t="n">
        <f aca="false">RANDBETWEEN(1,30)</f>
        <v>7</v>
      </c>
      <c r="D586" s="9" t="n">
        <f aca="false">MIN(A586:C586)</f>
        <v>7</v>
      </c>
      <c r="E586" s="9" t="n">
        <f aca="false">SUM(A586:C586)-D586-F586</f>
        <v>10</v>
      </c>
      <c r="F586" s="9" t="n">
        <f aca="false">MAX(A586:C586)</f>
        <v>25</v>
      </c>
      <c r="G586" s="10" t="n">
        <f aca="false">IF(F586&lt;D586+E586,1,0)</f>
        <v>0</v>
      </c>
    </row>
    <row r="587" customFormat="false" ht="12.75" hidden="false" customHeight="false" outlineLevel="0" collapsed="false">
      <c r="A587" s="6" t="n">
        <f aca="false">RANDBETWEEN(1,30)</f>
        <v>6</v>
      </c>
      <c r="B587" s="7" t="n">
        <f aca="false">RANDBETWEEN(1,30)</f>
        <v>21</v>
      </c>
      <c r="C587" s="8" t="n">
        <f aca="false">RANDBETWEEN(1,30)</f>
        <v>6</v>
      </c>
      <c r="D587" s="9" t="n">
        <f aca="false">MIN(A587:C587)</f>
        <v>6</v>
      </c>
      <c r="E587" s="9" t="n">
        <f aca="false">SUM(A587:C587)-D587-F587</f>
        <v>6</v>
      </c>
      <c r="F587" s="9" t="n">
        <f aca="false">MAX(A587:C587)</f>
        <v>21</v>
      </c>
      <c r="G587" s="10" t="n">
        <f aca="false">IF(F587&lt;D587+E587,1,0)</f>
        <v>0</v>
      </c>
    </row>
    <row r="588" customFormat="false" ht="12.75" hidden="false" customHeight="false" outlineLevel="0" collapsed="false">
      <c r="A588" s="6" t="n">
        <f aca="false">RANDBETWEEN(1,30)</f>
        <v>10</v>
      </c>
      <c r="B588" s="7" t="n">
        <f aca="false">RANDBETWEEN(1,30)</f>
        <v>25</v>
      </c>
      <c r="C588" s="8" t="n">
        <f aca="false">RANDBETWEEN(1,30)</f>
        <v>6</v>
      </c>
      <c r="D588" s="9" t="n">
        <f aca="false">MIN(A588:C588)</f>
        <v>6</v>
      </c>
      <c r="E588" s="9" t="n">
        <f aca="false">SUM(A588:C588)-D588-F588</f>
        <v>10</v>
      </c>
      <c r="F588" s="9" t="n">
        <f aca="false">MAX(A588:C588)</f>
        <v>25</v>
      </c>
      <c r="G588" s="10" t="n">
        <f aca="false">IF(F588&lt;D588+E588,1,0)</f>
        <v>0</v>
      </c>
    </row>
    <row r="589" customFormat="false" ht="12.75" hidden="false" customHeight="false" outlineLevel="0" collapsed="false">
      <c r="A589" s="6" t="n">
        <f aca="false">RANDBETWEEN(1,30)</f>
        <v>17</v>
      </c>
      <c r="B589" s="7" t="n">
        <f aca="false">RANDBETWEEN(1,30)</f>
        <v>1</v>
      </c>
      <c r="C589" s="8" t="n">
        <f aca="false">RANDBETWEEN(1,30)</f>
        <v>10</v>
      </c>
      <c r="D589" s="9" t="n">
        <f aca="false">MIN(A589:C589)</f>
        <v>1</v>
      </c>
      <c r="E589" s="9" t="n">
        <f aca="false">SUM(A589:C589)-D589-F589</f>
        <v>10</v>
      </c>
      <c r="F589" s="9" t="n">
        <f aca="false">MAX(A589:C589)</f>
        <v>17</v>
      </c>
      <c r="G589" s="10" t="n">
        <f aca="false">IF(F589&lt;D589+E589,1,0)</f>
        <v>0</v>
      </c>
    </row>
    <row r="590" customFormat="false" ht="12.75" hidden="false" customHeight="false" outlineLevel="0" collapsed="false">
      <c r="A590" s="6" t="n">
        <f aca="false">RANDBETWEEN(1,30)</f>
        <v>1</v>
      </c>
      <c r="B590" s="7" t="n">
        <f aca="false">RANDBETWEEN(1,30)</f>
        <v>1</v>
      </c>
      <c r="C590" s="8" t="n">
        <f aca="false">RANDBETWEEN(1,30)</f>
        <v>11</v>
      </c>
      <c r="D590" s="9" t="n">
        <f aca="false">MIN(A590:C590)</f>
        <v>1</v>
      </c>
      <c r="E590" s="9" t="n">
        <f aca="false">SUM(A590:C590)-D590-F590</f>
        <v>1</v>
      </c>
      <c r="F590" s="9" t="n">
        <f aca="false">MAX(A590:C590)</f>
        <v>11</v>
      </c>
      <c r="G590" s="10" t="n">
        <f aca="false">IF(F590&lt;D590+E590,1,0)</f>
        <v>0</v>
      </c>
    </row>
    <row r="591" customFormat="false" ht="12.75" hidden="false" customHeight="false" outlineLevel="0" collapsed="false">
      <c r="A591" s="6" t="n">
        <f aca="false">RANDBETWEEN(1,30)</f>
        <v>25</v>
      </c>
      <c r="B591" s="7" t="n">
        <f aca="false">RANDBETWEEN(1,30)</f>
        <v>23</v>
      </c>
      <c r="C591" s="8" t="n">
        <f aca="false">RANDBETWEEN(1,30)</f>
        <v>14</v>
      </c>
      <c r="D591" s="9" t="n">
        <f aca="false">MIN(A591:C591)</f>
        <v>14</v>
      </c>
      <c r="E591" s="9" t="n">
        <f aca="false">SUM(A591:C591)-D591-F591</f>
        <v>23</v>
      </c>
      <c r="F591" s="9" t="n">
        <f aca="false">MAX(A591:C591)</f>
        <v>25</v>
      </c>
      <c r="G591" s="10" t="n">
        <f aca="false">IF(F591&lt;D591+E591,1,0)</f>
        <v>1</v>
      </c>
    </row>
    <row r="592" customFormat="false" ht="12.75" hidden="false" customHeight="false" outlineLevel="0" collapsed="false">
      <c r="A592" s="6" t="n">
        <f aca="false">RANDBETWEEN(1,30)</f>
        <v>15</v>
      </c>
      <c r="B592" s="7" t="n">
        <f aca="false">RANDBETWEEN(1,30)</f>
        <v>2</v>
      </c>
      <c r="C592" s="8" t="n">
        <f aca="false">RANDBETWEEN(1,30)</f>
        <v>22</v>
      </c>
      <c r="D592" s="9" t="n">
        <f aca="false">MIN(A592:C592)</f>
        <v>2</v>
      </c>
      <c r="E592" s="9" t="n">
        <f aca="false">SUM(A592:C592)-D592-F592</f>
        <v>15</v>
      </c>
      <c r="F592" s="9" t="n">
        <f aca="false">MAX(A592:C592)</f>
        <v>22</v>
      </c>
      <c r="G592" s="10" t="n">
        <f aca="false">IF(F592&lt;D592+E592,1,0)</f>
        <v>0</v>
      </c>
    </row>
    <row r="593" customFormat="false" ht="12.75" hidden="false" customHeight="false" outlineLevel="0" collapsed="false">
      <c r="A593" s="6" t="n">
        <f aca="false">RANDBETWEEN(1,30)</f>
        <v>10</v>
      </c>
      <c r="B593" s="7" t="n">
        <f aca="false">RANDBETWEEN(1,30)</f>
        <v>19</v>
      </c>
      <c r="C593" s="8" t="n">
        <f aca="false">RANDBETWEEN(1,30)</f>
        <v>9</v>
      </c>
      <c r="D593" s="9" t="n">
        <f aca="false">MIN(A593:C593)</f>
        <v>9</v>
      </c>
      <c r="E593" s="9" t="n">
        <f aca="false">SUM(A593:C593)-D593-F593</f>
        <v>10</v>
      </c>
      <c r="F593" s="9" t="n">
        <f aca="false">MAX(A593:C593)</f>
        <v>19</v>
      </c>
      <c r="G593" s="10" t="n">
        <f aca="false">IF(F593&lt;D593+E593,1,0)</f>
        <v>0</v>
      </c>
    </row>
    <row r="594" customFormat="false" ht="12.75" hidden="false" customHeight="false" outlineLevel="0" collapsed="false">
      <c r="A594" s="6" t="n">
        <f aca="false">RANDBETWEEN(1,30)</f>
        <v>1</v>
      </c>
      <c r="B594" s="7" t="n">
        <f aca="false">RANDBETWEEN(1,30)</f>
        <v>30</v>
      </c>
      <c r="C594" s="8" t="n">
        <f aca="false">RANDBETWEEN(1,30)</f>
        <v>2</v>
      </c>
      <c r="D594" s="9" t="n">
        <f aca="false">MIN(A594:C594)</f>
        <v>1</v>
      </c>
      <c r="E594" s="9" t="n">
        <f aca="false">SUM(A594:C594)-D594-F594</f>
        <v>2</v>
      </c>
      <c r="F594" s="9" t="n">
        <f aca="false">MAX(A594:C594)</f>
        <v>30</v>
      </c>
      <c r="G594" s="10" t="n">
        <f aca="false">IF(F594&lt;D594+E594,1,0)</f>
        <v>0</v>
      </c>
    </row>
    <row r="595" customFormat="false" ht="12.75" hidden="false" customHeight="false" outlineLevel="0" collapsed="false">
      <c r="A595" s="6" t="n">
        <f aca="false">RANDBETWEEN(1,30)</f>
        <v>11</v>
      </c>
      <c r="B595" s="7" t="n">
        <f aca="false">RANDBETWEEN(1,30)</f>
        <v>3</v>
      </c>
      <c r="C595" s="8" t="n">
        <f aca="false">RANDBETWEEN(1,30)</f>
        <v>29</v>
      </c>
      <c r="D595" s="9" t="n">
        <f aca="false">MIN(A595:C595)</f>
        <v>3</v>
      </c>
      <c r="E595" s="9" t="n">
        <f aca="false">SUM(A595:C595)-D595-F595</f>
        <v>11</v>
      </c>
      <c r="F595" s="9" t="n">
        <f aca="false">MAX(A595:C595)</f>
        <v>29</v>
      </c>
      <c r="G595" s="10" t="n">
        <f aca="false">IF(F595&lt;D595+E595,1,0)</f>
        <v>0</v>
      </c>
    </row>
    <row r="596" customFormat="false" ht="12.75" hidden="false" customHeight="false" outlineLevel="0" collapsed="false">
      <c r="A596" s="6" t="n">
        <f aca="false">RANDBETWEEN(1,30)</f>
        <v>4</v>
      </c>
      <c r="B596" s="7" t="n">
        <f aca="false">RANDBETWEEN(1,30)</f>
        <v>13</v>
      </c>
      <c r="C596" s="8" t="n">
        <f aca="false">RANDBETWEEN(1,30)</f>
        <v>15</v>
      </c>
      <c r="D596" s="9" t="n">
        <f aca="false">MIN(A596:C596)</f>
        <v>4</v>
      </c>
      <c r="E596" s="9" t="n">
        <f aca="false">SUM(A596:C596)-D596-F596</f>
        <v>13</v>
      </c>
      <c r="F596" s="9" t="n">
        <f aca="false">MAX(A596:C596)</f>
        <v>15</v>
      </c>
      <c r="G596" s="10" t="n">
        <f aca="false">IF(F596&lt;D596+E596,1,0)</f>
        <v>1</v>
      </c>
    </row>
    <row r="597" customFormat="false" ht="12.75" hidden="false" customHeight="false" outlineLevel="0" collapsed="false">
      <c r="A597" s="6" t="n">
        <f aca="false">RANDBETWEEN(1,30)</f>
        <v>9</v>
      </c>
      <c r="B597" s="7" t="n">
        <f aca="false">RANDBETWEEN(1,30)</f>
        <v>26</v>
      </c>
      <c r="C597" s="8" t="n">
        <f aca="false">RANDBETWEEN(1,30)</f>
        <v>2</v>
      </c>
      <c r="D597" s="9" t="n">
        <f aca="false">MIN(A597:C597)</f>
        <v>2</v>
      </c>
      <c r="E597" s="9" t="n">
        <f aca="false">SUM(A597:C597)-D597-F597</f>
        <v>9</v>
      </c>
      <c r="F597" s="9" t="n">
        <f aca="false">MAX(A597:C597)</f>
        <v>26</v>
      </c>
      <c r="G597" s="10" t="n">
        <f aca="false">IF(F597&lt;D597+E597,1,0)</f>
        <v>0</v>
      </c>
    </row>
    <row r="598" customFormat="false" ht="12.75" hidden="false" customHeight="false" outlineLevel="0" collapsed="false">
      <c r="A598" s="6" t="n">
        <f aca="false">RANDBETWEEN(1,30)</f>
        <v>28</v>
      </c>
      <c r="B598" s="7" t="n">
        <f aca="false">RANDBETWEEN(1,30)</f>
        <v>12</v>
      </c>
      <c r="C598" s="8" t="n">
        <f aca="false">RANDBETWEEN(1,30)</f>
        <v>2</v>
      </c>
      <c r="D598" s="9" t="n">
        <f aca="false">MIN(A598:C598)</f>
        <v>2</v>
      </c>
      <c r="E598" s="9" t="n">
        <f aca="false">SUM(A598:C598)-D598-F598</f>
        <v>12</v>
      </c>
      <c r="F598" s="9" t="n">
        <f aca="false">MAX(A598:C598)</f>
        <v>28</v>
      </c>
      <c r="G598" s="10" t="n">
        <f aca="false">IF(F598&lt;D598+E598,1,0)</f>
        <v>0</v>
      </c>
    </row>
    <row r="599" customFormat="false" ht="12.75" hidden="false" customHeight="false" outlineLevel="0" collapsed="false">
      <c r="A599" s="6" t="n">
        <f aca="false">RANDBETWEEN(1,30)</f>
        <v>4</v>
      </c>
      <c r="B599" s="7" t="n">
        <f aca="false">RANDBETWEEN(1,30)</f>
        <v>17</v>
      </c>
      <c r="C599" s="8" t="n">
        <f aca="false">RANDBETWEEN(1,30)</f>
        <v>29</v>
      </c>
      <c r="D599" s="9" t="n">
        <f aca="false">MIN(A599:C599)</f>
        <v>4</v>
      </c>
      <c r="E599" s="9" t="n">
        <f aca="false">SUM(A599:C599)-D599-F599</f>
        <v>17</v>
      </c>
      <c r="F599" s="9" t="n">
        <f aca="false">MAX(A599:C599)</f>
        <v>29</v>
      </c>
      <c r="G599" s="10" t="n">
        <f aca="false">IF(F599&lt;D599+E599,1,0)</f>
        <v>0</v>
      </c>
    </row>
    <row r="600" customFormat="false" ht="12.75" hidden="false" customHeight="false" outlineLevel="0" collapsed="false">
      <c r="A600" s="6" t="n">
        <f aca="false">RANDBETWEEN(1,30)</f>
        <v>27</v>
      </c>
      <c r="B600" s="7" t="n">
        <f aca="false">RANDBETWEEN(1,30)</f>
        <v>11</v>
      </c>
      <c r="C600" s="8" t="n">
        <f aca="false">RANDBETWEEN(1,30)</f>
        <v>12</v>
      </c>
      <c r="D600" s="9" t="n">
        <f aca="false">MIN(A600:C600)</f>
        <v>11</v>
      </c>
      <c r="E600" s="9" t="n">
        <f aca="false">SUM(A600:C600)-D600-F600</f>
        <v>12</v>
      </c>
      <c r="F600" s="9" t="n">
        <f aca="false">MAX(A600:C600)</f>
        <v>27</v>
      </c>
      <c r="G600" s="10" t="n">
        <f aca="false">IF(F600&lt;D600+E600,1,0)</f>
        <v>0</v>
      </c>
    </row>
    <row r="601" customFormat="false" ht="12.75" hidden="false" customHeight="false" outlineLevel="0" collapsed="false">
      <c r="A601" s="6" t="n">
        <f aca="false">RANDBETWEEN(1,30)</f>
        <v>27</v>
      </c>
      <c r="B601" s="7" t="n">
        <f aca="false">RANDBETWEEN(1,30)</f>
        <v>23</v>
      </c>
      <c r="C601" s="8" t="n">
        <f aca="false">RANDBETWEEN(1,30)</f>
        <v>22</v>
      </c>
      <c r="D601" s="9" t="n">
        <f aca="false">MIN(A601:C601)</f>
        <v>22</v>
      </c>
      <c r="E601" s="9" t="n">
        <f aca="false">SUM(A601:C601)-D601-F601</f>
        <v>23</v>
      </c>
      <c r="F601" s="9" t="n">
        <f aca="false">MAX(A601:C601)</f>
        <v>27</v>
      </c>
      <c r="G601" s="10" t="n">
        <f aca="false">IF(F601&lt;D601+E601,1,0)</f>
        <v>1</v>
      </c>
    </row>
    <row r="602" customFormat="false" ht="12.75" hidden="false" customHeight="false" outlineLevel="0" collapsed="false">
      <c r="A602" s="6" t="n">
        <f aca="false">RANDBETWEEN(1,30)</f>
        <v>30</v>
      </c>
      <c r="B602" s="7" t="n">
        <f aca="false">RANDBETWEEN(1,30)</f>
        <v>15</v>
      </c>
      <c r="C602" s="8" t="n">
        <f aca="false">RANDBETWEEN(1,30)</f>
        <v>1</v>
      </c>
      <c r="D602" s="9" t="n">
        <f aca="false">MIN(A602:C602)</f>
        <v>1</v>
      </c>
      <c r="E602" s="9" t="n">
        <f aca="false">SUM(A602:C602)-D602-F602</f>
        <v>15</v>
      </c>
      <c r="F602" s="9" t="n">
        <f aca="false">MAX(A602:C602)</f>
        <v>30</v>
      </c>
      <c r="G602" s="10" t="n">
        <f aca="false">IF(F602&lt;D602+E602,1,0)</f>
        <v>0</v>
      </c>
    </row>
    <row r="603" customFormat="false" ht="12.75" hidden="false" customHeight="false" outlineLevel="0" collapsed="false">
      <c r="A603" s="6" t="n">
        <f aca="false">RANDBETWEEN(1,30)</f>
        <v>8</v>
      </c>
      <c r="B603" s="7" t="n">
        <f aca="false">RANDBETWEEN(1,30)</f>
        <v>19</v>
      </c>
      <c r="C603" s="8" t="n">
        <f aca="false">RANDBETWEEN(1,30)</f>
        <v>7</v>
      </c>
      <c r="D603" s="9" t="n">
        <f aca="false">MIN(A603:C603)</f>
        <v>7</v>
      </c>
      <c r="E603" s="9" t="n">
        <f aca="false">SUM(A603:C603)-D603-F603</f>
        <v>8</v>
      </c>
      <c r="F603" s="9" t="n">
        <f aca="false">MAX(A603:C603)</f>
        <v>19</v>
      </c>
      <c r="G603" s="10" t="n">
        <f aca="false">IF(F603&lt;D603+E603,1,0)</f>
        <v>0</v>
      </c>
    </row>
    <row r="604" customFormat="false" ht="12.75" hidden="false" customHeight="false" outlineLevel="0" collapsed="false">
      <c r="A604" s="6" t="n">
        <f aca="false">RANDBETWEEN(1,30)</f>
        <v>7</v>
      </c>
      <c r="B604" s="7" t="n">
        <f aca="false">RANDBETWEEN(1,30)</f>
        <v>22</v>
      </c>
      <c r="C604" s="8" t="n">
        <f aca="false">RANDBETWEEN(1,30)</f>
        <v>8</v>
      </c>
      <c r="D604" s="9" t="n">
        <f aca="false">MIN(A604:C604)</f>
        <v>7</v>
      </c>
      <c r="E604" s="9" t="n">
        <f aca="false">SUM(A604:C604)-D604-F604</f>
        <v>8</v>
      </c>
      <c r="F604" s="9" t="n">
        <f aca="false">MAX(A604:C604)</f>
        <v>22</v>
      </c>
      <c r="G604" s="10" t="n">
        <f aca="false">IF(F604&lt;D604+E604,1,0)</f>
        <v>0</v>
      </c>
    </row>
    <row r="605" customFormat="false" ht="12.75" hidden="false" customHeight="false" outlineLevel="0" collapsed="false">
      <c r="A605" s="6" t="n">
        <f aca="false">RANDBETWEEN(1,30)</f>
        <v>18</v>
      </c>
      <c r="B605" s="7" t="n">
        <f aca="false">RANDBETWEEN(1,30)</f>
        <v>1</v>
      </c>
      <c r="C605" s="8" t="n">
        <f aca="false">RANDBETWEEN(1,30)</f>
        <v>16</v>
      </c>
      <c r="D605" s="9" t="n">
        <f aca="false">MIN(A605:C605)</f>
        <v>1</v>
      </c>
      <c r="E605" s="9" t="n">
        <f aca="false">SUM(A605:C605)-D605-F605</f>
        <v>16</v>
      </c>
      <c r="F605" s="9" t="n">
        <f aca="false">MAX(A605:C605)</f>
        <v>18</v>
      </c>
      <c r="G605" s="10" t="n">
        <f aca="false">IF(F605&lt;D605+E605,1,0)</f>
        <v>0</v>
      </c>
    </row>
    <row r="606" customFormat="false" ht="12.75" hidden="false" customHeight="false" outlineLevel="0" collapsed="false">
      <c r="A606" s="6" t="n">
        <f aca="false">RANDBETWEEN(1,30)</f>
        <v>6</v>
      </c>
      <c r="B606" s="7" t="n">
        <f aca="false">RANDBETWEEN(1,30)</f>
        <v>1</v>
      </c>
      <c r="C606" s="8" t="n">
        <f aca="false">RANDBETWEEN(1,30)</f>
        <v>9</v>
      </c>
      <c r="D606" s="9" t="n">
        <f aca="false">MIN(A606:C606)</f>
        <v>1</v>
      </c>
      <c r="E606" s="9" t="n">
        <f aca="false">SUM(A606:C606)-D606-F606</f>
        <v>6</v>
      </c>
      <c r="F606" s="9" t="n">
        <f aca="false">MAX(A606:C606)</f>
        <v>9</v>
      </c>
      <c r="G606" s="10" t="n">
        <f aca="false">IF(F606&lt;D606+E606,1,0)</f>
        <v>0</v>
      </c>
    </row>
    <row r="607" customFormat="false" ht="12.75" hidden="false" customHeight="false" outlineLevel="0" collapsed="false">
      <c r="A607" s="6" t="n">
        <f aca="false">RANDBETWEEN(1,30)</f>
        <v>17</v>
      </c>
      <c r="B607" s="7" t="n">
        <f aca="false">RANDBETWEEN(1,30)</f>
        <v>12</v>
      </c>
      <c r="C607" s="8" t="n">
        <f aca="false">RANDBETWEEN(1,30)</f>
        <v>4</v>
      </c>
      <c r="D607" s="9" t="n">
        <f aca="false">MIN(A607:C607)</f>
        <v>4</v>
      </c>
      <c r="E607" s="9" t="n">
        <f aca="false">SUM(A607:C607)-D607-F607</f>
        <v>12</v>
      </c>
      <c r="F607" s="9" t="n">
        <f aca="false">MAX(A607:C607)</f>
        <v>17</v>
      </c>
      <c r="G607" s="10" t="n">
        <f aca="false">IF(F607&lt;D607+E607,1,0)</f>
        <v>0</v>
      </c>
    </row>
    <row r="608" customFormat="false" ht="12.75" hidden="false" customHeight="false" outlineLevel="0" collapsed="false">
      <c r="A608" s="6" t="n">
        <f aca="false">RANDBETWEEN(1,30)</f>
        <v>22</v>
      </c>
      <c r="B608" s="7" t="n">
        <f aca="false">RANDBETWEEN(1,30)</f>
        <v>16</v>
      </c>
      <c r="C608" s="8" t="n">
        <f aca="false">RANDBETWEEN(1,30)</f>
        <v>6</v>
      </c>
      <c r="D608" s="9" t="n">
        <f aca="false">MIN(A608:C608)</f>
        <v>6</v>
      </c>
      <c r="E608" s="9" t="n">
        <f aca="false">SUM(A608:C608)-D608-F608</f>
        <v>16</v>
      </c>
      <c r="F608" s="9" t="n">
        <f aca="false">MAX(A608:C608)</f>
        <v>22</v>
      </c>
      <c r="G608" s="10" t="n">
        <f aca="false">IF(F608&lt;D608+E608,1,0)</f>
        <v>0</v>
      </c>
    </row>
    <row r="609" customFormat="false" ht="12.75" hidden="false" customHeight="false" outlineLevel="0" collapsed="false">
      <c r="A609" s="6" t="n">
        <f aca="false">RANDBETWEEN(1,30)</f>
        <v>13</v>
      </c>
      <c r="B609" s="7" t="n">
        <f aca="false">RANDBETWEEN(1,30)</f>
        <v>22</v>
      </c>
      <c r="C609" s="8" t="n">
        <f aca="false">RANDBETWEEN(1,30)</f>
        <v>28</v>
      </c>
      <c r="D609" s="9" t="n">
        <f aca="false">MIN(A609:C609)</f>
        <v>13</v>
      </c>
      <c r="E609" s="9" t="n">
        <f aca="false">SUM(A609:C609)-D609-F609</f>
        <v>22</v>
      </c>
      <c r="F609" s="9" t="n">
        <f aca="false">MAX(A609:C609)</f>
        <v>28</v>
      </c>
      <c r="G609" s="10" t="n">
        <f aca="false">IF(F609&lt;D609+E609,1,0)</f>
        <v>1</v>
      </c>
    </row>
    <row r="610" customFormat="false" ht="12.75" hidden="false" customHeight="false" outlineLevel="0" collapsed="false">
      <c r="A610" s="6" t="n">
        <f aca="false">RANDBETWEEN(1,30)</f>
        <v>14</v>
      </c>
      <c r="B610" s="7" t="n">
        <f aca="false">RANDBETWEEN(1,30)</f>
        <v>9</v>
      </c>
      <c r="C610" s="8" t="n">
        <f aca="false">RANDBETWEEN(1,30)</f>
        <v>17</v>
      </c>
      <c r="D610" s="9" t="n">
        <f aca="false">MIN(A610:C610)</f>
        <v>9</v>
      </c>
      <c r="E610" s="9" t="n">
        <f aca="false">SUM(A610:C610)-D610-F610</f>
        <v>14</v>
      </c>
      <c r="F610" s="9" t="n">
        <f aca="false">MAX(A610:C610)</f>
        <v>17</v>
      </c>
      <c r="G610" s="10" t="n">
        <f aca="false">IF(F610&lt;D610+E610,1,0)</f>
        <v>1</v>
      </c>
    </row>
    <row r="611" customFormat="false" ht="12.75" hidden="false" customHeight="false" outlineLevel="0" collapsed="false">
      <c r="A611" s="6" t="n">
        <f aca="false">RANDBETWEEN(1,30)</f>
        <v>29</v>
      </c>
      <c r="B611" s="7" t="n">
        <f aca="false">RANDBETWEEN(1,30)</f>
        <v>24</v>
      </c>
      <c r="C611" s="8" t="n">
        <f aca="false">RANDBETWEEN(1,30)</f>
        <v>20</v>
      </c>
      <c r="D611" s="9" t="n">
        <f aca="false">MIN(A611:C611)</f>
        <v>20</v>
      </c>
      <c r="E611" s="9" t="n">
        <f aca="false">SUM(A611:C611)-D611-F611</f>
        <v>24</v>
      </c>
      <c r="F611" s="9" t="n">
        <f aca="false">MAX(A611:C611)</f>
        <v>29</v>
      </c>
      <c r="G611" s="10" t="n">
        <f aca="false">IF(F611&lt;D611+E611,1,0)</f>
        <v>1</v>
      </c>
    </row>
    <row r="612" customFormat="false" ht="12.75" hidden="false" customHeight="false" outlineLevel="0" collapsed="false">
      <c r="A612" s="6" t="n">
        <f aca="false">RANDBETWEEN(1,30)</f>
        <v>25</v>
      </c>
      <c r="B612" s="7" t="n">
        <f aca="false">RANDBETWEEN(1,30)</f>
        <v>3</v>
      </c>
      <c r="C612" s="8" t="n">
        <f aca="false">RANDBETWEEN(1,30)</f>
        <v>28</v>
      </c>
      <c r="D612" s="9" t="n">
        <f aca="false">MIN(A612:C612)</f>
        <v>3</v>
      </c>
      <c r="E612" s="9" t="n">
        <f aca="false">SUM(A612:C612)-D612-F612</f>
        <v>25</v>
      </c>
      <c r="F612" s="9" t="n">
        <f aca="false">MAX(A612:C612)</f>
        <v>28</v>
      </c>
      <c r="G612" s="10" t="n">
        <f aca="false">IF(F612&lt;D612+E612,1,0)</f>
        <v>0</v>
      </c>
    </row>
    <row r="613" customFormat="false" ht="12.75" hidden="false" customHeight="false" outlineLevel="0" collapsed="false">
      <c r="A613" s="6" t="n">
        <f aca="false">RANDBETWEEN(1,30)</f>
        <v>10</v>
      </c>
      <c r="B613" s="7" t="n">
        <f aca="false">RANDBETWEEN(1,30)</f>
        <v>17</v>
      </c>
      <c r="C613" s="8" t="n">
        <f aca="false">RANDBETWEEN(1,30)</f>
        <v>30</v>
      </c>
      <c r="D613" s="9" t="n">
        <f aca="false">MIN(A613:C613)</f>
        <v>10</v>
      </c>
      <c r="E613" s="9" t="n">
        <f aca="false">SUM(A613:C613)-D613-F613</f>
        <v>17</v>
      </c>
      <c r="F613" s="9" t="n">
        <f aca="false">MAX(A613:C613)</f>
        <v>30</v>
      </c>
      <c r="G613" s="10" t="n">
        <f aca="false">IF(F613&lt;D613+E613,1,0)</f>
        <v>0</v>
      </c>
    </row>
    <row r="614" customFormat="false" ht="12.75" hidden="false" customHeight="false" outlineLevel="0" collapsed="false">
      <c r="A614" s="6" t="n">
        <f aca="false">RANDBETWEEN(1,30)</f>
        <v>8</v>
      </c>
      <c r="B614" s="7" t="n">
        <f aca="false">RANDBETWEEN(1,30)</f>
        <v>7</v>
      </c>
      <c r="C614" s="8" t="n">
        <f aca="false">RANDBETWEEN(1,30)</f>
        <v>16</v>
      </c>
      <c r="D614" s="9" t="n">
        <f aca="false">MIN(A614:C614)</f>
        <v>7</v>
      </c>
      <c r="E614" s="9" t="n">
        <f aca="false">SUM(A614:C614)-D614-F614</f>
        <v>8</v>
      </c>
      <c r="F614" s="9" t="n">
        <f aca="false">MAX(A614:C614)</f>
        <v>16</v>
      </c>
      <c r="G614" s="10" t="n">
        <f aca="false">IF(F614&lt;D614+E614,1,0)</f>
        <v>0</v>
      </c>
    </row>
    <row r="615" customFormat="false" ht="12.75" hidden="false" customHeight="false" outlineLevel="0" collapsed="false">
      <c r="A615" s="6" t="n">
        <f aca="false">RANDBETWEEN(1,30)</f>
        <v>1</v>
      </c>
      <c r="B615" s="7" t="n">
        <f aca="false">RANDBETWEEN(1,30)</f>
        <v>6</v>
      </c>
      <c r="C615" s="8" t="n">
        <f aca="false">RANDBETWEEN(1,30)</f>
        <v>26</v>
      </c>
      <c r="D615" s="9" t="n">
        <f aca="false">MIN(A615:C615)</f>
        <v>1</v>
      </c>
      <c r="E615" s="9" t="n">
        <f aca="false">SUM(A615:C615)-D615-F615</f>
        <v>6</v>
      </c>
      <c r="F615" s="9" t="n">
        <f aca="false">MAX(A615:C615)</f>
        <v>26</v>
      </c>
      <c r="G615" s="10" t="n">
        <f aca="false">IF(F615&lt;D615+E615,1,0)</f>
        <v>0</v>
      </c>
    </row>
    <row r="616" customFormat="false" ht="12.75" hidden="false" customHeight="false" outlineLevel="0" collapsed="false">
      <c r="A616" s="6" t="n">
        <f aca="false">RANDBETWEEN(1,30)</f>
        <v>4</v>
      </c>
      <c r="B616" s="7" t="n">
        <f aca="false">RANDBETWEEN(1,30)</f>
        <v>21</v>
      </c>
      <c r="C616" s="8" t="n">
        <f aca="false">RANDBETWEEN(1,30)</f>
        <v>16</v>
      </c>
      <c r="D616" s="9" t="n">
        <f aca="false">MIN(A616:C616)</f>
        <v>4</v>
      </c>
      <c r="E616" s="9" t="n">
        <f aca="false">SUM(A616:C616)-D616-F616</f>
        <v>16</v>
      </c>
      <c r="F616" s="9" t="n">
        <f aca="false">MAX(A616:C616)</f>
        <v>21</v>
      </c>
      <c r="G616" s="10" t="n">
        <f aca="false">IF(F616&lt;D616+E616,1,0)</f>
        <v>0</v>
      </c>
    </row>
    <row r="617" customFormat="false" ht="12.75" hidden="false" customHeight="false" outlineLevel="0" collapsed="false">
      <c r="A617" s="6" t="n">
        <f aca="false">RANDBETWEEN(1,30)</f>
        <v>23</v>
      </c>
      <c r="B617" s="7" t="n">
        <f aca="false">RANDBETWEEN(1,30)</f>
        <v>22</v>
      </c>
      <c r="C617" s="8" t="n">
        <f aca="false">RANDBETWEEN(1,30)</f>
        <v>24</v>
      </c>
      <c r="D617" s="9" t="n">
        <f aca="false">MIN(A617:C617)</f>
        <v>22</v>
      </c>
      <c r="E617" s="9" t="n">
        <f aca="false">SUM(A617:C617)-D617-F617</f>
        <v>23</v>
      </c>
      <c r="F617" s="9" t="n">
        <f aca="false">MAX(A617:C617)</f>
        <v>24</v>
      </c>
      <c r="G617" s="10" t="n">
        <f aca="false">IF(F617&lt;D617+E617,1,0)</f>
        <v>1</v>
      </c>
    </row>
    <row r="618" customFormat="false" ht="12.75" hidden="false" customHeight="false" outlineLevel="0" collapsed="false">
      <c r="A618" s="6" t="n">
        <f aca="false">RANDBETWEEN(1,30)</f>
        <v>5</v>
      </c>
      <c r="B618" s="7" t="n">
        <f aca="false">RANDBETWEEN(1,30)</f>
        <v>30</v>
      </c>
      <c r="C618" s="8" t="n">
        <f aca="false">RANDBETWEEN(1,30)</f>
        <v>28</v>
      </c>
      <c r="D618" s="9" t="n">
        <f aca="false">MIN(A618:C618)</f>
        <v>5</v>
      </c>
      <c r="E618" s="9" t="n">
        <f aca="false">SUM(A618:C618)-D618-F618</f>
        <v>28</v>
      </c>
      <c r="F618" s="9" t="n">
        <f aca="false">MAX(A618:C618)</f>
        <v>30</v>
      </c>
      <c r="G618" s="10" t="n">
        <f aca="false">IF(F618&lt;D618+E618,1,0)</f>
        <v>1</v>
      </c>
    </row>
    <row r="619" customFormat="false" ht="12.75" hidden="false" customHeight="false" outlineLevel="0" collapsed="false">
      <c r="A619" s="6" t="n">
        <f aca="false">RANDBETWEEN(1,30)</f>
        <v>30</v>
      </c>
      <c r="B619" s="7" t="n">
        <f aca="false">RANDBETWEEN(1,30)</f>
        <v>30</v>
      </c>
      <c r="C619" s="8" t="n">
        <f aca="false">RANDBETWEEN(1,30)</f>
        <v>15</v>
      </c>
      <c r="D619" s="9" t="n">
        <f aca="false">MIN(A619:C619)</f>
        <v>15</v>
      </c>
      <c r="E619" s="9" t="n">
        <f aca="false">SUM(A619:C619)-D619-F619</f>
        <v>30</v>
      </c>
      <c r="F619" s="9" t="n">
        <f aca="false">MAX(A619:C619)</f>
        <v>30</v>
      </c>
      <c r="G619" s="10" t="n">
        <f aca="false">IF(F619&lt;D619+E619,1,0)</f>
        <v>1</v>
      </c>
    </row>
    <row r="620" customFormat="false" ht="12.75" hidden="false" customHeight="false" outlineLevel="0" collapsed="false">
      <c r="A620" s="6" t="n">
        <f aca="false">RANDBETWEEN(1,30)</f>
        <v>11</v>
      </c>
      <c r="B620" s="7" t="n">
        <f aca="false">RANDBETWEEN(1,30)</f>
        <v>30</v>
      </c>
      <c r="C620" s="8" t="n">
        <f aca="false">RANDBETWEEN(1,30)</f>
        <v>30</v>
      </c>
      <c r="D620" s="9" t="n">
        <f aca="false">MIN(A620:C620)</f>
        <v>11</v>
      </c>
      <c r="E620" s="9" t="n">
        <f aca="false">SUM(A620:C620)-D620-F620</f>
        <v>30</v>
      </c>
      <c r="F620" s="9" t="n">
        <f aca="false">MAX(A620:C620)</f>
        <v>30</v>
      </c>
      <c r="G620" s="10" t="n">
        <f aca="false">IF(F620&lt;D620+E620,1,0)</f>
        <v>1</v>
      </c>
    </row>
    <row r="621" customFormat="false" ht="12.75" hidden="false" customHeight="false" outlineLevel="0" collapsed="false">
      <c r="A621" s="6" t="n">
        <f aca="false">RANDBETWEEN(1,30)</f>
        <v>13</v>
      </c>
      <c r="B621" s="7" t="n">
        <f aca="false">RANDBETWEEN(1,30)</f>
        <v>14</v>
      </c>
      <c r="C621" s="8" t="n">
        <f aca="false">RANDBETWEEN(1,30)</f>
        <v>30</v>
      </c>
      <c r="D621" s="9" t="n">
        <f aca="false">MIN(A621:C621)</f>
        <v>13</v>
      </c>
      <c r="E621" s="9" t="n">
        <f aca="false">SUM(A621:C621)-D621-F621</f>
        <v>14</v>
      </c>
      <c r="F621" s="9" t="n">
        <f aca="false">MAX(A621:C621)</f>
        <v>30</v>
      </c>
      <c r="G621" s="10" t="n">
        <f aca="false">IF(F621&lt;D621+E621,1,0)</f>
        <v>0</v>
      </c>
    </row>
    <row r="622" customFormat="false" ht="12.75" hidden="false" customHeight="false" outlineLevel="0" collapsed="false">
      <c r="A622" s="6" t="n">
        <f aca="false">RANDBETWEEN(1,30)</f>
        <v>29</v>
      </c>
      <c r="B622" s="7" t="n">
        <f aca="false">RANDBETWEEN(1,30)</f>
        <v>1</v>
      </c>
      <c r="C622" s="8" t="n">
        <f aca="false">RANDBETWEEN(1,30)</f>
        <v>26</v>
      </c>
      <c r="D622" s="9" t="n">
        <f aca="false">MIN(A622:C622)</f>
        <v>1</v>
      </c>
      <c r="E622" s="9" t="n">
        <f aca="false">SUM(A622:C622)-D622-F622</f>
        <v>26</v>
      </c>
      <c r="F622" s="9" t="n">
        <f aca="false">MAX(A622:C622)</f>
        <v>29</v>
      </c>
      <c r="G622" s="10" t="n">
        <f aca="false">IF(F622&lt;D622+E622,1,0)</f>
        <v>0</v>
      </c>
    </row>
    <row r="623" customFormat="false" ht="12.75" hidden="false" customHeight="false" outlineLevel="0" collapsed="false">
      <c r="A623" s="6" t="n">
        <f aca="false">RANDBETWEEN(1,30)</f>
        <v>16</v>
      </c>
      <c r="B623" s="7" t="n">
        <f aca="false">RANDBETWEEN(1,30)</f>
        <v>15</v>
      </c>
      <c r="C623" s="8" t="n">
        <f aca="false">RANDBETWEEN(1,30)</f>
        <v>7</v>
      </c>
      <c r="D623" s="9" t="n">
        <f aca="false">MIN(A623:C623)</f>
        <v>7</v>
      </c>
      <c r="E623" s="9" t="n">
        <f aca="false">SUM(A623:C623)-D623-F623</f>
        <v>15</v>
      </c>
      <c r="F623" s="9" t="n">
        <f aca="false">MAX(A623:C623)</f>
        <v>16</v>
      </c>
      <c r="G623" s="10" t="n">
        <f aca="false">IF(F623&lt;D623+E623,1,0)</f>
        <v>1</v>
      </c>
    </row>
    <row r="624" customFormat="false" ht="12.75" hidden="false" customHeight="false" outlineLevel="0" collapsed="false">
      <c r="A624" s="6" t="n">
        <f aca="false">RANDBETWEEN(1,30)</f>
        <v>15</v>
      </c>
      <c r="B624" s="7" t="n">
        <f aca="false">RANDBETWEEN(1,30)</f>
        <v>13</v>
      </c>
      <c r="C624" s="8" t="n">
        <f aca="false">RANDBETWEEN(1,30)</f>
        <v>27</v>
      </c>
      <c r="D624" s="9" t="n">
        <f aca="false">MIN(A624:C624)</f>
        <v>13</v>
      </c>
      <c r="E624" s="9" t="n">
        <f aca="false">SUM(A624:C624)-D624-F624</f>
        <v>15</v>
      </c>
      <c r="F624" s="9" t="n">
        <f aca="false">MAX(A624:C624)</f>
        <v>27</v>
      </c>
      <c r="G624" s="10" t="n">
        <f aca="false">IF(F624&lt;D624+E624,1,0)</f>
        <v>1</v>
      </c>
    </row>
    <row r="625" customFormat="false" ht="12.75" hidden="false" customHeight="false" outlineLevel="0" collapsed="false">
      <c r="A625" s="6" t="n">
        <f aca="false">RANDBETWEEN(1,30)</f>
        <v>27</v>
      </c>
      <c r="B625" s="7" t="n">
        <f aca="false">RANDBETWEEN(1,30)</f>
        <v>3</v>
      </c>
      <c r="C625" s="8" t="n">
        <f aca="false">RANDBETWEEN(1,30)</f>
        <v>11</v>
      </c>
      <c r="D625" s="9" t="n">
        <f aca="false">MIN(A625:C625)</f>
        <v>3</v>
      </c>
      <c r="E625" s="9" t="n">
        <f aca="false">SUM(A625:C625)-D625-F625</f>
        <v>11</v>
      </c>
      <c r="F625" s="9" t="n">
        <f aca="false">MAX(A625:C625)</f>
        <v>27</v>
      </c>
      <c r="G625" s="10" t="n">
        <f aca="false">IF(F625&lt;D625+E625,1,0)</f>
        <v>0</v>
      </c>
    </row>
    <row r="626" customFormat="false" ht="12.75" hidden="false" customHeight="false" outlineLevel="0" collapsed="false">
      <c r="A626" s="6" t="n">
        <f aca="false">RANDBETWEEN(1,30)</f>
        <v>24</v>
      </c>
      <c r="B626" s="7" t="n">
        <f aca="false">RANDBETWEEN(1,30)</f>
        <v>14</v>
      </c>
      <c r="C626" s="8" t="n">
        <f aca="false">RANDBETWEEN(1,30)</f>
        <v>26</v>
      </c>
      <c r="D626" s="9" t="n">
        <f aca="false">MIN(A626:C626)</f>
        <v>14</v>
      </c>
      <c r="E626" s="9" t="n">
        <f aca="false">SUM(A626:C626)-D626-F626</f>
        <v>24</v>
      </c>
      <c r="F626" s="9" t="n">
        <f aca="false">MAX(A626:C626)</f>
        <v>26</v>
      </c>
      <c r="G626" s="10" t="n">
        <f aca="false">IF(F626&lt;D626+E626,1,0)</f>
        <v>1</v>
      </c>
    </row>
    <row r="627" customFormat="false" ht="12.75" hidden="false" customHeight="false" outlineLevel="0" collapsed="false">
      <c r="A627" s="6" t="n">
        <f aca="false">RANDBETWEEN(1,30)</f>
        <v>27</v>
      </c>
      <c r="B627" s="7" t="n">
        <f aca="false">RANDBETWEEN(1,30)</f>
        <v>6</v>
      </c>
      <c r="C627" s="8" t="n">
        <f aca="false">RANDBETWEEN(1,30)</f>
        <v>16</v>
      </c>
      <c r="D627" s="9" t="n">
        <f aca="false">MIN(A627:C627)</f>
        <v>6</v>
      </c>
      <c r="E627" s="9" t="n">
        <f aca="false">SUM(A627:C627)-D627-F627</f>
        <v>16</v>
      </c>
      <c r="F627" s="9" t="n">
        <f aca="false">MAX(A627:C627)</f>
        <v>27</v>
      </c>
      <c r="G627" s="10" t="n">
        <f aca="false">IF(F627&lt;D627+E627,1,0)</f>
        <v>0</v>
      </c>
    </row>
    <row r="628" customFormat="false" ht="12.75" hidden="false" customHeight="false" outlineLevel="0" collapsed="false">
      <c r="A628" s="6" t="n">
        <f aca="false">RANDBETWEEN(1,30)</f>
        <v>16</v>
      </c>
      <c r="B628" s="7" t="n">
        <f aca="false">RANDBETWEEN(1,30)</f>
        <v>24</v>
      </c>
      <c r="C628" s="8" t="n">
        <f aca="false">RANDBETWEEN(1,30)</f>
        <v>16</v>
      </c>
      <c r="D628" s="9" t="n">
        <f aca="false">MIN(A628:C628)</f>
        <v>16</v>
      </c>
      <c r="E628" s="9" t="n">
        <f aca="false">SUM(A628:C628)-D628-F628</f>
        <v>16</v>
      </c>
      <c r="F628" s="9" t="n">
        <f aca="false">MAX(A628:C628)</f>
        <v>24</v>
      </c>
      <c r="G628" s="10" t="n">
        <f aca="false">IF(F628&lt;D628+E628,1,0)</f>
        <v>1</v>
      </c>
    </row>
    <row r="629" customFormat="false" ht="12.75" hidden="false" customHeight="false" outlineLevel="0" collapsed="false">
      <c r="A629" s="6" t="n">
        <f aca="false">RANDBETWEEN(1,30)</f>
        <v>25</v>
      </c>
      <c r="B629" s="7" t="n">
        <f aca="false">RANDBETWEEN(1,30)</f>
        <v>2</v>
      </c>
      <c r="C629" s="8" t="n">
        <f aca="false">RANDBETWEEN(1,30)</f>
        <v>27</v>
      </c>
      <c r="D629" s="9" t="n">
        <f aca="false">MIN(A629:C629)</f>
        <v>2</v>
      </c>
      <c r="E629" s="9" t="n">
        <f aca="false">SUM(A629:C629)-D629-F629</f>
        <v>25</v>
      </c>
      <c r="F629" s="9" t="n">
        <f aca="false">MAX(A629:C629)</f>
        <v>27</v>
      </c>
      <c r="G629" s="10" t="n">
        <f aca="false">IF(F629&lt;D629+E629,1,0)</f>
        <v>0</v>
      </c>
    </row>
    <row r="630" customFormat="false" ht="12.75" hidden="false" customHeight="false" outlineLevel="0" collapsed="false">
      <c r="A630" s="6" t="n">
        <f aca="false">RANDBETWEEN(1,30)</f>
        <v>17</v>
      </c>
      <c r="B630" s="7" t="n">
        <f aca="false">RANDBETWEEN(1,30)</f>
        <v>20</v>
      </c>
      <c r="C630" s="8" t="n">
        <f aca="false">RANDBETWEEN(1,30)</f>
        <v>5</v>
      </c>
      <c r="D630" s="9" t="n">
        <f aca="false">MIN(A630:C630)</f>
        <v>5</v>
      </c>
      <c r="E630" s="9" t="n">
        <f aca="false">SUM(A630:C630)-D630-F630</f>
        <v>17</v>
      </c>
      <c r="F630" s="9" t="n">
        <f aca="false">MAX(A630:C630)</f>
        <v>20</v>
      </c>
      <c r="G630" s="10" t="n">
        <f aca="false">IF(F630&lt;D630+E630,1,0)</f>
        <v>1</v>
      </c>
    </row>
    <row r="631" customFormat="false" ht="12.75" hidden="false" customHeight="false" outlineLevel="0" collapsed="false">
      <c r="A631" s="6" t="n">
        <f aca="false">RANDBETWEEN(1,30)</f>
        <v>23</v>
      </c>
      <c r="B631" s="7" t="n">
        <f aca="false">RANDBETWEEN(1,30)</f>
        <v>18</v>
      </c>
      <c r="C631" s="8" t="n">
        <f aca="false">RANDBETWEEN(1,30)</f>
        <v>26</v>
      </c>
      <c r="D631" s="9" t="n">
        <f aca="false">MIN(A631:C631)</f>
        <v>18</v>
      </c>
      <c r="E631" s="9" t="n">
        <f aca="false">SUM(A631:C631)-D631-F631</f>
        <v>23</v>
      </c>
      <c r="F631" s="9" t="n">
        <f aca="false">MAX(A631:C631)</f>
        <v>26</v>
      </c>
      <c r="G631" s="10" t="n">
        <f aca="false">IF(F631&lt;D631+E631,1,0)</f>
        <v>1</v>
      </c>
    </row>
    <row r="632" customFormat="false" ht="12.75" hidden="false" customHeight="false" outlineLevel="0" collapsed="false">
      <c r="A632" s="6" t="n">
        <f aca="false">RANDBETWEEN(1,30)</f>
        <v>16</v>
      </c>
      <c r="B632" s="7" t="n">
        <f aca="false">RANDBETWEEN(1,30)</f>
        <v>1</v>
      </c>
      <c r="C632" s="8" t="n">
        <f aca="false">RANDBETWEEN(1,30)</f>
        <v>5</v>
      </c>
      <c r="D632" s="9" t="n">
        <f aca="false">MIN(A632:C632)</f>
        <v>1</v>
      </c>
      <c r="E632" s="9" t="n">
        <f aca="false">SUM(A632:C632)-D632-F632</f>
        <v>5</v>
      </c>
      <c r="F632" s="9" t="n">
        <f aca="false">MAX(A632:C632)</f>
        <v>16</v>
      </c>
      <c r="G632" s="10" t="n">
        <f aca="false">IF(F632&lt;D632+E632,1,0)</f>
        <v>0</v>
      </c>
    </row>
    <row r="633" customFormat="false" ht="12.75" hidden="false" customHeight="false" outlineLevel="0" collapsed="false">
      <c r="A633" s="6" t="n">
        <f aca="false">RANDBETWEEN(1,30)</f>
        <v>24</v>
      </c>
      <c r="B633" s="7" t="n">
        <f aca="false">RANDBETWEEN(1,30)</f>
        <v>8</v>
      </c>
      <c r="C633" s="8" t="n">
        <f aca="false">RANDBETWEEN(1,30)</f>
        <v>13</v>
      </c>
      <c r="D633" s="9" t="n">
        <f aca="false">MIN(A633:C633)</f>
        <v>8</v>
      </c>
      <c r="E633" s="9" t="n">
        <f aca="false">SUM(A633:C633)-D633-F633</f>
        <v>13</v>
      </c>
      <c r="F633" s="9" t="n">
        <f aca="false">MAX(A633:C633)</f>
        <v>24</v>
      </c>
      <c r="G633" s="10" t="n">
        <f aca="false">IF(F633&lt;D633+E633,1,0)</f>
        <v>0</v>
      </c>
    </row>
    <row r="634" customFormat="false" ht="12.75" hidden="false" customHeight="false" outlineLevel="0" collapsed="false">
      <c r="A634" s="6" t="n">
        <f aca="false">RANDBETWEEN(1,30)</f>
        <v>15</v>
      </c>
      <c r="B634" s="7" t="n">
        <f aca="false">RANDBETWEEN(1,30)</f>
        <v>2</v>
      </c>
      <c r="C634" s="8" t="n">
        <f aca="false">RANDBETWEEN(1,30)</f>
        <v>29</v>
      </c>
      <c r="D634" s="9" t="n">
        <f aca="false">MIN(A634:C634)</f>
        <v>2</v>
      </c>
      <c r="E634" s="9" t="n">
        <f aca="false">SUM(A634:C634)-D634-F634</f>
        <v>15</v>
      </c>
      <c r="F634" s="9" t="n">
        <f aca="false">MAX(A634:C634)</f>
        <v>29</v>
      </c>
      <c r="G634" s="10" t="n">
        <f aca="false">IF(F634&lt;D634+E634,1,0)</f>
        <v>0</v>
      </c>
    </row>
    <row r="635" customFormat="false" ht="12.75" hidden="false" customHeight="false" outlineLevel="0" collapsed="false">
      <c r="A635" s="6" t="n">
        <f aca="false">RANDBETWEEN(1,30)</f>
        <v>22</v>
      </c>
      <c r="B635" s="7" t="n">
        <f aca="false">RANDBETWEEN(1,30)</f>
        <v>6</v>
      </c>
      <c r="C635" s="8" t="n">
        <f aca="false">RANDBETWEEN(1,30)</f>
        <v>11</v>
      </c>
      <c r="D635" s="9" t="n">
        <f aca="false">MIN(A635:C635)</f>
        <v>6</v>
      </c>
      <c r="E635" s="9" t="n">
        <f aca="false">SUM(A635:C635)-D635-F635</f>
        <v>11</v>
      </c>
      <c r="F635" s="9" t="n">
        <f aca="false">MAX(A635:C635)</f>
        <v>22</v>
      </c>
      <c r="G635" s="10" t="n">
        <f aca="false">IF(F635&lt;D635+E635,1,0)</f>
        <v>0</v>
      </c>
    </row>
    <row r="636" customFormat="false" ht="12.75" hidden="false" customHeight="false" outlineLevel="0" collapsed="false">
      <c r="A636" s="6" t="n">
        <f aca="false">RANDBETWEEN(1,30)</f>
        <v>15</v>
      </c>
      <c r="B636" s="7" t="n">
        <f aca="false">RANDBETWEEN(1,30)</f>
        <v>7</v>
      </c>
      <c r="C636" s="8" t="n">
        <f aca="false">RANDBETWEEN(1,30)</f>
        <v>23</v>
      </c>
      <c r="D636" s="9" t="n">
        <f aca="false">MIN(A636:C636)</f>
        <v>7</v>
      </c>
      <c r="E636" s="9" t="n">
        <f aca="false">SUM(A636:C636)-D636-F636</f>
        <v>15</v>
      </c>
      <c r="F636" s="9" t="n">
        <f aca="false">MAX(A636:C636)</f>
        <v>23</v>
      </c>
      <c r="G636" s="10" t="n">
        <f aca="false">IF(F636&lt;D636+E636,1,0)</f>
        <v>0</v>
      </c>
    </row>
    <row r="637" customFormat="false" ht="12.75" hidden="false" customHeight="false" outlineLevel="0" collapsed="false">
      <c r="A637" s="6" t="n">
        <f aca="false">RANDBETWEEN(1,30)</f>
        <v>7</v>
      </c>
      <c r="B637" s="7" t="n">
        <f aca="false">RANDBETWEEN(1,30)</f>
        <v>14</v>
      </c>
      <c r="C637" s="8" t="n">
        <f aca="false">RANDBETWEEN(1,30)</f>
        <v>5</v>
      </c>
      <c r="D637" s="9" t="n">
        <f aca="false">MIN(A637:C637)</f>
        <v>5</v>
      </c>
      <c r="E637" s="9" t="n">
        <f aca="false">SUM(A637:C637)-D637-F637</f>
        <v>7</v>
      </c>
      <c r="F637" s="9" t="n">
        <f aca="false">MAX(A637:C637)</f>
        <v>14</v>
      </c>
      <c r="G637" s="10" t="n">
        <f aca="false">IF(F637&lt;D637+E637,1,0)</f>
        <v>0</v>
      </c>
    </row>
    <row r="638" customFormat="false" ht="12.75" hidden="false" customHeight="false" outlineLevel="0" collapsed="false">
      <c r="A638" s="6" t="n">
        <f aca="false">RANDBETWEEN(1,30)</f>
        <v>6</v>
      </c>
      <c r="B638" s="7" t="n">
        <f aca="false">RANDBETWEEN(1,30)</f>
        <v>23</v>
      </c>
      <c r="C638" s="8" t="n">
        <f aca="false">RANDBETWEEN(1,30)</f>
        <v>20</v>
      </c>
      <c r="D638" s="9" t="n">
        <f aca="false">MIN(A638:C638)</f>
        <v>6</v>
      </c>
      <c r="E638" s="9" t="n">
        <f aca="false">SUM(A638:C638)-D638-F638</f>
        <v>20</v>
      </c>
      <c r="F638" s="9" t="n">
        <f aca="false">MAX(A638:C638)</f>
        <v>23</v>
      </c>
      <c r="G638" s="10" t="n">
        <f aca="false">IF(F638&lt;D638+E638,1,0)</f>
        <v>1</v>
      </c>
    </row>
    <row r="639" customFormat="false" ht="12.75" hidden="false" customHeight="false" outlineLevel="0" collapsed="false">
      <c r="A639" s="6" t="n">
        <f aca="false">RANDBETWEEN(1,30)</f>
        <v>1</v>
      </c>
      <c r="B639" s="7" t="n">
        <f aca="false">RANDBETWEEN(1,30)</f>
        <v>12</v>
      </c>
      <c r="C639" s="8" t="n">
        <f aca="false">RANDBETWEEN(1,30)</f>
        <v>30</v>
      </c>
      <c r="D639" s="9" t="n">
        <f aca="false">MIN(A639:C639)</f>
        <v>1</v>
      </c>
      <c r="E639" s="9" t="n">
        <f aca="false">SUM(A639:C639)-D639-F639</f>
        <v>12</v>
      </c>
      <c r="F639" s="9" t="n">
        <f aca="false">MAX(A639:C639)</f>
        <v>30</v>
      </c>
      <c r="G639" s="10" t="n">
        <f aca="false">IF(F639&lt;D639+E639,1,0)</f>
        <v>0</v>
      </c>
    </row>
    <row r="640" customFormat="false" ht="12.75" hidden="false" customHeight="false" outlineLevel="0" collapsed="false">
      <c r="A640" s="6" t="n">
        <f aca="false">RANDBETWEEN(1,30)</f>
        <v>7</v>
      </c>
      <c r="B640" s="7" t="n">
        <f aca="false">RANDBETWEEN(1,30)</f>
        <v>29</v>
      </c>
      <c r="C640" s="8" t="n">
        <f aca="false">RANDBETWEEN(1,30)</f>
        <v>12</v>
      </c>
      <c r="D640" s="9" t="n">
        <f aca="false">MIN(A640:C640)</f>
        <v>7</v>
      </c>
      <c r="E640" s="9" t="n">
        <f aca="false">SUM(A640:C640)-D640-F640</f>
        <v>12</v>
      </c>
      <c r="F640" s="9" t="n">
        <f aca="false">MAX(A640:C640)</f>
        <v>29</v>
      </c>
      <c r="G640" s="10" t="n">
        <f aca="false">IF(F640&lt;D640+E640,1,0)</f>
        <v>0</v>
      </c>
    </row>
    <row r="641" customFormat="false" ht="12.75" hidden="false" customHeight="false" outlineLevel="0" collapsed="false">
      <c r="A641" s="6" t="n">
        <f aca="false">RANDBETWEEN(1,30)</f>
        <v>13</v>
      </c>
      <c r="B641" s="7" t="n">
        <f aca="false">RANDBETWEEN(1,30)</f>
        <v>4</v>
      </c>
      <c r="C641" s="8" t="n">
        <f aca="false">RANDBETWEEN(1,30)</f>
        <v>8</v>
      </c>
      <c r="D641" s="9" t="n">
        <f aca="false">MIN(A641:C641)</f>
        <v>4</v>
      </c>
      <c r="E641" s="9" t="n">
        <f aca="false">SUM(A641:C641)-D641-F641</f>
        <v>8</v>
      </c>
      <c r="F641" s="9" t="n">
        <f aca="false">MAX(A641:C641)</f>
        <v>13</v>
      </c>
      <c r="G641" s="10" t="n">
        <f aca="false">IF(F641&lt;D641+E641,1,0)</f>
        <v>0</v>
      </c>
    </row>
    <row r="642" customFormat="false" ht="12.75" hidden="false" customHeight="false" outlineLevel="0" collapsed="false">
      <c r="A642" s="6" t="n">
        <f aca="false">RANDBETWEEN(1,30)</f>
        <v>24</v>
      </c>
      <c r="B642" s="7" t="n">
        <f aca="false">RANDBETWEEN(1,30)</f>
        <v>11</v>
      </c>
      <c r="C642" s="8" t="n">
        <f aca="false">RANDBETWEEN(1,30)</f>
        <v>17</v>
      </c>
      <c r="D642" s="9" t="n">
        <f aca="false">MIN(A642:C642)</f>
        <v>11</v>
      </c>
      <c r="E642" s="9" t="n">
        <f aca="false">SUM(A642:C642)-D642-F642</f>
        <v>17</v>
      </c>
      <c r="F642" s="9" t="n">
        <f aca="false">MAX(A642:C642)</f>
        <v>24</v>
      </c>
      <c r="G642" s="10" t="n">
        <f aca="false">IF(F642&lt;D642+E642,1,0)</f>
        <v>1</v>
      </c>
    </row>
    <row r="643" customFormat="false" ht="12.75" hidden="false" customHeight="false" outlineLevel="0" collapsed="false">
      <c r="A643" s="6" t="n">
        <f aca="false">RANDBETWEEN(1,30)</f>
        <v>4</v>
      </c>
      <c r="B643" s="7" t="n">
        <f aca="false">RANDBETWEEN(1,30)</f>
        <v>4</v>
      </c>
      <c r="C643" s="8" t="n">
        <f aca="false">RANDBETWEEN(1,30)</f>
        <v>1</v>
      </c>
      <c r="D643" s="9" t="n">
        <f aca="false">MIN(A643:C643)</f>
        <v>1</v>
      </c>
      <c r="E643" s="9" t="n">
        <f aca="false">SUM(A643:C643)-D643-F643</f>
        <v>4</v>
      </c>
      <c r="F643" s="9" t="n">
        <f aca="false">MAX(A643:C643)</f>
        <v>4</v>
      </c>
      <c r="G643" s="10" t="n">
        <f aca="false">IF(F643&lt;D643+E643,1,0)</f>
        <v>1</v>
      </c>
    </row>
    <row r="644" customFormat="false" ht="12.75" hidden="false" customHeight="false" outlineLevel="0" collapsed="false">
      <c r="A644" s="6" t="n">
        <f aca="false">RANDBETWEEN(1,30)</f>
        <v>21</v>
      </c>
      <c r="B644" s="7" t="n">
        <f aca="false">RANDBETWEEN(1,30)</f>
        <v>7</v>
      </c>
      <c r="C644" s="8" t="n">
        <f aca="false">RANDBETWEEN(1,30)</f>
        <v>17</v>
      </c>
      <c r="D644" s="9" t="n">
        <f aca="false">MIN(A644:C644)</f>
        <v>7</v>
      </c>
      <c r="E644" s="9" t="n">
        <f aca="false">SUM(A644:C644)-D644-F644</f>
        <v>17</v>
      </c>
      <c r="F644" s="9" t="n">
        <f aca="false">MAX(A644:C644)</f>
        <v>21</v>
      </c>
      <c r="G644" s="10" t="n">
        <f aca="false">IF(F644&lt;D644+E644,1,0)</f>
        <v>1</v>
      </c>
    </row>
    <row r="645" customFormat="false" ht="12.75" hidden="false" customHeight="false" outlineLevel="0" collapsed="false">
      <c r="A645" s="6" t="n">
        <f aca="false">RANDBETWEEN(1,30)</f>
        <v>17</v>
      </c>
      <c r="B645" s="7" t="n">
        <f aca="false">RANDBETWEEN(1,30)</f>
        <v>25</v>
      </c>
      <c r="C645" s="8" t="n">
        <f aca="false">RANDBETWEEN(1,30)</f>
        <v>26</v>
      </c>
      <c r="D645" s="9" t="n">
        <f aca="false">MIN(A645:C645)</f>
        <v>17</v>
      </c>
      <c r="E645" s="9" t="n">
        <f aca="false">SUM(A645:C645)-D645-F645</f>
        <v>25</v>
      </c>
      <c r="F645" s="9" t="n">
        <f aca="false">MAX(A645:C645)</f>
        <v>26</v>
      </c>
      <c r="G645" s="10" t="n">
        <f aca="false">IF(F645&lt;D645+E645,1,0)</f>
        <v>1</v>
      </c>
    </row>
    <row r="646" customFormat="false" ht="12.75" hidden="false" customHeight="false" outlineLevel="0" collapsed="false">
      <c r="A646" s="6" t="n">
        <f aca="false">RANDBETWEEN(1,30)</f>
        <v>10</v>
      </c>
      <c r="B646" s="7" t="n">
        <f aca="false">RANDBETWEEN(1,30)</f>
        <v>25</v>
      </c>
      <c r="C646" s="8" t="n">
        <f aca="false">RANDBETWEEN(1,30)</f>
        <v>17</v>
      </c>
      <c r="D646" s="9" t="n">
        <f aca="false">MIN(A646:C646)</f>
        <v>10</v>
      </c>
      <c r="E646" s="9" t="n">
        <f aca="false">SUM(A646:C646)-D646-F646</f>
        <v>17</v>
      </c>
      <c r="F646" s="9" t="n">
        <f aca="false">MAX(A646:C646)</f>
        <v>25</v>
      </c>
      <c r="G646" s="10" t="n">
        <f aca="false">IF(F646&lt;D646+E646,1,0)</f>
        <v>1</v>
      </c>
    </row>
    <row r="647" customFormat="false" ht="12.75" hidden="false" customHeight="false" outlineLevel="0" collapsed="false">
      <c r="A647" s="6" t="n">
        <f aca="false">RANDBETWEEN(1,30)</f>
        <v>3</v>
      </c>
      <c r="B647" s="7" t="n">
        <f aca="false">RANDBETWEEN(1,30)</f>
        <v>22</v>
      </c>
      <c r="C647" s="8" t="n">
        <f aca="false">RANDBETWEEN(1,30)</f>
        <v>13</v>
      </c>
      <c r="D647" s="9" t="n">
        <f aca="false">MIN(A647:C647)</f>
        <v>3</v>
      </c>
      <c r="E647" s="9" t="n">
        <f aca="false">SUM(A647:C647)-D647-F647</f>
        <v>13</v>
      </c>
      <c r="F647" s="9" t="n">
        <f aca="false">MAX(A647:C647)</f>
        <v>22</v>
      </c>
      <c r="G647" s="10" t="n">
        <f aca="false">IF(F647&lt;D647+E647,1,0)</f>
        <v>0</v>
      </c>
    </row>
    <row r="648" customFormat="false" ht="12.75" hidden="false" customHeight="false" outlineLevel="0" collapsed="false">
      <c r="A648" s="6" t="n">
        <f aca="false">RANDBETWEEN(1,30)</f>
        <v>18</v>
      </c>
      <c r="B648" s="7" t="n">
        <f aca="false">RANDBETWEEN(1,30)</f>
        <v>8</v>
      </c>
      <c r="C648" s="8" t="n">
        <f aca="false">RANDBETWEEN(1,30)</f>
        <v>12</v>
      </c>
      <c r="D648" s="9" t="n">
        <f aca="false">MIN(A648:C648)</f>
        <v>8</v>
      </c>
      <c r="E648" s="9" t="n">
        <f aca="false">SUM(A648:C648)-D648-F648</f>
        <v>12</v>
      </c>
      <c r="F648" s="9" t="n">
        <f aca="false">MAX(A648:C648)</f>
        <v>18</v>
      </c>
      <c r="G648" s="10" t="n">
        <f aca="false">IF(F648&lt;D648+E648,1,0)</f>
        <v>1</v>
      </c>
    </row>
    <row r="649" customFormat="false" ht="12.75" hidden="false" customHeight="false" outlineLevel="0" collapsed="false">
      <c r="A649" s="6" t="n">
        <f aca="false">RANDBETWEEN(1,30)</f>
        <v>5</v>
      </c>
      <c r="B649" s="7" t="n">
        <f aca="false">RANDBETWEEN(1,30)</f>
        <v>20</v>
      </c>
      <c r="C649" s="8" t="n">
        <f aca="false">RANDBETWEEN(1,30)</f>
        <v>21</v>
      </c>
      <c r="D649" s="9" t="n">
        <f aca="false">MIN(A649:C649)</f>
        <v>5</v>
      </c>
      <c r="E649" s="9" t="n">
        <f aca="false">SUM(A649:C649)-D649-F649</f>
        <v>20</v>
      </c>
      <c r="F649" s="9" t="n">
        <f aca="false">MAX(A649:C649)</f>
        <v>21</v>
      </c>
      <c r="G649" s="10" t="n">
        <f aca="false">IF(F649&lt;D649+E649,1,0)</f>
        <v>1</v>
      </c>
    </row>
    <row r="650" customFormat="false" ht="12.75" hidden="false" customHeight="false" outlineLevel="0" collapsed="false">
      <c r="A650" s="6" t="n">
        <f aca="false">RANDBETWEEN(1,30)</f>
        <v>14</v>
      </c>
      <c r="B650" s="7" t="n">
        <f aca="false">RANDBETWEEN(1,30)</f>
        <v>27</v>
      </c>
      <c r="C650" s="8" t="n">
        <f aca="false">RANDBETWEEN(1,30)</f>
        <v>4</v>
      </c>
      <c r="D650" s="9" t="n">
        <f aca="false">MIN(A650:C650)</f>
        <v>4</v>
      </c>
      <c r="E650" s="9" t="n">
        <f aca="false">SUM(A650:C650)-D650-F650</f>
        <v>14</v>
      </c>
      <c r="F650" s="9" t="n">
        <f aca="false">MAX(A650:C650)</f>
        <v>27</v>
      </c>
      <c r="G650" s="10" t="n">
        <f aca="false">IF(F650&lt;D650+E650,1,0)</f>
        <v>0</v>
      </c>
    </row>
    <row r="651" customFormat="false" ht="12.75" hidden="false" customHeight="false" outlineLevel="0" collapsed="false">
      <c r="A651" s="6" t="n">
        <f aca="false">RANDBETWEEN(1,30)</f>
        <v>9</v>
      </c>
      <c r="B651" s="7" t="n">
        <f aca="false">RANDBETWEEN(1,30)</f>
        <v>4</v>
      </c>
      <c r="C651" s="8" t="n">
        <f aca="false">RANDBETWEEN(1,30)</f>
        <v>14</v>
      </c>
      <c r="D651" s="9" t="n">
        <f aca="false">MIN(A651:C651)</f>
        <v>4</v>
      </c>
      <c r="E651" s="9" t="n">
        <f aca="false">SUM(A651:C651)-D651-F651</f>
        <v>9</v>
      </c>
      <c r="F651" s="9" t="n">
        <f aca="false">MAX(A651:C651)</f>
        <v>14</v>
      </c>
      <c r="G651" s="10" t="n">
        <f aca="false">IF(F651&lt;D651+E651,1,0)</f>
        <v>0</v>
      </c>
    </row>
    <row r="652" customFormat="false" ht="12.75" hidden="false" customHeight="false" outlineLevel="0" collapsed="false">
      <c r="A652" s="6" t="n">
        <f aca="false">RANDBETWEEN(1,30)</f>
        <v>26</v>
      </c>
      <c r="B652" s="7" t="n">
        <f aca="false">RANDBETWEEN(1,30)</f>
        <v>1</v>
      </c>
      <c r="C652" s="8" t="n">
        <f aca="false">RANDBETWEEN(1,30)</f>
        <v>27</v>
      </c>
      <c r="D652" s="9" t="n">
        <f aca="false">MIN(A652:C652)</f>
        <v>1</v>
      </c>
      <c r="E652" s="9" t="n">
        <f aca="false">SUM(A652:C652)-D652-F652</f>
        <v>26</v>
      </c>
      <c r="F652" s="9" t="n">
        <f aca="false">MAX(A652:C652)</f>
        <v>27</v>
      </c>
      <c r="G652" s="10" t="n">
        <f aca="false">IF(F652&lt;D652+E652,1,0)</f>
        <v>0</v>
      </c>
    </row>
    <row r="653" customFormat="false" ht="12.75" hidden="false" customHeight="false" outlineLevel="0" collapsed="false">
      <c r="A653" s="6" t="n">
        <f aca="false">RANDBETWEEN(1,30)</f>
        <v>14</v>
      </c>
      <c r="B653" s="7" t="n">
        <f aca="false">RANDBETWEEN(1,30)</f>
        <v>24</v>
      </c>
      <c r="C653" s="8" t="n">
        <f aca="false">RANDBETWEEN(1,30)</f>
        <v>19</v>
      </c>
      <c r="D653" s="9" t="n">
        <f aca="false">MIN(A653:C653)</f>
        <v>14</v>
      </c>
      <c r="E653" s="9" t="n">
        <f aca="false">SUM(A653:C653)-D653-F653</f>
        <v>19</v>
      </c>
      <c r="F653" s="9" t="n">
        <f aca="false">MAX(A653:C653)</f>
        <v>24</v>
      </c>
      <c r="G653" s="10" t="n">
        <f aca="false">IF(F653&lt;D653+E653,1,0)</f>
        <v>1</v>
      </c>
    </row>
    <row r="654" customFormat="false" ht="12.75" hidden="false" customHeight="false" outlineLevel="0" collapsed="false">
      <c r="A654" s="6" t="n">
        <f aca="false">RANDBETWEEN(1,30)</f>
        <v>19</v>
      </c>
      <c r="B654" s="7" t="n">
        <f aca="false">RANDBETWEEN(1,30)</f>
        <v>23</v>
      </c>
      <c r="C654" s="8" t="n">
        <f aca="false">RANDBETWEEN(1,30)</f>
        <v>26</v>
      </c>
      <c r="D654" s="9" t="n">
        <f aca="false">MIN(A654:C654)</f>
        <v>19</v>
      </c>
      <c r="E654" s="9" t="n">
        <f aca="false">SUM(A654:C654)-D654-F654</f>
        <v>23</v>
      </c>
      <c r="F654" s="9" t="n">
        <f aca="false">MAX(A654:C654)</f>
        <v>26</v>
      </c>
      <c r="G654" s="10" t="n">
        <f aca="false">IF(F654&lt;D654+E654,1,0)</f>
        <v>1</v>
      </c>
    </row>
    <row r="655" customFormat="false" ht="12.75" hidden="false" customHeight="false" outlineLevel="0" collapsed="false">
      <c r="A655" s="6" t="n">
        <f aca="false">RANDBETWEEN(1,30)</f>
        <v>10</v>
      </c>
      <c r="B655" s="7" t="n">
        <f aca="false">RANDBETWEEN(1,30)</f>
        <v>15</v>
      </c>
      <c r="C655" s="8" t="n">
        <f aca="false">RANDBETWEEN(1,30)</f>
        <v>26</v>
      </c>
      <c r="D655" s="9" t="n">
        <f aca="false">MIN(A655:C655)</f>
        <v>10</v>
      </c>
      <c r="E655" s="9" t="n">
        <f aca="false">SUM(A655:C655)-D655-F655</f>
        <v>15</v>
      </c>
      <c r="F655" s="9" t="n">
        <f aca="false">MAX(A655:C655)</f>
        <v>26</v>
      </c>
      <c r="G655" s="10" t="n">
        <f aca="false">IF(F655&lt;D655+E655,1,0)</f>
        <v>0</v>
      </c>
    </row>
    <row r="656" customFormat="false" ht="12.75" hidden="false" customHeight="false" outlineLevel="0" collapsed="false">
      <c r="A656" s="6" t="n">
        <f aca="false">RANDBETWEEN(1,30)</f>
        <v>5</v>
      </c>
      <c r="B656" s="7" t="n">
        <f aca="false">RANDBETWEEN(1,30)</f>
        <v>19</v>
      </c>
      <c r="C656" s="8" t="n">
        <f aca="false">RANDBETWEEN(1,30)</f>
        <v>23</v>
      </c>
      <c r="D656" s="9" t="n">
        <f aca="false">MIN(A656:C656)</f>
        <v>5</v>
      </c>
      <c r="E656" s="9" t="n">
        <f aca="false">SUM(A656:C656)-D656-F656</f>
        <v>19</v>
      </c>
      <c r="F656" s="9" t="n">
        <f aca="false">MAX(A656:C656)</f>
        <v>23</v>
      </c>
      <c r="G656" s="10" t="n">
        <f aca="false">IF(F656&lt;D656+E656,1,0)</f>
        <v>1</v>
      </c>
    </row>
    <row r="657" customFormat="false" ht="12.75" hidden="false" customHeight="false" outlineLevel="0" collapsed="false">
      <c r="A657" s="6" t="n">
        <f aca="false">RANDBETWEEN(1,30)</f>
        <v>3</v>
      </c>
      <c r="B657" s="7" t="n">
        <f aca="false">RANDBETWEEN(1,30)</f>
        <v>20</v>
      </c>
      <c r="C657" s="8" t="n">
        <f aca="false">RANDBETWEEN(1,30)</f>
        <v>11</v>
      </c>
      <c r="D657" s="9" t="n">
        <f aca="false">MIN(A657:C657)</f>
        <v>3</v>
      </c>
      <c r="E657" s="9" t="n">
        <f aca="false">SUM(A657:C657)-D657-F657</f>
        <v>11</v>
      </c>
      <c r="F657" s="9" t="n">
        <f aca="false">MAX(A657:C657)</f>
        <v>20</v>
      </c>
      <c r="G657" s="10" t="n">
        <f aca="false">IF(F657&lt;D657+E657,1,0)</f>
        <v>0</v>
      </c>
    </row>
    <row r="658" customFormat="false" ht="12.75" hidden="false" customHeight="false" outlineLevel="0" collapsed="false">
      <c r="A658" s="6" t="n">
        <f aca="false">RANDBETWEEN(1,30)</f>
        <v>1</v>
      </c>
      <c r="B658" s="7" t="n">
        <f aca="false">RANDBETWEEN(1,30)</f>
        <v>5</v>
      </c>
      <c r="C658" s="8" t="n">
        <f aca="false">RANDBETWEEN(1,30)</f>
        <v>30</v>
      </c>
      <c r="D658" s="9" t="n">
        <f aca="false">MIN(A658:C658)</f>
        <v>1</v>
      </c>
      <c r="E658" s="9" t="n">
        <f aca="false">SUM(A658:C658)-D658-F658</f>
        <v>5</v>
      </c>
      <c r="F658" s="9" t="n">
        <f aca="false">MAX(A658:C658)</f>
        <v>30</v>
      </c>
      <c r="G658" s="10" t="n">
        <f aca="false">IF(F658&lt;D658+E658,1,0)</f>
        <v>0</v>
      </c>
    </row>
    <row r="659" customFormat="false" ht="12.75" hidden="false" customHeight="false" outlineLevel="0" collapsed="false">
      <c r="A659" s="6" t="n">
        <f aca="false">RANDBETWEEN(1,30)</f>
        <v>20</v>
      </c>
      <c r="B659" s="7" t="n">
        <f aca="false">RANDBETWEEN(1,30)</f>
        <v>9</v>
      </c>
      <c r="C659" s="8" t="n">
        <f aca="false">RANDBETWEEN(1,30)</f>
        <v>18</v>
      </c>
      <c r="D659" s="9" t="n">
        <f aca="false">MIN(A659:C659)</f>
        <v>9</v>
      </c>
      <c r="E659" s="9" t="n">
        <f aca="false">SUM(A659:C659)-D659-F659</f>
        <v>18</v>
      </c>
      <c r="F659" s="9" t="n">
        <f aca="false">MAX(A659:C659)</f>
        <v>20</v>
      </c>
      <c r="G659" s="10" t="n">
        <f aca="false">IF(F659&lt;D659+E659,1,0)</f>
        <v>1</v>
      </c>
    </row>
    <row r="660" customFormat="false" ht="12.75" hidden="false" customHeight="false" outlineLevel="0" collapsed="false">
      <c r="A660" s="6" t="n">
        <f aca="false">RANDBETWEEN(1,30)</f>
        <v>13</v>
      </c>
      <c r="B660" s="7" t="n">
        <f aca="false">RANDBETWEEN(1,30)</f>
        <v>28</v>
      </c>
      <c r="C660" s="8" t="n">
        <f aca="false">RANDBETWEEN(1,30)</f>
        <v>15</v>
      </c>
      <c r="D660" s="9" t="n">
        <f aca="false">MIN(A660:C660)</f>
        <v>13</v>
      </c>
      <c r="E660" s="9" t="n">
        <f aca="false">SUM(A660:C660)-D660-F660</f>
        <v>15</v>
      </c>
      <c r="F660" s="9" t="n">
        <f aca="false">MAX(A660:C660)</f>
        <v>28</v>
      </c>
      <c r="G660" s="10" t="n">
        <f aca="false">IF(F660&lt;D660+E660,1,0)</f>
        <v>0</v>
      </c>
    </row>
    <row r="661" customFormat="false" ht="12.75" hidden="false" customHeight="false" outlineLevel="0" collapsed="false">
      <c r="A661" s="6" t="n">
        <f aca="false">RANDBETWEEN(1,30)</f>
        <v>24</v>
      </c>
      <c r="B661" s="7" t="n">
        <f aca="false">RANDBETWEEN(1,30)</f>
        <v>13</v>
      </c>
      <c r="C661" s="8" t="n">
        <f aca="false">RANDBETWEEN(1,30)</f>
        <v>20</v>
      </c>
      <c r="D661" s="9" t="n">
        <f aca="false">MIN(A661:C661)</f>
        <v>13</v>
      </c>
      <c r="E661" s="9" t="n">
        <f aca="false">SUM(A661:C661)-D661-F661</f>
        <v>20</v>
      </c>
      <c r="F661" s="9" t="n">
        <f aca="false">MAX(A661:C661)</f>
        <v>24</v>
      </c>
      <c r="G661" s="10" t="n">
        <f aca="false">IF(F661&lt;D661+E661,1,0)</f>
        <v>1</v>
      </c>
    </row>
    <row r="662" customFormat="false" ht="12.75" hidden="false" customHeight="false" outlineLevel="0" collapsed="false">
      <c r="A662" s="6" t="n">
        <f aca="false">RANDBETWEEN(1,30)</f>
        <v>30</v>
      </c>
      <c r="B662" s="7" t="n">
        <f aca="false">RANDBETWEEN(1,30)</f>
        <v>12</v>
      </c>
      <c r="C662" s="8" t="n">
        <f aca="false">RANDBETWEEN(1,30)</f>
        <v>3</v>
      </c>
      <c r="D662" s="9" t="n">
        <f aca="false">MIN(A662:C662)</f>
        <v>3</v>
      </c>
      <c r="E662" s="9" t="n">
        <f aca="false">SUM(A662:C662)-D662-F662</f>
        <v>12</v>
      </c>
      <c r="F662" s="9" t="n">
        <f aca="false">MAX(A662:C662)</f>
        <v>30</v>
      </c>
      <c r="G662" s="10" t="n">
        <f aca="false">IF(F662&lt;D662+E662,1,0)</f>
        <v>0</v>
      </c>
    </row>
    <row r="663" customFormat="false" ht="12.75" hidden="false" customHeight="false" outlineLevel="0" collapsed="false">
      <c r="A663" s="6" t="n">
        <f aca="false">RANDBETWEEN(1,30)</f>
        <v>5</v>
      </c>
      <c r="B663" s="7" t="n">
        <f aca="false">RANDBETWEEN(1,30)</f>
        <v>5</v>
      </c>
      <c r="C663" s="8" t="n">
        <f aca="false">RANDBETWEEN(1,30)</f>
        <v>14</v>
      </c>
      <c r="D663" s="9" t="n">
        <f aca="false">MIN(A663:C663)</f>
        <v>5</v>
      </c>
      <c r="E663" s="9" t="n">
        <f aca="false">SUM(A663:C663)-D663-F663</f>
        <v>5</v>
      </c>
      <c r="F663" s="9" t="n">
        <f aca="false">MAX(A663:C663)</f>
        <v>14</v>
      </c>
      <c r="G663" s="10" t="n">
        <f aca="false">IF(F663&lt;D663+E663,1,0)</f>
        <v>0</v>
      </c>
    </row>
    <row r="664" customFormat="false" ht="12.75" hidden="false" customHeight="false" outlineLevel="0" collapsed="false">
      <c r="A664" s="6" t="n">
        <f aca="false">RANDBETWEEN(1,30)</f>
        <v>11</v>
      </c>
      <c r="B664" s="7" t="n">
        <f aca="false">RANDBETWEEN(1,30)</f>
        <v>10</v>
      </c>
      <c r="C664" s="8" t="n">
        <f aca="false">RANDBETWEEN(1,30)</f>
        <v>14</v>
      </c>
      <c r="D664" s="9" t="n">
        <f aca="false">MIN(A664:C664)</f>
        <v>10</v>
      </c>
      <c r="E664" s="9" t="n">
        <f aca="false">SUM(A664:C664)-D664-F664</f>
        <v>11</v>
      </c>
      <c r="F664" s="9" t="n">
        <f aca="false">MAX(A664:C664)</f>
        <v>14</v>
      </c>
      <c r="G664" s="10" t="n">
        <f aca="false">IF(F664&lt;D664+E664,1,0)</f>
        <v>1</v>
      </c>
    </row>
    <row r="665" customFormat="false" ht="12.75" hidden="false" customHeight="false" outlineLevel="0" collapsed="false">
      <c r="A665" s="6" t="n">
        <f aca="false">RANDBETWEEN(1,30)</f>
        <v>27</v>
      </c>
      <c r="B665" s="7" t="n">
        <f aca="false">RANDBETWEEN(1,30)</f>
        <v>29</v>
      </c>
      <c r="C665" s="8" t="n">
        <f aca="false">RANDBETWEEN(1,30)</f>
        <v>25</v>
      </c>
      <c r="D665" s="9" t="n">
        <f aca="false">MIN(A665:C665)</f>
        <v>25</v>
      </c>
      <c r="E665" s="9" t="n">
        <f aca="false">SUM(A665:C665)-D665-F665</f>
        <v>27</v>
      </c>
      <c r="F665" s="9" t="n">
        <f aca="false">MAX(A665:C665)</f>
        <v>29</v>
      </c>
      <c r="G665" s="10" t="n">
        <f aca="false">IF(F665&lt;D665+E665,1,0)</f>
        <v>1</v>
      </c>
    </row>
    <row r="666" customFormat="false" ht="12.75" hidden="false" customHeight="false" outlineLevel="0" collapsed="false">
      <c r="A666" s="6" t="n">
        <f aca="false">RANDBETWEEN(1,30)</f>
        <v>27</v>
      </c>
      <c r="B666" s="7" t="n">
        <f aca="false">RANDBETWEEN(1,30)</f>
        <v>28</v>
      </c>
      <c r="C666" s="8" t="n">
        <f aca="false">RANDBETWEEN(1,30)</f>
        <v>5</v>
      </c>
      <c r="D666" s="9" t="n">
        <f aca="false">MIN(A666:C666)</f>
        <v>5</v>
      </c>
      <c r="E666" s="9" t="n">
        <f aca="false">SUM(A666:C666)-D666-F666</f>
        <v>27</v>
      </c>
      <c r="F666" s="9" t="n">
        <f aca="false">MAX(A666:C666)</f>
        <v>28</v>
      </c>
      <c r="G666" s="10" t="n">
        <f aca="false">IF(F666&lt;D666+E666,1,0)</f>
        <v>1</v>
      </c>
    </row>
    <row r="667" customFormat="false" ht="12.75" hidden="false" customHeight="false" outlineLevel="0" collapsed="false">
      <c r="A667" s="6" t="n">
        <f aca="false">RANDBETWEEN(1,30)</f>
        <v>13</v>
      </c>
      <c r="B667" s="7" t="n">
        <f aca="false">RANDBETWEEN(1,30)</f>
        <v>5</v>
      </c>
      <c r="C667" s="8" t="n">
        <f aca="false">RANDBETWEEN(1,30)</f>
        <v>28</v>
      </c>
      <c r="D667" s="9" t="n">
        <f aca="false">MIN(A667:C667)</f>
        <v>5</v>
      </c>
      <c r="E667" s="9" t="n">
        <f aca="false">SUM(A667:C667)-D667-F667</f>
        <v>13</v>
      </c>
      <c r="F667" s="9" t="n">
        <f aca="false">MAX(A667:C667)</f>
        <v>28</v>
      </c>
      <c r="G667" s="10" t="n">
        <f aca="false">IF(F667&lt;D667+E667,1,0)</f>
        <v>0</v>
      </c>
    </row>
    <row r="668" customFormat="false" ht="12.75" hidden="false" customHeight="false" outlineLevel="0" collapsed="false">
      <c r="A668" s="6" t="n">
        <f aca="false">RANDBETWEEN(1,30)</f>
        <v>17</v>
      </c>
      <c r="B668" s="7" t="n">
        <f aca="false">RANDBETWEEN(1,30)</f>
        <v>26</v>
      </c>
      <c r="C668" s="8" t="n">
        <f aca="false">RANDBETWEEN(1,30)</f>
        <v>16</v>
      </c>
      <c r="D668" s="9" t="n">
        <f aca="false">MIN(A668:C668)</f>
        <v>16</v>
      </c>
      <c r="E668" s="9" t="n">
        <f aca="false">SUM(A668:C668)-D668-F668</f>
        <v>17</v>
      </c>
      <c r="F668" s="9" t="n">
        <f aca="false">MAX(A668:C668)</f>
        <v>26</v>
      </c>
      <c r="G668" s="10" t="n">
        <f aca="false">IF(F668&lt;D668+E668,1,0)</f>
        <v>1</v>
      </c>
    </row>
    <row r="669" customFormat="false" ht="12.75" hidden="false" customHeight="false" outlineLevel="0" collapsed="false">
      <c r="A669" s="6" t="n">
        <f aca="false">RANDBETWEEN(1,30)</f>
        <v>29</v>
      </c>
      <c r="B669" s="7" t="n">
        <f aca="false">RANDBETWEEN(1,30)</f>
        <v>20</v>
      </c>
      <c r="C669" s="8" t="n">
        <f aca="false">RANDBETWEEN(1,30)</f>
        <v>16</v>
      </c>
      <c r="D669" s="9" t="n">
        <f aca="false">MIN(A669:C669)</f>
        <v>16</v>
      </c>
      <c r="E669" s="9" t="n">
        <f aca="false">SUM(A669:C669)-D669-F669</f>
        <v>20</v>
      </c>
      <c r="F669" s="9" t="n">
        <f aca="false">MAX(A669:C669)</f>
        <v>29</v>
      </c>
      <c r="G669" s="10" t="n">
        <f aca="false">IF(F669&lt;D669+E669,1,0)</f>
        <v>1</v>
      </c>
    </row>
    <row r="670" customFormat="false" ht="12.75" hidden="false" customHeight="false" outlineLevel="0" collapsed="false">
      <c r="A670" s="6" t="n">
        <f aca="false">RANDBETWEEN(1,30)</f>
        <v>24</v>
      </c>
      <c r="B670" s="7" t="n">
        <f aca="false">RANDBETWEEN(1,30)</f>
        <v>5</v>
      </c>
      <c r="C670" s="8" t="n">
        <f aca="false">RANDBETWEEN(1,30)</f>
        <v>23</v>
      </c>
      <c r="D670" s="9" t="n">
        <f aca="false">MIN(A670:C670)</f>
        <v>5</v>
      </c>
      <c r="E670" s="9" t="n">
        <f aca="false">SUM(A670:C670)-D670-F670</f>
        <v>23</v>
      </c>
      <c r="F670" s="9" t="n">
        <f aca="false">MAX(A670:C670)</f>
        <v>24</v>
      </c>
      <c r="G670" s="10" t="n">
        <f aca="false">IF(F670&lt;D670+E670,1,0)</f>
        <v>1</v>
      </c>
    </row>
    <row r="671" customFormat="false" ht="12.75" hidden="false" customHeight="false" outlineLevel="0" collapsed="false">
      <c r="A671" s="6" t="n">
        <f aca="false">RANDBETWEEN(1,30)</f>
        <v>30</v>
      </c>
      <c r="B671" s="7" t="n">
        <f aca="false">RANDBETWEEN(1,30)</f>
        <v>20</v>
      </c>
      <c r="C671" s="8" t="n">
        <f aca="false">RANDBETWEEN(1,30)</f>
        <v>17</v>
      </c>
      <c r="D671" s="9" t="n">
        <f aca="false">MIN(A671:C671)</f>
        <v>17</v>
      </c>
      <c r="E671" s="9" t="n">
        <f aca="false">SUM(A671:C671)-D671-F671</f>
        <v>20</v>
      </c>
      <c r="F671" s="9" t="n">
        <f aca="false">MAX(A671:C671)</f>
        <v>30</v>
      </c>
      <c r="G671" s="10" t="n">
        <f aca="false">IF(F671&lt;D671+E671,1,0)</f>
        <v>1</v>
      </c>
    </row>
    <row r="672" customFormat="false" ht="12.75" hidden="false" customHeight="false" outlineLevel="0" collapsed="false">
      <c r="A672" s="6" t="n">
        <f aca="false">RANDBETWEEN(1,30)</f>
        <v>7</v>
      </c>
      <c r="B672" s="7" t="n">
        <f aca="false">RANDBETWEEN(1,30)</f>
        <v>6</v>
      </c>
      <c r="C672" s="8" t="n">
        <f aca="false">RANDBETWEEN(1,30)</f>
        <v>7</v>
      </c>
      <c r="D672" s="9" t="n">
        <f aca="false">MIN(A672:C672)</f>
        <v>6</v>
      </c>
      <c r="E672" s="9" t="n">
        <f aca="false">SUM(A672:C672)-D672-F672</f>
        <v>7</v>
      </c>
      <c r="F672" s="9" t="n">
        <f aca="false">MAX(A672:C672)</f>
        <v>7</v>
      </c>
      <c r="G672" s="10" t="n">
        <f aca="false">IF(F672&lt;D672+E672,1,0)</f>
        <v>1</v>
      </c>
    </row>
    <row r="673" customFormat="false" ht="12.75" hidden="false" customHeight="false" outlineLevel="0" collapsed="false">
      <c r="A673" s="6" t="n">
        <f aca="false">RANDBETWEEN(1,30)</f>
        <v>21</v>
      </c>
      <c r="B673" s="7" t="n">
        <f aca="false">RANDBETWEEN(1,30)</f>
        <v>20</v>
      </c>
      <c r="C673" s="8" t="n">
        <f aca="false">RANDBETWEEN(1,30)</f>
        <v>3</v>
      </c>
      <c r="D673" s="9" t="n">
        <f aca="false">MIN(A673:C673)</f>
        <v>3</v>
      </c>
      <c r="E673" s="9" t="n">
        <f aca="false">SUM(A673:C673)-D673-F673</f>
        <v>20</v>
      </c>
      <c r="F673" s="9" t="n">
        <f aca="false">MAX(A673:C673)</f>
        <v>21</v>
      </c>
      <c r="G673" s="10" t="n">
        <f aca="false">IF(F673&lt;D673+E673,1,0)</f>
        <v>1</v>
      </c>
    </row>
    <row r="674" customFormat="false" ht="12.75" hidden="false" customHeight="false" outlineLevel="0" collapsed="false">
      <c r="A674" s="6" t="n">
        <f aca="false">RANDBETWEEN(1,30)</f>
        <v>7</v>
      </c>
      <c r="B674" s="7" t="n">
        <f aca="false">RANDBETWEEN(1,30)</f>
        <v>29</v>
      </c>
      <c r="C674" s="8" t="n">
        <f aca="false">RANDBETWEEN(1,30)</f>
        <v>10</v>
      </c>
      <c r="D674" s="9" t="n">
        <f aca="false">MIN(A674:C674)</f>
        <v>7</v>
      </c>
      <c r="E674" s="9" t="n">
        <f aca="false">SUM(A674:C674)-D674-F674</f>
        <v>10</v>
      </c>
      <c r="F674" s="9" t="n">
        <f aca="false">MAX(A674:C674)</f>
        <v>29</v>
      </c>
      <c r="G674" s="10" t="n">
        <f aca="false">IF(F674&lt;D674+E674,1,0)</f>
        <v>0</v>
      </c>
    </row>
    <row r="675" customFormat="false" ht="12.75" hidden="false" customHeight="false" outlineLevel="0" collapsed="false">
      <c r="A675" s="6" t="n">
        <f aca="false">RANDBETWEEN(1,30)</f>
        <v>18</v>
      </c>
      <c r="B675" s="7" t="n">
        <f aca="false">RANDBETWEEN(1,30)</f>
        <v>14</v>
      </c>
      <c r="C675" s="8" t="n">
        <f aca="false">RANDBETWEEN(1,30)</f>
        <v>5</v>
      </c>
      <c r="D675" s="9" t="n">
        <f aca="false">MIN(A675:C675)</f>
        <v>5</v>
      </c>
      <c r="E675" s="9" t="n">
        <f aca="false">SUM(A675:C675)-D675-F675</f>
        <v>14</v>
      </c>
      <c r="F675" s="9" t="n">
        <f aca="false">MAX(A675:C675)</f>
        <v>18</v>
      </c>
      <c r="G675" s="10" t="n">
        <f aca="false">IF(F675&lt;D675+E675,1,0)</f>
        <v>1</v>
      </c>
    </row>
    <row r="676" customFormat="false" ht="12.75" hidden="false" customHeight="false" outlineLevel="0" collapsed="false">
      <c r="A676" s="6" t="n">
        <f aca="false">RANDBETWEEN(1,30)</f>
        <v>6</v>
      </c>
      <c r="B676" s="7" t="n">
        <f aca="false">RANDBETWEEN(1,30)</f>
        <v>17</v>
      </c>
      <c r="C676" s="8" t="n">
        <f aca="false">RANDBETWEEN(1,30)</f>
        <v>5</v>
      </c>
      <c r="D676" s="9" t="n">
        <f aca="false">MIN(A676:C676)</f>
        <v>5</v>
      </c>
      <c r="E676" s="9" t="n">
        <f aca="false">SUM(A676:C676)-D676-F676</f>
        <v>6</v>
      </c>
      <c r="F676" s="9" t="n">
        <f aca="false">MAX(A676:C676)</f>
        <v>17</v>
      </c>
      <c r="G676" s="10" t="n">
        <f aca="false">IF(F676&lt;D676+E676,1,0)</f>
        <v>0</v>
      </c>
    </row>
    <row r="677" customFormat="false" ht="12.75" hidden="false" customHeight="false" outlineLevel="0" collapsed="false">
      <c r="A677" s="6" t="n">
        <f aca="false">RANDBETWEEN(1,30)</f>
        <v>23</v>
      </c>
      <c r="B677" s="7" t="n">
        <f aca="false">RANDBETWEEN(1,30)</f>
        <v>9</v>
      </c>
      <c r="C677" s="8" t="n">
        <f aca="false">RANDBETWEEN(1,30)</f>
        <v>26</v>
      </c>
      <c r="D677" s="9" t="n">
        <f aca="false">MIN(A677:C677)</f>
        <v>9</v>
      </c>
      <c r="E677" s="9" t="n">
        <f aca="false">SUM(A677:C677)-D677-F677</f>
        <v>23</v>
      </c>
      <c r="F677" s="9" t="n">
        <f aca="false">MAX(A677:C677)</f>
        <v>26</v>
      </c>
      <c r="G677" s="10" t="n">
        <f aca="false">IF(F677&lt;D677+E677,1,0)</f>
        <v>1</v>
      </c>
    </row>
    <row r="678" customFormat="false" ht="12.75" hidden="false" customHeight="false" outlineLevel="0" collapsed="false">
      <c r="A678" s="6" t="n">
        <f aca="false">RANDBETWEEN(1,30)</f>
        <v>13</v>
      </c>
      <c r="B678" s="7" t="n">
        <f aca="false">RANDBETWEEN(1,30)</f>
        <v>28</v>
      </c>
      <c r="C678" s="8" t="n">
        <f aca="false">RANDBETWEEN(1,30)</f>
        <v>19</v>
      </c>
      <c r="D678" s="9" t="n">
        <f aca="false">MIN(A678:C678)</f>
        <v>13</v>
      </c>
      <c r="E678" s="9" t="n">
        <f aca="false">SUM(A678:C678)-D678-F678</f>
        <v>19</v>
      </c>
      <c r="F678" s="9" t="n">
        <f aca="false">MAX(A678:C678)</f>
        <v>28</v>
      </c>
      <c r="G678" s="10" t="n">
        <f aca="false">IF(F678&lt;D678+E678,1,0)</f>
        <v>1</v>
      </c>
    </row>
    <row r="679" customFormat="false" ht="12.75" hidden="false" customHeight="false" outlineLevel="0" collapsed="false">
      <c r="A679" s="6" t="n">
        <f aca="false">RANDBETWEEN(1,30)</f>
        <v>20</v>
      </c>
      <c r="B679" s="7" t="n">
        <f aca="false">RANDBETWEEN(1,30)</f>
        <v>27</v>
      </c>
      <c r="C679" s="8" t="n">
        <f aca="false">RANDBETWEEN(1,30)</f>
        <v>2</v>
      </c>
      <c r="D679" s="9" t="n">
        <f aca="false">MIN(A679:C679)</f>
        <v>2</v>
      </c>
      <c r="E679" s="9" t="n">
        <f aca="false">SUM(A679:C679)-D679-F679</f>
        <v>20</v>
      </c>
      <c r="F679" s="9" t="n">
        <f aca="false">MAX(A679:C679)</f>
        <v>27</v>
      </c>
      <c r="G679" s="10" t="n">
        <f aca="false">IF(F679&lt;D679+E679,1,0)</f>
        <v>0</v>
      </c>
    </row>
    <row r="680" customFormat="false" ht="12.75" hidden="false" customHeight="false" outlineLevel="0" collapsed="false">
      <c r="A680" s="6" t="n">
        <f aca="false">RANDBETWEEN(1,30)</f>
        <v>7</v>
      </c>
      <c r="B680" s="7" t="n">
        <f aca="false">RANDBETWEEN(1,30)</f>
        <v>19</v>
      </c>
      <c r="C680" s="8" t="n">
        <f aca="false">RANDBETWEEN(1,30)</f>
        <v>29</v>
      </c>
      <c r="D680" s="9" t="n">
        <f aca="false">MIN(A680:C680)</f>
        <v>7</v>
      </c>
      <c r="E680" s="9" t="n">
        <f aca="false">SUM(A680:C680)-D680-F680</f>
        <v>19</v>
      </c>
      <c r="F680" s="9" t="n">
        <f aca="false">MAX(A680:C680)</f>
        <v>29</v>
      </c>
      <c r="G680" s="10" t="n">
        <f aca="false">IF(F680&lt;D680+E680,1,0)</f>
        <v>0</v>
      </c>
    </row>
    <row r="681" customFormat="false" ht="12.75" hidden="false" customHeight="false" outlineLevel="0" collapsed="false">
      <c r="A681" s="6" t="n">
        <f aca="false">RANDBETWEEN(1,30)</f>
        <v>6</v>
      </c>
      <c r="B681" s="7" t="n">
        <f aca="false">RANDBETWEEN(1,30)</f>
        <v>10</v>
      </c>
      <c r="C681" s="8" t="n">
        <f aca="false">RANDBETWEEN(1,30)</f>
        <v>2</v>
      </c>
      <c r="D681" s="9" t="n">
        <f aca="false">MIN(A681:C681)</f>
        <v>2</v>
      </c>
      <c r="E681" s="9" t="n">
        <f aca="false">SUM(A681:C681)-D681-F681</f>
        <v>6</v>
      </c>
      <c r="F681" s="9" t="n">
        <f aca="false">MAX(A681:C681)</f>
        <v>10</v>
      </c>
      <c r="G681" s="10" t="n">
        <f aca="false">IF(F681&lt;D681+E681,1,0)</f>
        <v>0</v>
      </c>
    </row>
    <row r="682" customFormat="false" ht="12.75" hidden="false" customHeight="false" outlineLevel="0" collapsed="false">
      <c r="A682" s="6" t="n">
        <f aca="false">RANDBETWEEN(1,30)</f>
        <v>5</v>
      </c>
      <c r="B682" s="7" t="n">
        <f aca="false">RANDBETWEEN(1,30)</f>
        <v>8</v>
      </c>
      <c r="C682" s="8" t="n">
        <f aca="false">RANDBETWEEN(1,30)</f>
        <v>24</v>
      </c>
      <c r="D682" s="9" t="n">
        <f aca="false">MIN(A682:C682)</f>
        <v>5</v>
      </c>
      <c r="E682" s="9" t="n">
        <f aca="false">SUM(A682:C682)-D682-F682</f>
        <v>8</v>
      </c>
      <c r="F682" s="9" t="n">
        <f aca="false">MAX(A682:C682)</f>
        <v>24</v>
      </c>
      <c r="G682" s="10" t="n">
        <f aca="false">IF(F682&lt;D682+E682,1,0)</f>
        <v>0</v>
      </c>
    </row>
    <row r="683" customFormat="false" ht="12.75" hidden="false" customHeight="false" outlineLevel="0" collapsed="false">
      <c r="A683" s="6" t="n">
        <f aca="false">RANDBETWEEN(1,30)</f>
        <v>11</v>
      </c>
      <c r="B683" s="7" t="n">
        <f aca="false">RANDBETWEEN(1,30)</f>
        <v>23</v>
      </c>
      <c r="C683" s="8" t="n">
        <f aca="false">RANDBETWEEN(1,30)</f>
        <v>28</v>
      </c>
      <c r="D683" s="9" t="n">
        <f aca="false">MIN(A683:C683)</f>
        <v>11</v>
      </c>
      <c r="E683" s="9" t="n">
        <f aca="false">SUM(A683:C683)-D683-F683</f>
        <v>23</v>
      </c>
      <c r="F683" s="9" t="n">
        <f aca="false">MAX(A683:C683)</f>
        <v>28</v>
      </c>
      <c r="G683" s="10" t="n">
        <f aca="false">IF(F683&lt;D683+E683,1,0)</f>
        <v>1</v>
      </c>
    </row>
    <row r="684" customFormat="false" ht="12.75" hidden="false" customHeight="false" outlineLevel="0" collapsed="false">
      <c r="A684" s="6" t="n">
        <f aca="false">RANDBETWEEN(1,30)</f>
        <v>29</v>
      </c>
      <c r="B684" s="7" t="n">
        <f aca="false">RANDBETWEEN(1,30)</f>
        <v>26</v>
      </c>
      <c r="C684" s="8" t="n">
        <f aca="false">RANDBETWEEN(1,30)</f>
        <v>21</v>
      </c>
      <c r="D684" s="9" t="n">
        <f aca="false">MIN(A684:C684)</f>
        <v>21</v>
      </c>
      <c r="E684" s="9" t="n">
        <f aca="false">SUM(A684:C684)-D684-F684</f>
        <v>26</v>
      </c>
      <c r="F684" s="9" t="n">
        <f aca="false">MAX(A684:C684)</f>
        <v>29</v>
      </c>
      <c r="G684" s="10" t="n">
        <f aca="false">IF(F684&lt;D684+E684,1,0)</f>
        <v>1</v>
      </c>
    </row>
    <row r="685" customFormat="false" ht="12.75" hidden="false" customHeight="false" outlineLevel="0" collapsed="false">
      <c r="A685" s="6" t="n">
        <f aca="false">RANDBETWEEN(1,30)</f>
        <v>1</v>
      </c>
      <c r="B685" s="7" t="n">
        <f aca="false">RANDBETWEEN(1,30)</f>
        <v>1</v>
      </c>
      <c r="C685" s="8" t="n">
        <f aca="false">RANDBETWEEN(1,30)</f>
        <v>20</v>
      </c>
      <c r="D685" s="9" t="n">
        <f aca="false">MIN(A685:C685)</f>
        <v>1</v>
      </c>
      <c r="E685" s="9" t="n">
        <f aca="false">SUM(A685:C685)-D685-F685</f>
        <v>1</v>
      </c>
      <c r="F685" s="9" t="n">
        <f aca="false">MAX(A685:C685)</f>
        <v>20</v>
      </c>
      <c r="G685" s="10" t="n">
        <f aca="false">IF(F685&lt;D685+E685,1,0)</f>
        <v>0</v>
      </c>
    </row>
    <row r="686" customFormat="false" ht="12.75" hidden="false" customHeight="false" outlineLevel="0" collapsed="false">
      <c r="A686" s="6" t="n">
        <f aca="false">RANDBETWEEN(1,30)</f>
        <v>12</v>
      </c>
      <c r="B686" s="7" t="n">
        <f aca="false">RANDBETWEEN(1,30)</f>
        <v>9</v>
      </c>
      <c r="C686" s="8" t="n">
        <f aca="false">RANDBETWEEN(1,30)</f>
        <v>20</v>
      </c>
      <c r="D686" s="9" t="n">
        <f aca="false">MIN(A686:C686)</f>
        <v>9</v>
      </c>
      <c r="E686" s="9" t="n">
        <f aca="false">SUM(A686:C686)-D686-F686</f>
        <v>12</v>
      </c>
      <c r="F686" s="9" t="n">
        <f aca="false">MAX(A686:C686)</f>
        <v>20</v>
      </c>
      <c r="G686" s="10" t="n">
        <f aca="false">IF(F686&lt;D686+E686,1,0)</f>
        <v>1</v>
      </c>
    </row>
    <row r="687" customFormat="false" ht="12.75" hidden="false" customHeight="false" outlineLevel="0" collapsed="false">
      <c r="A687" s="6" t="n">
        <f aca="false">RANDBETWEEN(1,30)</f>
        <v>20</v>
      </c>
      <c r="B687" s="7" t="n">
        <f aca="false">RANDBETWEEN(1,30)</f>
        <v>18</v>
      </c>
      <c r="C687" s="8" t="n">
        <f aca="false">RANDBETWEEN(1,30)</f>
        <v>7</v>
      </c>
      <c r="D687" s="9" t="n">
        <f aca="false">MIN(A687:C687)</f>
        <v>7</v>
      </c>
      <c r="E687" s="9" t="n">
        <f aca="false">SUM(A687:C687)-D687-F687</f>
        <v>18</v>
      </c>
      <c r="F687" s="9" t="n">
        <f aca="false">MAX(A687:C687)</f>
        <v>20</v>
      </c>
      <c r="G687" s="10" t="n">
        <f aca="false">IF(F687&lt;D687+E687,1,0)</f>
        <v>1</v>
      </c>
    </row>
    <row r="688" customFormat="false" ht="12.75" hidden="false" customHeight="false" outlineLevel="0" collapsed="false">
      <c r="A688" s="6" t="n">
        <f aca="false">RANDBETWEEN(1,30)</f>
        <v>17</v>
      </c>
      <c r="B688" s="7" t="n">
        <f aca="false">RANDBETWEEN(1,30)</f>
        <v>28</v>
      </c>
      <c r="C688" s="8" t="n">
        <f aca="false">RANDBETWEEN(1,30)</f>
        <v>24</v>
      </c>
      <c r="D688" s="9" t="n">
        <f aca="false">MIN(A688:C688)</f>
        <v>17</v>
      </c>
      <c r="E688" s="9" t="n">
        <f aca="false">SUM(A688:C688)-D688-F688</f>
        <v>24</v>
      </c>
      <c r="F688" s="9" t="n">
        <f aca="false">MAX(A688:C688)</f>
        <v>28</v>
      </c>
      <c r="G688" s="10" t="n">
        <f aca="false">IF(F688&lt;D688+E688,1,0)</f>
        <v>1</v>
      </c>
    </row>
    <row r="689" customFormat="false" ht="12.75" hidden="false" customHeight="false" outlineLevel="0" collapsed="false">
      <c r="A689" s="6" t="n">
        <f aca="false">RANDBETWEEN(1,30)</f>
        <v>24</v>
      </c>
      <c r="B689" s="7" t="n">
        <f aca="false">RANDBETWEEN(1,30)</f>
        <v>22</v>
      </c>
      <c r="C689" s="8" t="n">
        <f aca="false">RANDBETWEEN(1,30)</f>
        <v>24</v>
      </c>
      <c r="D689" s="9" t="n">
        <f aca="false">MIN(A689:C689)</f>
        <v>22</v>
      </c>
      <c r="E689" s="9" t="n">
        <f aca="false">SUM(A689:C689)-D689-F689</f>
        <v>24</v>
      </c>
      <c r="F689" s="9" t="n">
        <f aca="false">MAX(A689:C689)</f>
        <v>24</v>
      </c>
      <c r="G689" s="10" t="n">
        <f aca="false">IF(F689&lt;D689+E689,1,0)</f>
        <v>1</v>
      </c>
    </row>
    <row r="690" customFormat="false" ht="12.75" hidden="false" customHeight="false" outlineLevel="0" collapsed="false">
      <c r="A690" s="6" t="n">
        <f aca="false">RANDBETWEEN(1,30)</f>
        <v>23</v>
      </c>
      <c r="B690" s="7" t="n">
        <f aca="false">RANDBETWEEN(1,30)</f>
        <v>1</v>
      </c>
      <c r="C690" s="8" t="n">
        <f aca="false">RANDBETWEEN(1,30)</f>
        <v>10</v>
      </c>
      <c r="D690" s="9" t="n">
        <f aca="false">MIN(A690:C690)</f>
        <v>1</v>
      </c>
      <c r="E690" s="9" t="n">
        <f aca="false">SUM(A690:C690)-D690-F690</f>
        <v>10</v>
      </c>
      <c r="F690" s="9" t="n">
        <f aca="false">MAX(A690:C690)</f>
        <v>23</v>
      </c>
      <c r="G690" s="10" t="n">
        <f aca="false">IF(F690&lt;D690+E690,1,0)</f>
        <v>0</v>
      </c>
    </row>
    <row r="691" customFormat="false" ht="12.75" hidden="false" customHeight="false" outlineLevel="0" collapsed="false">
      <c r="A691" s="6" t="n">
        <f aca="false">RANDBETWEEN(1,30)</f>
        <v>28</v>
      </c>
      <c r="B691" s="7" t="n">
        <f aca="false">RANDBETWEEN(1,30)</f>
        <v>13</v>
      </c>
      <c r="C691" s="8" t="n">
        <f aca="false">RANDBETWEEN(1,30)</f>
        <v>11</v>
      </c>
      <c r="D691" s="9" t="n">
        <f aca="false">MIN(A691:C691)</f>
        <v>11</v>
      </c>
      <c r="E691" s="9" t="n">
        <f aca="false">SUM(A691:C691)-D691-F691</f>
        <v>13</v>
      </c>
      <c r="F691" s="9" t="n">
        <f aca="false">MAX(A691:C691)</f>
        <v>28</v>
      </c>
      <c r="G691" s="10" t="n">
        <f aca="false">IF(F691&lt;D691+E691,1,0)</f>
        <v>0</v>
      </c>
    </row>
    <row r="692" customFormat="false" ht="12.75" hidden="false" customHeight="false" outlineLevel="0" collapsed="false">
      <c r="A692" s="6" t="n">
        <f aca="false">RANDBETWEEN(1,30)</f>
        <v>14</v>
      </c>
      <c r="B692" s="7" t="n">
        <f aca="false">RANDBETWEEN(1,30)</f>
        <v>14</v>
      </c>
      <c r="C692" s="8" t="n">
        <f aca="false">RANDBETWEEN(1,30)</f>
        <v>27</v>
      </c>
      <c r="D692" s="9" t="n">
        <f aca="false">MIN(A692:C692)</f>
        <v>14</v>
      </c>
      <c r="E692" s="9" t="n">
        <f aca="false">SUM(A692:C692)-D692-F692</f>
        <v>14</v>
      </c>
      <c r="F692" s="9" t="n">
        <f aca="false">MAX(A692:C692)</f>
        <v>27</v>
      </c>
      <c r="G692" s="10" t="n">
        <f aca="false">IF(F692&lt;D692+E692,1,0)</f>
        <v>1</v>
      </c>
    </row>
    <row r="693" customFormat="false" ht="12.75" hidden="false" customHeight="false" outlineLevel="0" collapsed="false">
      <c r="A693" s="6" t="n">
        <f aca="false">RANDBETWEEN(1,30)</f>
        <v>9</v>
      </c>
      <c r="B693" s="7" t="n">
        <f aca="false">RANDBETWEEN(1,30)</f>
        <v>26</v>
      </c>
      <c r="C693" s="8" t="n">
        <f aca="false">RANDBETWEEN(1,30)</f>
        <v>4</v>
      </c>
      <c r="D693" s="9" t="n">
        <f aca="false">MIN(A693:C693)</f>
        <v>4</v>
      </c>
      <c r="E693" s="9" t="n">
        <f aca="false">SUM(A693:C693)-D693-F693</f>
        <v>9</v>
      </c>
      <c r="F693" s="9" t="n">
        <f aca="false">MAX(A693:C693)</f>
        <v>26</v>
      </c>
      <c r="G693" s="10" t="n">
        <f aca="false">IF(F693&lt;D693+E693,1,0)</f>
        <v>0</v>
      </c>
    </row>
    <row r="694" customFormat="false" ht="12.75" hidden="false" customHeight="false" outlineLevel="0" collapsed="false">
      <c r="A694" s="6" t="n">
        <f aca="false">RANDBETWEEN(1,30)</f>
        <v>5</v>
      </c>
      <c r="B694" s="7" t="n">
        <f aca="false">RANDBETWEEN(1,30)</f>
        <v>9</v>
      </c>
      <c r="C694" s="8" t="n">
        <f aca="false">RANDBETWEEN(1,30)</f>
        <v>22</v>
      </c>
      <c r="D694" s="9" t="n">
        <f aca="false">MIN(A694:C694)</f>
        <v>5</v>
      </c>
      <c r="E694" s="9" t="n">
        <f aca="false">SUM(A694:C694)-D694-F694</f>
        <v>9</v>
      </c>
      <c r="F694" s="9" t="n">
        <f aca="false">MAX(A694:C694)</f>
        <v>22</v>
      </c>
      <c r="G694" s="10" t="n">
        <f aca="false">IF(F694&lt;D694+E694,1,0)</f>
        <v>0</v>
      </c>
    </row>
    <row r="695" customFormat="false" ht="12.75" hidden="false" customHeight="false" outlineLevel="0" collapsed="false">
      <c r="A695" s="6" t="n">
        <f aca="false">RANDBETWEEN(1,30)</f>
        <v>6</v>
      </c>
      <c r="B695" s="7" t="n">
        <f aca="false">RANDBETWEEN(1,30)</f>
        <v>7</v>
      </c>
      <c r="C695" s="8" t="n">
        <f aca="false">RANDBETWEEN(1,30)</f>
        <v>10</v>
      </c>
      <c r="D695" s="9" t="n">
        <f aca="false">MIN(A695:C695)</f>
        <v>6</v>
      </c>
      <c r="E695" s="9" t="n">
        <f aca="false">SUM(A695:C695)-D695-F695</f>
        <v>7</v>
      </c>
      <c r="F695" s="9" t="n">
        <f aca="false">MAX(A695:C695)</f>
        <v>10</v>
      </c>
      <c r="G695" s="10" t="n">
        <f aca="false">IF(F695&lt;D695+E695,1,0)</f>
        <v>1</v>
      </c>
    </row>
    <row r="696" customFormat="false" ht="12.75" hidden="false" customHeight="false" outlineLevel="0" collapsed="false">
      <c r="A696" s="6" t="n">
        <f aca="false">RANDBETWEEN(1,30)</f>
        <v>7</v>
      </c>
      <c r="B696" s="7" t="n">
        <f aca="false">RANDBETWEEN(1,30)</f>
        <v>8</v>
      </c>
      <c r="C696" s="8" t="n">
        <f aca="false">RANDBETWEEN(1,30)</f>
        <v>10</v>
      </c>
      <c r="D696" s="9" t="n">
        <f aca="false">MIN(A696:C696)</f>
        <v>7</v>
      </c>
      <c r="E696" s="9" t="n">
        <f aca="false">SUM(A696:C696)-D696-F696</f>
        <v>8</v>
      </c>
      <c r="F696" s="9" t="n">
        <f aca="false">MAX(A696:C696)</f>
        <v>10</v>
      </c>
      <c r="G696" s="10" t="n">
        <f aca="false">IF(F696&lt;D696+E696,1,0)</f>
        <v>1</v>
      </c>
    </row>
    <row r="697" customFormat="false" ht="12.75" hidden="false" customHeight="false" outlineLevel="0" collapsed="false">
      <c r="A697" s="6" t="n">
        <f aca="false">RANDBETWEEN(1,30)</f>
        <v>11</v>
      </c>
      <c r="B697" s="7" t="n">
        <f aca="false">RANDBETWEEN(1,30)</f>
        <v>2</v>
      </c>
      <c r="C697" s="8" t="n">
        <f aca="false">RANDBETWEEN(1,30)</f>
        <v>8</v>
      </c>
      <c r="D697" s="9" t="n">
        <f aca="false">MIN(A697:C697)</f>
        <v>2</v>
      </c>
      <c r="E697" s="9" t="n">
        <f aca="false">SUM(A697:C697)-D697-F697</f>
        <v>8</v>
      </c>
      <c r="F697" s="9" t="n">
        <f aca="false">MAX(A697:C697)</f>
        <v>11</v>
      </c>
      <c r="G697" s="10" t="n">
        <f aca="false">IF(F697&lt;D697+E697,1,0)</f>
        <v>0</v>
      </c>
    </row>
    <row r="698" customFormat="false" ht="12.75" hidden="false" customHeight="false" outlineLevel="0" collapsed="false">
      <c r="A698" s="6" t="n">
        <f aca="false">RANDBETWEEN(1,30)</f>
        <v>27</v>
      </c>
      <c r="B698" s="7" t="n">
        <f aca="false">RANDBETWEEN(1,30)</f>
        <v>25</v>
      </c>
      <c r="C698" s="8" t="n">
        <f aca="false">RANDBETWEEN(1,30)</f>
        <v>30</v>
      </c>
      <c r="D698" s="9" t="n">
        <f aca="false">MIN(A698:C698)</f>
        <v>25</v>
      </c>
      <c r="E698" s="9" t="n">
        <f aca="false">SUM(A698:C698)-D698-F698</f>
        <v>27</v>
      </c>
      <c r="F698" s="9" t="n">
        <f aca="false">MAX(A698:C698)</f>
        <v>30</v>
      </c>
      <c r="G698" s="10" t="n">
        <f aca="false">IF(F698&lt;D698+E698,1,0)</f>
        <v>1</v>
      </c>
    </row>
    <row r="699" customFormat="false" ht="12.75" hidden="false" customHeight="false" outlineLevel="0" collapsed="false">
      <c r="A699" s="6" t="n">
        <f aca="false">RANDBETWEEN(1,30)</f>
        <v>14</v>
      </c>
      <c r="B699" s="7" t="n">
        <f aca="false">RANDBETWEEN(1,30)</f>
        <v>17</v>
      </c>
      <c r="C699" s="8" t="n">
        <f aca="false">RANDBETWEEN(1,30)</f>
        <v>4</v>
      </c>
      <c r="D699" s="9" t="n">
        <f aca="false">MIN(A699:C699)</f>
        <v>4</v>
      </c>
      <c r="E699" s="9" t="n">
        <f aca="false">SUM(A699:C699)-D699-F699</f>
        <v>14</v>
      </c>
      <c r="F699" s="9" t="n">
        <f aca="false">MAX(A699:C699)</f>
        <v>17</v>
      </c>
      <c r="G699" s="10" t="n">
        <f aca="false">IF(F699&lt;D699+E699,1,0)</f>
        <v>1</v>
      </c>
    </row>
    <row r="700" customFormat="false" ht="12.75" hidden="false" customHeight="false" outlineLevel="0" collapsed="false">
      <c r="A700" s="6" t="n">
        <f aca="false">RANDBETWEEN(1,30)</f>
        <v>6</v>
      </c>
      <c r="B700" s="7" t="n">
        <f aca="false">RANDBETWEEN(1,30)</f>
        <v>21</v>
      </c>
      <c r="C700" s="8" t="n">
        <f aca="false">RANDBETWEEN(1,30)</f>
        <v>26</v>
      </c>
      <c r="D700" s="9" t="n">
        <f aca="false">MIN(A700:C700)</f>
        <v>6</v>
      </c>
      <c r="E700" s="9" t="n">
        <f aca="false">SUM(A700:C700)-D700-F700</f>
        <v>21</v>
      </c>
      <c r="F700" s="9" t="n">
        <f aca="false">MAX(A700:C700)</f>
        <v>26</v>
      </c>
      <c r="G700" s="10" t="n">
        <f aca="false">IF(F700&lt;D700+E700,1,0)</f>
        <v>1</v>
      </c>
    </row>
    <row r="701" customFormat="false" ht="12.75" hidden="false" customHeight="false" outlineLevel="0" collapsed="false">
      <c r="A701" s="6" t="n">
        <f aca="false">RANDBETWEEN(1,30)</f>
        <v>16</v>
      </c>
      <c r="B701" s="7" t="n">
        <f aca="false">RANDBETWEEN(1,30)</f>
        <v>26</v>
      </c>
      <c r="C701" s="8" t="n">
        <f aca="false">RANDBETWEEN(1,30)</f>
        <v>9</v>
      </c>
      <c r="D701" s="9" t="n">
        <f aca="false">MIN(A701:C701)</f>
        <v>9</v>
      </c>
      <c r="E701" s="9" t="n">
        <f aca="false">SUM(A701:C701)-D701-F701</f>
        <v>16</v>
      </c>
      <c r="F701" s="9" t="n">
        <f aca="false">MAX(A701:C701)</f>
        <v>26</v>
      </c>
      <c r="G701" s="10" t="n">
        <f aca="false">IF(F701&lt;D701+E701,1,0)</f>
        <v>0</v>
      </c>
    </row>
    <row r="702" customFormat="false" ht="12.75" hidden="false" customHeight="false" outlineLevel="0" collapsed="false">
      <c r="A702" s="6" t="n">
        <f aca="false">RANDBETWEEN(1,30)</f>
        <v>23</v>
      </c>
      <c r="B702" s="7" t="n">
        <f aca="false">RANDBETWEEN(1,30)</f>
        <v>4</v>
      </c>
      <c r="C702" s="8" t="n">
        <f aca="false">RANDBETWEEN(1,30)</f>
        <v>18</v>
      </c>
      <c r="D702" s="9" t="n">
        <f aca="false">MIN(A702:C702)</f>
        <v>4</v>
      </c>
      <c r="E702" s="9" t="n">
        <f aca="false">SUM(A702:C702)-D702-F702</f>
        <v>18</v>
      </c>
      <c r="F702" s="9" t="n">
        <f aca="false">MAX(A702:C702)</f>
        <v>23</v>
      </c>
      <c r="G702" s="10" t="n">
        <f aca="false">IF(F702&lt;D702+E702,1,0)</f>
        <v>0</v>
      </c>
    </row>
    <row r="703" customFormat="false" ht="12.75" hidden="false" customHeight="false" outlineLevel="0" collapsed="false">
      <c r="A703" s="6" t="n">
        <f aca="false">RANDBETWEEN(1,30)</f>
        <v>10</v>
      </c>
      <c r="B703" s="7" t="n">
        <f aca="false">RANDBETWEEN(1,30)</f>
        <v>8</v>
      </c>
      <c r="C703" s="8" t="n">
        <f aca="false">RANDBETWEEN(1,30)</f>
        <v>28</v>
      </c>
      <c r="D703" s="9" t="n">
        <f aca="false">MIN(A703:C703)</f>
        <v>8</v>
      </c>
      <c r="E703" s="9" t="n">
        <f aca="false">SUM(A703:C703)-D703-F703</f>
        <v>10</v>
      </c>
      <c r="F703" s="9" t="n">
        <f aca="false">MAX(A703:C703)</f>
        <v>28</v>
      </c>
      <c r="G703" s="10" t="n">
        <f aca="false">IF(F703&lt;D703+E703,1,0)</f>
        <v>0</v>
      </c>
    </row>
    <row r="704" customFormat="false" ht="12.75" hidden="false" customHeight="false" outlineLevel="0" collapsed="false">
      <c r="A704" s="6" t="n">
        <f aca="false">RANDBETWEEN(1,30)</f>
        <v>5</v>
      </c>
      <c r="B704" s="7" t="n">
        <f aca="false">RANDBETWEEN(1,30)</f>
        <v>17</v>
      </c>
      <c r="C704" s="8" t="n">
        <f aca="false">RANDBETWEEN(1,30)</f>
        <v>9</v>
      </c>
      <c r="D704" s="9" t="n">
        <f aca="false">MIN(A704:C704)</f>
        <v>5</v>
      </c>
      <c r="E704" s="9" t="n">
        <f aca="false">SUM(A704:C704)-D704-F704</f>
        <v>9</v>
      </c>
      <c r="F704" s="9" t="n">
        <f aca="false">MAX(A704:C704)</f>
        <v>17</v>
      </c>
      <c r="G704" s="10" t="n">
        <f aca="false">IF(F704&lt;D704+E704,1,0)</f>
        <v>0</v>
      </c>
    </row>
    <row r="705" customFormat="false" ht="12.75" hidden="false" customHeight="false" outlineLevel="0" collapsed="false">
      <c r="A705" s="6" t="n">
        <f aca="false">RANDBETWEEN(1,30)</f>
        <v>23</v>
      </c>
      <c r="B705" s="7" t="n">
        <f aca="false">RANDBETWEEN(1,30)</f>
        <v>24</v>
      </c>
      <c r="C705" s="8" t="n">
        <f aca="false">RANDBETWEEN(1,30)</f>
        <v>21</v>
      </c>
      <c r="D705" s="9" t="n">
        <f aca="false">MIN(A705:C705)</f>
        <v>21</v>
      </c>
      <c r="E705" s="9" t="n">
        <f aca="false">SUM(A705:C705)-D705-F705</f>
        <v>23</v>
      </c>
      <c r="F705" s="9" t="n">
        <f aca="false">MAX(A705:C705)</f>
        <v>24</v>
      </c>
      <c r="G705" s="10" t="n">
        <f aca="false">IF(F705&lt;D705+E705,1,0)</f>
        <v>1</v>
      </c>
    </row>
    <row r="706" customFormat="false" ht="12.75" hidden="false" customHeight="false" outlineLevel="0" collapsed="false">
      <c r="A706" s="6" t="n">
        <f aca="false">RANDBETWEEN(1,30)</f>
        <v>9</v>
      </c>
      <c r="B706" s="7" t="n">
        <f aca="false">RANDBETWEEN(1,30)</f>
        <v>15</v>
      </c>
      <c r="C706" s="8" t="n">
        <f aca="false">RANDBETWEEN(1,30)</f>
        <v>28</v>
      </c>
      <c r="D706" s="9" t="n">
        <f aca="false">MIN(A706:C706)</f>
        <v>9</v>
      </c>
      <c r="E706" s="9" t="n">
        <f aca="false">SUM(A706:C706)-D706-F706</f>
        <v>15</v>
      </c>
      <c r="F706" s="9" t="n">
        <f aca="false">MAX(A706:C706)</f>
        <v>28</v>
      </c>
      <c r="G706" s="10" t="n">
        <f aca="false">IF(F706&lt;D706+E706,1,0)</f>
        <v>0</v>
      </c>
    </row>
    <row r="707" customFormat="false" ht="12.75" hidden="false" customHeight="false" outlineLevel="0" collapsed="false">
      <c r="A707" s="6" t="n">
        <f aca="false">RANDBETWEEN(1,30)</f>
        <v>13</v>
      </c>
      <c r="B707" s="7" t="n">
        <f aca="false">RANDBETWEEN(1,30)</f>
        <v>18</v>
      </c>
      <c r="C707" s="8" t="n">
        <f aca="false">RANDBETWEEN(1,30)</f>
        <v>9</v>
      </c>
      <c r="D707" s="9" t="n">
        <f aca="false">MIN(A707:C707)</f>
        <v>9</v>
      </c>
      <c r="E707" s="9" t="n">
        <f aca="false">SUM(A707:C707)-D707-F707</f>
        <v>13</v>
      </c>
      <c r="F707" s="9" t="n">
        <f aca="false">MAX(A707:C707)</f>
        <v>18</v>
      </c>
      <c r="G707" s="10" t="n">
        <f aca="false">IF(F707&lt;D707+E707,1,0)</f>
        <v>1</v>
      </c>
    </row>
    <row r="708" customFormat="false" ht="12.75" hidden="false" customHeight="false" outlineLevel="0" collapsed="false">
      <c r="A708" s="6" t="n">
        <f aca="false">RANDBETWEEN(1,30)</f>
        <v>26</v>
      </c>
      <c r="B708" s="7" t="n">
        <f aca="false">RANDBETWEEN(1,30)</f>
        <v>19</v>
      </c>
      <c r="C708" s="8" t="n">
        <f aca="false">RANDBETWEEN(1,30)</f>
        <v>18</v>
      </c>
      <c r="D708" s="9" t="n">
        <f aca="false">MIN(A708:C708)</f>
        <v>18</v>
      </c>
      <c r="E708" s="9" t="n">
        <f aca="false">SUM(A708:C708)-D708-F708</f>
        <v>19</v>
      </c>
      <c r="F708" s="9" t="n">
        <f aca="false">MAX(A708:C708)</f>
        <v>26</v>
      </c>
      <c r="G708" s="10" t="n">
        <f aca="false">IF(F708&lt;D708+E708,1,0)</f>
        <v>1</v>
      </c>
    </row>
    <row r="709" customFormat="false" ht="12.75" hidden="false" customHeight="false" outlineLevel="0" collapsed="false">
      <c r="A709" s="6" t="n">
        <f aca="false">RANDBETWEEN(1,30)</f>
        <v>1</v>
      </c>
      <c r="B709" s="7" t="n">
        <f aca="false">RANDBETWEEN(1,30)</f>
        <v>8</v>
      </c>
      <c r="C709" s="8" t="n">
        <f aca="false">RANDBETWEEN(1,30)</f>
        <v>30</v>
      </c>
      <c r="D709" s="9" t="n">
        <f aca="false">MIN(A709:C709)</f>
        <v>1</v>
      </c>
      <c r="E709" s="9" t="n">
        <f aca="false">SUM(A709:C709)-D709-F709</f>
        <v>8</v>
      </c>
      <c r="F709" s="9" t="n">
        <f aca="false">MAX(A709:C709)</f>
        <v>30</v>
      </c>
      <c r="G709" s="10" t="n">
        <f aca="false">IF(F709&lt;D709+E709,1,0)</f>
        <v>0</v>
      </c>
    </row>
    <row r="710" customFormat="false" ht="12.75" hidden="false" customHeight="false" outlineLevel="0" collapsed="false">
      <c r="A710" s="6" t="n">
        <f aca="false">RANDBETWEEN(1,30)</f>
        <v>29</v>
      </c>
      <c r="B710" s="7" t="n">
        <f aca="false">RANDBETWEEN(1,30)</f>
        <v>15</v>
      </c>
      <c r="C710" s="8" t="n">
        <f aca="false">RANDBETWEEN(1,30)</f>
        <v>18</v>
      </c>
      <c r="D710" s="9" t="n">
        <f aca="false">MIN(A710:C710)</f>
        <v>15</v>
      </c>
      <c r="E710" s="9" t="n">
        <f aca="false">SUM(A710:C710)-D710-F710</f>
        <v>18</v>
      </c>
      <c r="F710" s="9" t="n">
        <f aca="false">MAX(A710:C710)</f>
        <v>29</v>
      </c>
      <c r="G710" s="10" t="n">
        <f aca="false">IF(F710&lt;D710+E710,1,0)</f>
        <v>1</v>
      </c>
    </row>
    <row r="711" customFormat="false" ht="12.75" hidden="false" customHeight="false" outlineLevel="0" collapsed="false">
      <c r="A711" s="6" t="n">
        <f aca="false">RANDBETWEEN(1,30)</f>
        <v>3</v>
      </c>
      <c r="B711" s="7" t="n">
        <f aca="false">RANDBETWEEN(1,30)</f>
        <v>8</v>
      </c>
      <c r="C711" s="8" t="n">
        <f aca="false">RANDBETWEEN(1,30)</f>
        <v>16</v>
      </c>
      <c r="D711" s="9" t="n">
        <f aca="false">MIN(A711:C711)</f>
        <v>3</v>
      </c>
      <c r="E711" s="9" t="n">
        <f aca="false">SUM(A711:C711)-D711-F711</f>
        <v>8</v>
      </c>
      <c r="F711" s="9" t="n">
        <f aca="false">MAX(A711:C711)</f>
        <v>16</v>
      </c>
      <c r="G711" s="10" t="n">
        <f aca="false">IF(F711&lt;D711+E711,1,0)</f>
        <v>0</v>
      </c>
    </row>
    <row r="712" customFormat="false" ht="12.75" hidden="false" customHeight="false" outlineLevel="0" collapsed="false">
      <c r="A712" s="6" t="n">
        <f aca="false">RANDBETWEEN(1,30)</f>
        <v>3</v>
      </c>
      <c r="B712" s="7" t="n">
        <f aca="false">RANDBETWEEN(1,30)</f>
        <v>3</v>
      </c>
      <c r="C712" s="8" t="n">
        <f aca="false">RANDBETWEEN(1,30)</f>
        <v>30</v>
      </c>
      <c r="D712" s="9" t="n">
        <f aca="false">MIN(A712:C712)</f>
        <v>3</v>
      </c>
      <c r="E712" s="9" t="n">
        <f aca="false">SUM(A712:C712)-D712-F712</f>
        <v>3</v>
      </c>
      <c r="F712" s="9" t="n">
        <f aca="false">MAX(A712:C712)</f>
        <v>30</v>
      </c>
      <c r="G712" s="10" t="n">
        <f aca="false">IF(F712&lt;D712+E712,1,0)</f>
        <v>0</v>
      </c>
    </row>
    <row r="713" customFormat="false" ht="12.75" hidden="false" customHeight="false" outlineLevel="0" collapsed="false">
      <c r="A713" s="6" t="n">
        <f aca="false">RANDBETWEEN(1,30)</f>
        <v>24</v>
      </c>
      <c r="B713" s="7" t="n">
        <f aca="false">RANDBETWEEN(1,30)</f>
        <v>23</v>
      </c>
      <c r="C713" s="8" t="n">
        <f aca="false">RANDBETWEEN(1,30)</f>
        <v>11</v>
      </c>
      <c r="D713" s="9" t="n">
        <f aca="false">MIN(A713:C713)</f>
        <v>11</v>
      </c>
      <c r="E713" s="9" t="n">
        <f aca="false">SUM(A713:C713)-D713-F713</f>
        <v>23</v>
      </c>
      <c r="F713" s="9" t="n">
        <f aca="false">MAX(A713:C713)</f>
        <v>24</v>
      </c>
      <c r="G713" s="10" t="n">
        <f aca="false">IF(F713&lt;D713+E713,1,0)</f>
        <v>1</v>
      </c>
    </row>
    <row r="714" customFormat="false" ht="12.75" hidden="false" customHeight="false" outlineLevel="0" collapsed="false">
      <c r="A714" s="6" t="n">
        <f aca="false">RANDBETWEEN(1,30)</f>
        <v>10</v>
      </c>
      <c r="B714" s="7" t="n">
        <f aca="false">RANDBETWEEN(1,30)</f>
        <v>4</v>
      </c>
      <c r="C714" s="8" t="n">
        <f aca="false">RANDBETWEEN(1,30)</f>
        <v>9</v>
      </c>
      <c r="D714" s="9" t="n">
        <f aca="false">MIN(A714:C714)</f>
        <v>4</v>
      </c>
      <c r="E714" s="9" t="n">
        <f aca="false">SUM(A714:C714)-D714-F714</f>
        <v>9</v>
      </c>
      <c r="F714" s="9" t="n">
        <f aca="false">MAX(A714:C714)</f>
        <v>10</v>
      </c>
      <c r="G714" s="10" t="n">
        <f aca="false">IF(F714&lt;D714+E714,1,0)</f>
        <v>1</v>
      </c>
    </row>
    <row r="715" customFormat="false" ht="12.75" hidden="false" customHeight="false" outlineLevel="0" collapsed="false">
      <c r="A715" s="6" t="n">
        <f aca="false">RANDBETWEEN(1,30)</f>
        <v>25</v>
      </c>
      <c r="B715" s="7" t="n">
        <f aca="false">RANDBETWEEN(1,30)</f>
        <v>24</v>
      </c>
      <c r="C715" s="8" t="n">
        <f aca="false">RANDBETWEEN(1,30)</f>
        <v>24</v>
      </c>
      <c r="D715" s="9" t="n">
        <f aca="false">MIN(A715:C715)</f>
        <v>24</v>
      </c>
      <c r="E715" s="9" t="n">
        <f aca="false">SUM(A715:C715)-D715-F715</f>
        <v>24</v>
      </c>
      <c r="F715" s="9" t="n">
        <f aca="false">MAX(A715:C715)</f>
        <v>25</v>
      </c>
      <c r="G715" s="10" t="n">
        <f aca="false">IF(F715&lt;D715+E715,1,0)</f>
        <v>1</v>
      </c>
    </row>
    <row r="716" customFormat="false" ht="12.75" hidden="false" customHeight="false" outlineLevel="0" collapsed="false">
      <c r="A716" s="6" t="n">
        <f aca="false">RANDBETWEEN(1,30)</f>
        <v>8</v>
      </c>
      <c r="B716" s="7" t="n">
        <f aca="false">RANDBETWEEN(1,30)</f>
        <v>4</v>
      </c>
      <c r="C716" s="8" t="n">
        <f aca="false">RANDBETWEEN(1,30)</f>
        <v>23</v>
      </c>
      <c r="D716" s="9" t="n">
        <f aca="false">MIN(A716:C716)</f>
        <v>4</v>
      </c>
      <c r="E716" s="9" t="n">
        <f aca="false">SUM(A716:C716)-D716-F716</f>
        <v>8</v>
      </c>
      <c r="F716" s="9" t="n">
        <f aca="false">MAX(A716:C716)</f>
        <v>23</v>
      </c>
      <c r="G716" s="10" t="n">
        <f aca="false">IF(F716&lt;D716+E716,1,0)</f>
        <v>0</v>
      </c>
    </row>
    <row r="717" customFormat="false" ht="12.75" hidden="false" customHeight="false" outlineLevel="0" collapsed="false">
      <c r="A717" s="6" t="n">
        <f aca="false">RANDBETWEEN(1,30)</f>
        <v>28</v>
      </c>
      <c r="B717" s="7" t="n">
        <f aca="false">RANDBETWEEN(1,30)</f>
        <v>20</v>
      </c>
      <c r="C717" s="8" t="n">
        <f aca="false">RANDBETWEEN(1,30)</f>
        <v>30</v>
      </c>
      <c r="D717" s="9" t="n">
        <f aca="false">MIN(A717:C717)</f>
        <v>20</v>
      </c>
      <c r="E717" s="9" t="n">
        <f aca="false">SUM(A717:C717)-D717-F717</f>
        <v>28</v>
      </c>
      <c r="F717" s="9" t="n">
        <f aca="false">MAX(A717:C717)</f>
        <v>30</v>
      </c>
      <c r="G717" s="10" t="n">
        <f aca="false">IF(F717&lt;D717+E717,1,0)</f>
        <v>1</v>
      </c>
    </row>
    <row r="718" customFormat="false" ht="12.75" hidden="false" customHeight="false" outlineLevel="0" collapsed="false">
      <c r="A718" s="6" t="n">
        <f aca="false">RANDBETWEEN(1,30)</f>
        <v>23</v>
      </c>
      <c r="B718" s="7" t="n">
        <f aca="false">RANDBETWEEN(1,30)</f>
        <v>25</v>
      </c>
      <c r="C718" s="8" t="n">
        <f aca="false">RANDBETWEEN(1,30)</f>
        <v>27</v>
      </c>
      <c r="D718" s="9" t="n">
        <f aca="false">MIN(A718:C718)</f>
        <v>23</v>
      </c>
      <c r="E718" s="9" t="n">
        <f aca="false">SUM(A718:C718)-D718-F718</f>
        <v>25</v>
      </c>
      <c r="F718" s="9" t="n">
        <f aca="false">MAX(A718:C718)</f>
        <v>27</v>
      </c>
      <c r="G718" s="10" t="n">
        <f aca="false">IF(F718&lt;D718+E718,1,0)</f>
        <v>1</v>
      </c>
    </row>
    <row r="719" customFormat="false" ht="12.75" hidden="false" customHeight="false" outlineLevel="0" collapsed="false">
      <c r="A719" s="6" t="n">
        <f aca="false">RANDBETWEEN(1,30)</f>
        <v>4</v>
      </c>
      <c r="B719" s="7" t="n">
        <f aca="false">RANDBETWEEN(1,30)</f>
        <v>8</v>
      </c>
      <c r="C719" s="8" t="n">
        <f aca="false">RANDBETWEEN(1,30)</f>
        <v>16</v>
      </c>
      <c r="D719" s="9" t="n">
        <f aca="false">MIN(A719:C719)</f>
        <v>4</v>
      </c>
      <c r="E719" s="9" t="n">
        <f aca="false">SUM(A719:C719)-D719-F719</f>
        <v>8</v>
      </c>
      <c r="F719" s="9" t="n">
        <f aca="false">MAX(A719:C719)</f>
        <v>16</v>
      </c>
      <c r="G719" s="10" t="n">
        <f aca="false">IF(F719&lt;D719+E719,1,0)</f>
        <v>0</v>
      </c>
    </row>
    <row r="720" customFormat="false" ht="12.75" hidden="false" customHeight="false" outlineLevel="0" collapsed="false">
      <c r="A720" s="6" t="n">
        <f aca="false">RANDBETWEEN(1,30)</f>
        <v>18</v>
      </c>
      <c r="B720" s="7" t="n">
        <f aca="false">RANDBETWEEN(1,30)</f>
        <v>20</v>
      </c>
      <c r="C720" s="8" t="n">
        <f aca="false">RANDBETWEEN(1,30)</f>
        <v>14</v>
      </c>
      <c r="D720" s="9" t="n">
        <f aca="false">MIN(A720:C720)</f>
        <v>14</v>
      </c>
      <c r="E720" s="9" t="n">
        <f aca="false">SUM(A720:C720)-D720-F720</f>
        <v>18</v>
      </c>
      <c r="F720" s="9" t="n">
        <f aca="false">MAX(A720:C720)</f>
        <v>20</v>
      </c>
      <c r="G720" s="10" t="n">
        <f aca="false">IF(F720&lt;D720+E720,1,0)</f>
        <v>1</v>
      </c>
    </row>
    <row r="721" customFormat="false" ht="12.75" hidden="false" customHeight="false" outlineLevel="0" collapsed="false">
      <c r="A721" s="6" t="n">
        <f aca="false">RANDBETWEEN(1,30)</f>
        <v>13</v>
      </c>
      <c r="B721" s="7" t="n">
        <f aca="false">RANDBETWEEN(1,30)</f>
        <v>2</v>
      </c>
      <c r="C721" s="8" t="n">
        <f aca="false">RANDBETWEEN(1,30)</f>
        <v>6</v>
      </c>
      <c r="D721" s="9" t="n">
        <f aca="false">MIN(A721:C721)</f>
        <v>2</v>
      </c>
      <c r="E721" s="9" t="n">
        <f aca="false">SUM(A721:C721)-D721-F721</f>
        <v>6</v>
      </c>
      <c r="F721" s="9" t="n">
        <f aca="false">MAX(A721:C721)</f>
        <v>13</v>
      </c>
      <c r="G721" s="10" t="n">
        <f aca="false">IF(F721&lt;D721+E721,1,0)</f>
        <v>0</v>
      </c>
    </row>
    <row r="722" customFormat="false" ht="12.75" hidden="false" customHeight="false" outlineLevel="0" collapsed="false">
      <c r="A722" s="6" t="n">
        <f aca="false">RANDBETWEEN(1,30)</f>
        <v>9</v>
      </c>
      <c r="B722" s="7" t="n">
        <f aca="false">RANDBETWEEN(1,30)</f>
        <v>13</v>
      </c>
      <c r="C722" s="8" t="n">
        <f aca="false">RANDBETWEEN(1,30)</f>
        <v>20</v>
      </c>
      <c r="D722" s="9" t="n">
        <f aca="false">MIN(A722:C722)</f>
        <v>9</v>
      </c>
      <c r="E722" s="9" t="n">
        <f aca="false">SUM(A722:C722)-D722-F722</f>
        <v>13</v>
      </c>
      <c r="F722" s="9" t="n">
        <f aca="false">MAX(A722:C722)</f>
        <v>20</v>
      </c>
      <c r="G722" s="10" t="n">
        <f aca="false">IF(F722&lt;D722+E722,1,0)</f>
        <v>1</v>
      </c>
    </row>
    <row r="723" customFormat="false" ht="12.75" hidden="false" customHeight="false" outlineLevel="0" collapsed="false">
      <c r="A723" s="6" t="n">
        <f aca="false">RANDBETWEEN(1,30)</f>
        <v>1</v>
      </c>
      <c r="B723" s="7" t="n">
        <f aca="false">RANDBETWEEN(1,30)</f>
        <v>18</v>
      </c>
      <c r="C723" s="8" t="n">
        <f aca="false">RANDBETWEEN(1,30)</f>
        <v>20</v>
      </c>
      <c r="D723" s="9" t="n">
        <f aca="false">MIN(A723:C723)</f>
        <v>1</v>
      </c>
      <c r="E723" s="9" t="n">
        <f aca="false">SUM(A723:C723)-D723-F723</f>
        <v>18</v>
      </c>
      <c r="F723" s="9" t="n">
        <f aca="false">MAX(A723:C723)</f>
        <v>20</v>
      </c>
      <c r="G723" s="10" t="n">
        <f aca="false">IF(F723&lt;D723+E723,1,0)</f>
        <v>0</v>
      </c>
    </row>
    <row r="724" customFormat="false" ht="12.75" hidden="false" customHeight="false" outlineLevel="0" collapsed="false">
      <c r="A724" s="6" t="n">
        <f aca="false">RANDBETWEEN(1,30)</f>
        <v>21</v>
      </c>
      <c r="B724" s="7" t="n">
        <f aca="false">RANDBETWEEN(1,30)</f>
        <v>6</v>
      </c>
      <c r="C724" s="8" t="n">
        <f aca="false">RANDBETWEEN(1,30)</f>
        <v>24</v>
      </c>
      <c r="D724" s="9" t="n">
        <f aca="false">MIN(A724:C724)</f>
        <v>6</v>
      </c>
      <c r="E724" s="9" t="n">
        <f aca="false">SUM(A724:C724)-D724-F724</f>
        <v>21</v>
      </c>
      <c r="F724" s="9" t="n">
        <f aca="false">MAX(A724:C724)</f>
        <v>24</v>
      </c>
      <c r="G724" s="10" t="n">
        <f aca="false">IF(F724&lt;D724+E724,1,0)</f>
        <v>1</v>
      </c>
    </row>
    <row r="725" customFormat="false" ht="12.75" hidden="false" customHeight="false" outlineLevel="0" collapsed="false">
      <c r="A725" s="6" t="n">
        <f aca="false">RANDBETWEEN(1,30)</f>
        <v>26</v>
      </c>
      <c r="B725" s="7" t="n">
        <f aca="false">RANDBETWEEN(1,30)</f>
        <v>30</v>
      </c>
      <c r="C725" s="8" t="n">
        <f aca="false">RANDBETWEEN(1,30)</f>
        <v>28</v>
      </c>
      <c r="D725" s="9" t="n">
        <f aca="false">MIN(A725:C725)</f>
        <v>26</v>
      </c>
      <c r="E725" s="9" t="n">
        <f aca="false">SUM(A725:C725)-D725-F725</f>
        <v>28</v>
      </c>
      <c r="F725" s="9" t="n">
        <f aca="false">MAX(A725:C725)</f>
        <v>30</v>
      </c>
      <c r="G725" s="10" t="n">
        <f aca="false">IF(F725&lt;D725+E725,1,0)</f>
        <v>1</v>
      </c>
    </row>
    <row r="726" customFormat="false" ht="12.75" hidden="false" customHeight="false" outlineLevel="0" collapsed="false">
      <c r="A726" s="6" t="n">
        <f aca="false">RANDBETWEEN(1,30)</f>
        <v>19</v>
      </c>
      <c r="B726" s="7" t="n">
        <f aca="false">RANDBETWEEN(1,30)</f>
        <v>4</v>
      </c>
      <c r="C726" s="8" t="n">
        <f aca="false">RANDBETWEEN(1,30)</f>
        <v>28</v>
      </c>
      <c r="D726" s="9" t="n">
        <f aca="false">MIN(A726:C726)</f>
        <v>4</v>
      </c>
      <c r="E726" s="9" t="n">
        <f aca="false">SUM(A726:C726)-D726-F726</f>
        <v>19</v>
      </c>
      <c r="F726" s="9" t="n">
        <f aca="false">MAX(A726:C726)</f>
        <v>28</v>
      </c>
      <c r="G726" s="10" t="n">
        <f aca="false">IF(F726&lt;D726+E726,1,0)</f>
        <v>0</v>
      </c>
    </row>
    <row r="727" customFormat="false" ht="12.75" hidden="false" customHeight="false" outlineLevel="0" collapsed="false">
      <c r="A727" s="6" t="n">
        <f aca="false">RANDBETWEEN(1,30)</f>
        <v>16</v>
      </c>
      <c r="B727" s="7" t="n">
        <f aca="false">RANDBETWEEN(1,30)</f>
        <v>30</v>
      </c>
      <c r="C727" s="8" t="n">
        <f aca="false">RANDBETWEEN(1,30)</f>
        <v>10</v>
      </c>
      <c r="D727" s="9" t="n">
        <f aca="false">MIN(A727:C727)</f>
        <v>10</v>
      </c>
      <c r="E727" s="9" t="n">
        <f aca="false">SUM(A727:C727)-D727-F727</f>
        <v>16</v>
      </c>
      <c r="F727" s="9" t="n">
        <f aca="false">MAX(A727:C727)</f>
        <v>30</v>
      </c>
      <c r="G727" s="10" t="n">
        <f aca="false">IF(F727&lt;D727+E727,1,0)</f>
        <v>0</v>
      </c>
    </row>
    <row r="728" customFormat="false" ht="12.75" hidden="false" customHeight="false" outlineLevel="0" collapsed="false">
      <c r="A728" s="6" t="n">
        <f aca="false">RANDBETWEEN(1,30)</f>
        <v>29</v>
      </c>
      <c r="B728" s="7" t="n">
        <f aca="false">RANDBETWEEN(1,30)</f>
        <v>28</v>
      </c>
      <c r="C728" s="8" t="n">
        <f aca="false">RANDBETWEEN(1,30)</f>
        <v>6</v>
      </c>
      <c r="D728" s="9" t="n">
        <f aca="false">MIN(A728:C728)</f>
        <v>6</v>
      </c>
      <c r="E728" s="9" t="n">
        <f aca="false">SUM(A728:C728)-D728-F728</f>
        <v>28</v>
      </c>
      <c r="F728" s="9" t="n">
        <f aca="false">MAX(A728:C728)</f>
        <v>29</v>
      </c>
      <c r="G728" s="10" t="n">
        <f aca="false">IF(F728&lt;D728+E728,1,0)</f>
        <v>1</v>
      </c>
    </row>
    <row r="729" customFormat="false" ht="12.75" hidden="false" customHeight="false" outlineLevel="0" collapsed="false">
      <c r="A729" s="6" t="n">
        <f aca="false">RANDBETWEEN(1,30)</f>
        <v>3</v>
      </c>
      <c r="B729" s="7" t="n">
        <f aca="false">RANDBETWEEN(1,30)</f>
        <v>13</v>
      </c>
      <c r="C729" s="8" t="n">
        <f aca="false">RANDBETWEEN(1,30)</f>
        <v>3</v>
      </c>
      <c r="D729" s="9" t="n">
        <f aca="false">MIN(A729:C729)</f>
        <v>3</v>
      </c>
      <c r="E729" s="9" t="n">
        <f aca="false">SUM(A729:C729)-D729-F729</f>
        <v>3</v>
      </c>
      <c r="F729" s="9" t="n">
        <f aca="false">MAX(A729:C729)</f>
        <v>13</v>
      </c>
      <c r="G729" s="10" t="n">
        <f aca="false">IF(F729&lt;D729+E729,1,0)</f>
        <v>0</v>
      </c>
    </row>
    <row r="730" customFormat="false" ht="12.75" hidden="false" customHeight="false" outlineLevel="0" collapsed="false">
      <c r="A730" s="6" t="n">
        <f aca="false">RANDBETWEEN(1,30)</f>
        <v>20</v>
      </c>
      <c r="B730" s="7" t="n">
        <f aca="false">RANDBETWEEN(1,30)</f>
        <v>1</v>
      </c>
      <c r="C730" s="8" t="n">
        <f aca="false">RANDBETWEEN(1,30)</f>
        <v>19</v>
      </c>
      <c r="D730" s="9" t="n">
        <f aca="false">MIN(A730:C730)</f>
        <v>1</v>
      </c>
      <c r="E730" s="9" t="n">
        <f aca="false">SUM(A730:C730)-D730-F730</f>
        <v>19</v>
      </c>
      <c r="F730" s="9" t="n">
        <f aca="false">MAX(A730:C730)</f>
        <v>20</v>
      </c>
      <c r="G730" s="10" t="n">
        <f aca="false">IF(F730&lt;D730+E730,1,0)</f>
        <v>0</v>
      </c>
    </row>
    <row r="731" customFormat="false" ht="12.75" hidden="false" customHeight="false" outlineLevel="0" collapsed="false">
      <c r="A731" s="6" t="n">
        <f aca="false">RANDBETWEEN(1,30)</f>
        <v>3</v>
      </c>
      <c r="B731" s="7" t="n">
        <f aca="false">RANDBETWEEN(1,30)</f>
        <v>13</v>
      </c>
      <c r="C731" s="8" t="n">
        <f aca="false">RANDBETWEEN(1,30)</f>
        <v>10</v>
      </c>
      <c r="D731" s="9" t="n">
        <f aca="false">MIN(A731:C731)</f>
        <v>3</v>
      </c>
      <c r="E731" s="9" t="n">
        <f aca="false">SUM(A731:C731)-D731-F731</f>
        <v>10</v>
      </c>
      <c r="F731" s="9" t="n">
        <f aca="false">MAX(A731:C731)</f>
        <v>13</v>
      </c>
      <c r="G731" s="10" t="n">
        <f aca="false">IF(F731&lt;D731+E731,1,0)</f>
        <v>0</v>
      </c>
    </row>
    <row r="732" customFormat="false" ht="12.75" hidden="false" customHeight="false" outlineLevel="0" collapsed="false">
      <c r="A732" s="6" t="n">
        <f aca="false">RANDBETWEEN(1,30)</f>
        <v>28</v>
      </c>
      <c r="B732" s="7" t="n">
        <f aca="false">RANDBETWEEN(1,30)</f>
        <v>16</v>
      </c>
      <c r="C732" s="8" t="n">
        <f aca="false">RANDBETWEEN(1,30)</f>
        <v>11</v>
      </c>
      <c r="D732" s="9" t="n">
        <f aca="false">MIN(A732:C732)</f>
        <v>11</v>
      </c>
      <c r="E732" s="9" t="n">
        <f aca="false">SUM(A732:C732)-D732-F732</f>
        <v>16</v>
      </c>
      <c r="F732" s="9" t="n">
        <f aca="false">MAX(A732:C732)</f>
        <v>28</v>
      </c>
      <c r="G732" s="10" t="n">
        <f aca="false">IF(F732&lt;D732+E732,1,0)</f>
        <v>0</v>
      </c>
    </row>
    <row r="733" customFormat="false" ht="12.75" hidden="false" customHeight="false" outlineLevel="0" collapsed="false">
      <c r="A733" s="6" t="n">
        <f aca="false">RANDBETWEEN(1,30)</f>
        <v>5</v>
      </c>
      <c r="B733" s="7" t="n">
        <f aca="false">RANDBETWEEN(1,30)</f>
        <v>3</v>
      </c>
      <c r="C733" s="8" t="n">
        <f aca="false">RANDBETWEEN(1,30)</f>
        <v>6</v>
      </c>
      <c r="D733" s="9" t="n">
        <f aca="false">MIN(A733:C733)</f>
        <v>3</v>
      </c>
      <c r="E733" s="9" t="n">
        <f aca="false">SUM(A733:C733)-D733-F733</f>
        <v>5</v>
      </c>
      <c r="F733" s="9" t="n">
        <f aca="false">MAX(A733:C733)</f>
        <v>6</v>
      </c>
      <c r="G733" s="10" t="n">
        <f aca="false">IF(F733&lt;D733+E733,1,0)</f>
        <v>1</v>
      </c>
    </row>
    <row r="734" customFormat="false" ht="12.75" hidden="false" customHeight="false" outlineLevel="0" collapsed="false">
      <c r="A734" s="6" t="n">
        <f aca="false">RANDBETWEEN(1,30)</f>
        <v>15</v>
      </c>
      <c r="B734" s="7" t="n">
        <f aca="false">RANDBETWEEN(1,30)</f>
        <v>26</v>
      </c>
      <c r="C734" s="8" t="n">
        <f aca="false">RANDBETWEEN(1,30)</f>
        <v>14</v>
      </c>
      <c r="D734" s="9" t="n">
        <f aca="false">MIN(A734:C734)</f>
        <v>14</v>
      </c>
      <c r="E734" s="9" t="n">
        <f aca="false">SUM(A734:C734)-D734-F734</f>
        <v>15</v>
      </c>
      <c r="F734" s="9" t="n">
        <f aca="false">MAX(A734:C734)</f>
        <v>26</v>
      </c>
      <c r="G734" s="10" t="n">
        <f aca="false">IF(F734&lt;D734+E734,1,0)</f>
        <v>1</v>
      </c>
    </row>
    <row r="735" customFormat="false" ht="12.75" hidden="false" customHeight="false" outlineLevel="0" collapsed="false">
      <c r="A735" s="6" t="n">
        <f aca="false">RANDBETWEEN(1,30)</f>
        <v>13</v>
      </c>
      <c r="B735" s="7" t="n">
        <f aca="false">RANDBETWEEN(1,30)</f>
        <v>6</v>
      </c>
      <c r="C735" s="8" t="n">
        <f aca="false">RANDBETWEEN(1,30)</f>
        <v>2</v>
      </c>
      <c r="D735" s="9" t="n">
        <f aca="false">MIN(A735:C735)</f>
        <v>2</v>
      </c>
      <c r="E735" s="9" t="n">
        <f aca="false">SUM(A735:C735)-D735-F735</f>
        <v>6</v>
      </c>
      <c r="F735" s="9" t="n">
        <f aca="false">MAX(A735:C735)</f>
        <v>13</v>
      </c>
      <c r="G735" s="10" t="n">
        <f aca="false">IF(F735&lt;D735+E735,1,0)</f>
        <v>0</v>
      </c>
    </row>
    <row r="736" customFormat="false" ht="12.75" hidden="false" customHeight="false" outlineLevel="0" collapsed="false">
      <c r="A736" s="6" t="n">
        <f aca="false">RANDBETWEEN(1,30)</f>
        <v>3</v>
      </c>
      <c r="B736" s="7" t="n">
        <f aca="false">RANDBETWEEN(1,30)</f>
        <v>7</v>
      </c>
      <c r="C736" s="8" t="n">
        <f aca="false">RANDBETWEEN(1,30)</f>
        <v>11</v>
      </c>
      <c r="D736" s="9" t="n">
        <f aca="false">MIN(A736:C736)</f>
        <v>3</v>
      </c>
      <c r="E736" s="9" t="n">
        <f aca="false">SUM(A736:C736)-D736-F736</f>
        <v>7</v>
      </c>
      <c r="F736" s="9" t="n">
        <f aca="false">MAX(A736:C736)</f>
        <v>11</v>
      </c>
      <c r="G736" s="10" t="n">
        <f aca="false">IF(F736&lt;D736+E736,1,0)</f>
        <v>0</v>
      </c>
    </row>
    <row r="737" customFormat="false" ht="12.75" hidden="false" customHeight="false" outlineLevel="0" collapsed="false">
      <c r="A737" s="6" t="n">
        <f aca="false">RANDBETWEEN(1,30)</f>
        <v>16</v>
      </c>
      <c r="B737" s="7" t="n">
        <f aca="false">RANDBETWEEN(1,30)</f>
        <v>10</v>
      </c>
      <c r="C737" s="8" t="n">
        <f aca="false">RANDBETWEEN(1,30)</f>
        <v>26</v>
      </c>
      <c r="D737" s="9" t="n">
        <f aca="false">MIN(A737:C737)</f>
        <v>10</v>
      </c>
      <c r="E737" s="9" t="n">
        <f aca="false">SUM(A737:C737)-D737-F737</f>
        <v>16</v>
      </c>
      <c r="F737" s="9" t="n">
        <f aca="false">MAX(A737:C737)</f>
        <v>26</v>
      </c>
      <c r="G737" s="10" t="n">
        <f aca="false">IF(F737&lt;D737+E737,1,0)</f>
        <v>0</v>
      </c>
    </row>
    <row r="738" customFormat="false" ht="12.75" hidden="false" customHeight="false" outlineLevel="0" collapsed="false">
      <c r="A738" s="6" t="n">
        <f aca="false">RANDBETWEEN(1,30)</f>
        <v>22</v>
      </c>
      <c r="B738" s="7" t="n">
        <f aca="false">RANDBETWEEN(1,30)</f>
        <v>30</v>
      </c>
      <c r="C738" s="8" t="n">
        <f aca="false">RANDBETWEEN(1,30)</f>
        <v>1</v>
      </c>
      <c r="D738" s="9" t="n">
        <f aca="false">MIN(A738:C738)</f>
        <v>1</v>
      </c>
      <c r="E738" s="9" t="n">
        <f aca="false">SUM(A738:C738)-D738-F738</f>
        <v>22</v>
      </c>
      <c r="F738" s="9" t="n">
        <f aca="false">MAX(A738:C738)</f>
        <v>30</v>
      </c>
      <c r="G738" s="10" t="n">
        <f aca="false">IF(F738&lt;D738+E738,1,0)</f>
        <v>0</v>
      </c>
    </row>
    <row r="739" customFormat="false" ht="12.75" hidden="false" customHeight="false" outlineLevel="0" collapsed="false">
      <c r="A739" s="6" t="n">
        <f aca="false">RANDBETWEEN(1,30)</f>
        <v>5</v>
      </c>
      <c r="B739" s="7" t="n">
        <f aca="false">RANDBETWEEN(1,30)</f>
        <v>18</v>
      </c>
      <c r="C739" s="8" t="n">
        <f aca="false">RANDBETWEEN(1,30)</f>
        <v>1</v>
      </c>
      <c r="D739" s="9" t="n">
        <f aca="false">MIN(A739:C739)</f>
        <v>1</v>
      </c>
      <c r="E739" s="9" t="n">
        <f aca="false">SUM(A739:C739)-D739-F739</f>
        <v>5</v>
      </c>
      <c r="F739" s="9" t="n">
        <f aca="false">MAX(A739:C739)</f>
        <v>18</v>
      </c>
      <c r="G739" s="10" t="n">
        <f aca="false">IF(F739&lt;D739+E739,1,0)</f>
        <v>0</v>
      </c>
    </row>
    <row r="740" customFormat="false" ht="12.75" hidden="false" customHeight="false" outlineLevel="0" collapsed="false">
      <c r="A740" s="6" t="n">
        <f aca="false">RANDBETWEEN(1,30)</f>
        <v>9</v>
      </c>
      <c r="B740" s="7" t="n">
        <f aca="false">RANDBETWEEN(1,30)</f>
        <v>21</v>
      </c>
      <c r="C740" s="8" t="n">
        <f aca="false">RANDBETWEEN(1,30)</f>
        <v>2</v>
      </c>
      <c r="D740" s="9" t="n">
        <f aca="false">MIN(A740:C740)</f>
        <v>2</v>
      </c>
      <c r="E740" s="9" t="n">
        <f aca="false">SUM(A740:C740)-D740-F740</f>
        <v>9</v>
      </c>
      <c r="F740" s="9" t="n">
        <f aca="false">MAX(A740:C740)</f>
        <v>21</v>
      </c>
      <c r="G740" s="10" t="n">
        <f aca="false">IF(F740&lt;D740+E740,1,0)</f>
        <v>0</v>
      </c>
    </row>
    <row r="741" customFormat="false" ht="12.75" hidden="false" customHeight="false" outlineLevel="0" collapsed="false">
      <c r="A741" s="6" t="n">
        <f aca="false">RANDBETWEEN(1,30)</f>
        <v>8</v>
      </c>
      <c r="B741" s="7" t="n">
        <f aca="false">RANDBETWEEN(1,30)</f>
        <v>27</v>
      </c>
      <c r="C741" s="8" t="n">
        <f aca="false">RANDBETWEEN(1,30)</f>
        <v>10</v>
      </c>
      <c r="D741" s="9" t="n">
        <f aca="false">MIN(A741:C741)</f>
        <v>8</v>
      </c>
      <c r="E741" s="9" t="n">
        <f aca="false">SUM(A741:C741)-D741-F741</f>
        <v>10</v>
      </c>
      <c r="F741" s="9" t="n">
        <f aca="false">MAX(A741:C741)</f>
        <v>27</v>
      </c>
      <c r="G741" s="10" t="n">
        <f aca="false">IF(F741&lt;D741+E741,1,0)</f>
        <v>0</v>
      </c>
    </row>
    <row r="742" customFormat="false" ht="12.75" hidden="false" customHeight="false" outlineLevel="0" collapsed="false">
      <c r="A742" s="6" t="n">
        <f aca="false">RANDBETWEEN(1,30)</f>
        <v>1</v>
      </c>
      <c r="B742" s="7" t="n">
        <f aca="false">RANDBETWEEN(1,30)</f>
        <v>7</v>
      </c>
      <c r="C742" s="8" t="n">
        <f aca="false">RANDBETWEEN(1,30)</f>
        <v>8</v>
      </c>
      <c r="D742" s="9" t="n">
        <f aca="false">MIN(A742:C742)</f>
        <v>1</v>
      </c>
      <c r="E742" s="9" t="n">
        <f aca="false">SUM(A742:C742)-D742-F742</f>
        <v>7</v>
      </c>
      <c r="F742" s="9" t="n">
        <f aca="false">MAX(A742:C742)</f>
        <v>8</v>
      </c>
      <c r="G742" s="10" t="n">
        <f aca="false">IF(F742&lt;D742+E742,1,0)</f>
        <v>0</v>
      </c>
    </row>
    <row r="743" customFormat="false" ht="12.75" hidden="false" customHeight="false" outlineLevel="0" collapsed="false">
      <c r="A743" s="6" t="n">
        <f aca="false">RANDBETWEEN(1,30)</f>
        <v>27</v>
      </c>
      <c r="B743" s="7" t="n">
        <f aca="false">RANDBETWEEN(1,30)</f>
        <v>11</v>
      </c>
      <c r="C743" s="8" t="n">
        <f aca="false">RANDBETWEEN(1,30)</f>
        <v>14</v>
      </c>
      <c r="D743" s="9" t="n">
        <f aca="false">MIN(A743:C743)</f>
        <v>11</v>
      </c>
      <c r="E743" s="9" t="n">
        <f aca="false">SUM(A743:C743)-D743-F743</f>
        <v>14</v>
      </c>
      <c r="F743" s="9" t="n">
        <f aca="false">MAX(A743:C743)</f>
        <v>27</v>
      </c>
      <c r="G743" s="10" t="n">
        <f aca="false">IF(F743&lt;D743+E743,1,0)</f>
        <v>0</v>
      </c>
    </row>
    <row r="744" customFormat="false" ht="12.75" hidden="false" customHeight="false" outlineLevel="0" collapsed="false">
      <c r="A744" s="6" t="n">
        <f aca="false">RANDBETWEEN(1,30)</f>
        <v>29</v>
      </c>
      <c r="B744" s="7" t="n">
        <f aca="false">RANDBETWEEN(1,30)</f>
        <v>23</v>
      </c>
      <c r="C744" s="8" t="n">
        <f aca="false">RANDBETWEEN(1,30)</f>
        <v>5</v>
      </c>
      <c r="D744" s="9" t="n">
        <f aca="false">MIN(A744:C744)</f>
        <v>5</v>
      </c>
      <c r="E744" s="9" t="n">
        <f aca="false">SUM(A744:C744)-D744-F744</f>
        <v>23</v>
      </c>
      <c r="F744" s="9" t="n">
        <f aca="false">MAX(A744:C744)</f>
        <v>29</v>
      </c>
      <c r="G744" s="10" t="n">
        <f aca="false">IF(F744&lt;D744+E744,1,0)</f>
        <v>0</v>
      </c>
    </row>
    <row r="745" customFormat="false" ht="12.75" hidden="false" customHeight="false" outlineLevel="0" collapsed="false">
      <c r="A745" s="6" t="n">
        <f aca="false">RANDBETWEEN(1,30)</f>
        <v>18</v>
      </c>
      <c r="B745" s="7" t="n">
        <f aca="false">RANDBETWEEN(1,30)</f>
        <v>11</v>
      </c>
      <c r="C745" s="8" t="n">
        <f aca="false">RANDBETWEEN(1,30)</f>
        <v>6</v>
      </c>
      <c r="D745" s="9" t="n">
        <f aca="false">MIN(A745:C745)</f>
        <v>6</v>
      </c>
      <c r="E745" s="9" t="n">
        <f aca="false">SUM(A745:C745)-D745-F745</f>
        <v>11</v>
      </c>
      <c r="F745" s="9" t="n">
        <f aca="false">MAX(A745:C745)</f>
        <v>18</v>
      </c>
      <c r="G745" s="10" t="n">
        <f aca="false">IF(F745&lt;D745+E745,1,0)</f>
        <v>0</v>
      </c>
    </row>
    <row r="746" customFormat="false" ht="12.75" hidden="false" customHeight="false" outlineLevel="0" collapsed="false">
      <c r="A746" s="6" t="n">
        <f aca="false">RANDBETWEEN(1,30)</f>
        <v>13</v>
      </c>
      <c r="B746" s="7" t="n">
        <f aca="false">RANDBETWEEN(1,30)</f>
        <v>28</v>
      </c>
      <c r="C746" s="8" t="n">
        <f aca="false">RANDBETWEEN(1,30)</f>
        <v>23</v>
      </c>
      <c r="D746" s="9" t="n">
        <f aca="false">MIN(A746:C746)</f>
        <v>13</v>
      </c>
      <c r="E746" s="9" t="n">
        <f aca="false">SUM(A746:C746)-D746-F746</f>
        <v>23</v>
      </c>
      <c r="F746" s="9" t="n">
        <f aca="false">MAX(A746:C746)</f>
        <v>28</v>
      </c>
      <c r="G746" s="10" t="n">
        <f aca="false">IF(F746&lt;D746+E746,1,0)</f>
        <v>1</v>
      </c>
    </row>
    <row r="747" customFormat="false" ht="12.75" hidden="false" customHeight="false" outlineLevel="0" collapsed="false">
      <c r="A747" s="6" t="n">
        <f aca="false">RANDBETWEEN(1,30)</f>
        <v>27</v>
      </c>
      <c r="B747" s="7" t="n">
        <f aca="false">RANDBETWEEN(1,30)</f>
        <v>16</v>
      </c>
      <c r="C747" s="8" t="n">
        <f aca="false">RANDBETWEEN(1,30)</f>
        <v>16</v>
      </c>
      <c r="D747" s="9" t="n">
        <f aca="false">MIN(A747:C747)</f>
        <v>16</v>
      </c>
      <c r="E747" s="9" t="n">
        <f aca="false">SUM(A747:C747)-D747-F747</f>
        <v>16</v>
      </c>
      <c r="F747" s="9" t="n">
        <f aca="false">MAX(A747:C747)</f>
        <v>27</v>
      </c>
      <c r="G747" s="10" t="n">
        <f aca="false">IF(F747&lt;D747+E747,1,0)</f>
        <v>1</v>
      </c>
    </row>
    <row r="748" customFormat="false" ht="12.75" hidden="false" customHeight="false" outlineLevel="0" collapsed="false">
      <c r="A748" s="6" t="n">
        <f aca="false">RANDBETWEEN(1,30)</f>
        <v>3</v>
      </c>
      <c r="B748" s="7" t="n">
        <f aca="false">RANDBETWEEN(1,30)</f>
        <v>5</v>
      </c>
      <c r="C748" s="8" t="n">
        <f aca="false">RANDBETWEEN(1,30)</f>
        <v>23</v>
      </c>
      <c r="D748" s="9" t="n">
        <f aca="false">MIN(A748:C748)</f>
        <v>3</v>
      </c>
      <c r="E748" s="9" t="n">
        <f aca="false">SUM(A748:C748)-D748-F748</f>
        <v>5</v>
      </c>
      <c r="F748" s="9" t="n">
        <f aca="false">MAX(A748:C748)</f>
        <v>23</v>
      </c>
      <c r="G748" s="10" t="n">
        <f aca="false">IF(F748&lt;D748+E748,1,0)</f>
        <v>0</v>
      </c>
    </row>
    <row r="749" customFormat="false" ht="12.75" hidden="false" customHeight="false" outlineLevel="0" collapsed="false">
      <c r="A749" s="6" t="n">
        <f aca="false">RANDBETWEEN(1,30)</f>
        <v>11</v>
      </c>
      <c r="B749" s="7" t="n">
        <f aca="false">RANDBETWEEN(1,30)</f>
        <v>24</v>
      </c>
      <c r="C749" s="8" t="n">
        <f aca="false">RANDBETWEEN(1,30)</f>
        <v>23</v>
      </c>
      <c r="D749" s="9" t="n">
        <f aca="false">MIN(A749:C749)</f>
        <v>11</v>
      </c>
      <c r="E749" s="9" t="n">
        <f aca="false">SUM(A749:C749)-D749-F749</f>
        <v>23</v>
      </c>
      <c r="F749" s="9" t="n">
        <f aca="false">MAX(A749:C749)</f>
        <v>24</v>
      </c>
      <c r="G749" s="10" t="n">
        <f aca="false">IF(F749&lt;D749+E749,1,0)</f>
        <v>1</v>
      </c>
    </row>
    <row r="750" customFormat="false" ht="12.75" hidden="false" customHeight="false" outlineLevel="0" collapsed="false">
      <c r="A750" s="6" t="n">
        <f aca="false">RANDBETWEEN(1,30)</f>
        <v>20</v>
      </c>
      <c r="B750" s="7" t="n">
        <f aca="false">RANDBETWEEN(1,30)</f>
        <v>27</v>
      </c>
      <c r="C750" s="8" t="n">
        <f aca="false">RANDBETWEEN(1,30)</f>
        <v>27</v>
      </c>
      <c r="D750" s="9" t="n">
        <f aca="false">MIN(A750:C750)</f>
        <v>20</v>
      </c>
      <c r="E750" s="9" t="n">
        <f aca="false">SUM(A750:C750)-D750-F750</f>
        <v>27</v>
      </c>
      <c r="F750" s="9" t="n">
        <f aca="false">MAX(A750:C750)</f>
        <v>27</v>
      </c>
      <c r="G750" s="10" t="n">
        <f aca="false">IF(F750&lt;D750+E750,1,0)</f>
        <v>1</v>
      </c>
    </row>
    <row r="751" customFormat="false" ht="12.75" hidden="false" customHeight="false" outlineLevel="0" collapsed="false">
      <c r="A751" s="6" t="n">
        <f aca="false">RANDBETWEEN(1,30)</f>
        <v>5</v>
      </c>
      <c r="B751" s="7" t="n">
        <f aca="false">RANDBETWEEN(1,30)</f>
        <v>12</v>
      </c>
      <c r="C751" s="8" t="n">
        <f aca="false">RANDBETWEEN(1,30)</f>
        <v>15</v>
      </c>
      <c r="D751" s="9" t="n">
        <f aca="false">MIN(A751:C751)</f>
        <v>5</v>
      </c>
      <c r="E751" s="9" t="n">
        <f aca="false">SUM(A751:C751)-D751-F751</f>
        <v>12</v>
      </c>
      <c r="F751" s="9" t="n">
        <f aca="false">MAX(A751:C751)</f>
        <v>15</v>
      </c>
      <c r="G751" s="10" t="n">
        <f aca="false">IF(F751&lt;D751+E751,1,0)</f>
        <v>1</v>
      </c>
    </row>
    <row r="752" customFormat="false" ht="12.75" hidden="false" customHeight="false" outlineLevel="0" collapsed="false">
      <c r="A752" s="6" t="n">
        <f aca="false">RANDBETWEEN(1,30)</f>
        <v>29</v>
      </c>
      <c r="B752" s="7" t="n">
        <f aca="false">RANDBETWEEN(1,30)</f>
        <v>23</v>
      </c>
      <c r="C752" s="8" t="n">
        <f aca="false">RANDBETWEEN(1,30)</f>
        <v>14</v>
      </c>
      <c r="D752" s="9" t="n">
        <f aca="false">MIN(A752:C752)</f>
        <v>14</v>
      </c>
      <c r="E752" s="9" t="n">
        <f aca="false">SUM(A752:C752)-D752-F752</f>
        <v>23</v>
      </c>
      <c r="F752" s="9" t="n">
        <f aca="false">MAX(A752:C752)</f>
        <v>29</v>
      </c>
      <c r="G752" s="10" t="n">
        <f aca="false">IF(F752&lt;D752+E752,1,0)</f>
        <v>1</v>
      </c>
    </row>
    <row r="753" customFormat="false" ht="12.75" hidden="false" customHeight="false" outlineLevel="0" collapsed="false">
      <c r="A753" s="6" t="n">
        <f aca="false">RANDBETWEEN(1,30)</f>
        <v>22</v>
      </c>
      <c r="B753" s="7" t="n">
        <f aca="false">RANDBETWEEN(1,30)</f>
        <v>13</v>
      </c>
      <c r="C753" s="8" t="n">
        <f aca="false">RANDBETWEEN(1,30)</f>
        <v>5</v>
      </c>
      <c r="D753" s="9" t="n">
        <f aca="false">MIN(A753:C753)</f>
        <v>5</v>
      </c>
      <c r="E753" s="9" t="n">
        <f aca="false">SUM(A753:C753)-D753-F753</f>
        <v>13</v>
      </c>
      <c r="F753" s="9" t="n">
        <f aca="false">MAX(A753:C753)</f>
        <v>22</v>
      </c>
      <c r="G753" s="10" t="n">
        <f aca="false">IF(F753&lt;D753+E753,1,0)</f>
        <v>0</v>
      </c>
    </row>
    <row r="754" customFormat="false" ht="12.75" hidden="false" customHeight="false" outlineLevel="0" collapsed="false">
      <c r="A754" s="6" t="n">
        <f aca="false">RANDBETWEEN(1,30)</f>
        <v>8</v>
      </c>
      <c r="B754" s="7" t="n">
        <f aca="false">RANDBETWEEN(1,30)</f>
        <v>9</v>
      </c>
      <c r="C754" s="8" t="n">
        <f aca="false">RANDBETWEEN(1,30)</f>
        <v>22</v>
      </c>
      <c r="D754" s="9" t="n">
        <f aca="false">MIN(A754:C754)</f>
        <v>8</v>
      </c>
      <c r="E754" s="9" t="n">
        <f aca="false">SUM(A754:C754)-D754-F754</f>
        <v>9</v>
      </c>
      <c r="F754" s="9" t="n">
        <f aca="false">MAX(A754:C754)</f>
        <v>22</v>
      </c>
      <c r="G754" s="10" t="n">
        <f aca="false">IF(F754&lt;D754+E754,1,0)</f>
        <v>0</v>
      </c>
    </row>
    <row r="755" customFormat="false" ht="12.75" hidden="false" customHeight="false" outlineLevel="0" collapsed="false">
      <c r="A755" s="6" t="n">
        <f aca="false">RANDBETWEEN(1,30)</f>
        <v>17</v>
      </c>
      <c r="B755" s="7" t="n">
        <f aca="false">RANDBETWEEN(1,30)</f>
        <v>18</v>
      </c>
      <c r="C755" s="8" t="n">
        <f aca="false">RANDBETWEEN(1,30)</f>
        <v>1</v>
      </c>
      <c r="D755" s="9" t="n">
        <f aca="false">MIN(A755:C755)</f>
        <v>1</v>
      </c>
      <c r="E755" s="9" t="n">
        <f aca="false">SUM(A755:C755)-D755-F755</f>
        <v>17</v>
      </c>
      <c r="F755" s="9" t="n">
        <f aca="false">MAX(A755:C755)</f>
        <v>18</v>
      </c>
      <c r="G755" s="10" t="n">
        <f aca="false">IF(F755&lt;D755+E755,1,0)</f>
        <v>0</v>
      </c>
    </row>
    <row r="756" customFormat="false" ht="12.75" hidden="false" customHeight="false" outlineLevel="0" collapsed="false">
      <c r="A756" s="6" t="n">
        <f aca="false">RANDBETWEEN(1,30)</f>
        <v>13</v>
      </c>
      <c r="B756" s="7" t="n">
        <f aca="false">RANDBETWEEN(1,30)</f>
        <v>30</v>
      </c>
      <c r="C756" s="8" t="n">
        <f aca="false">RANDBETWEEN(1,30)</f>
        <v>29</v>
      </c>
      <c r="D756" s="9" t="n">
        <f aca="false">MIN(A756:C756)</f>
        <v>13</v>
      </c>
      <c r="E756" s="9" t="n">
        <f aca="false">SUM(A756:C756)-D756-F756</f>
        <v>29</v>
      </c>
      <c r="F756" s="9" t="n">
        <f aca="false">MAX(A756:C756)</f>
        <v>30</v>
      </c>
      <c r="G756" s="10" t="n">
        <f aca="false">IF(F756&lt;D756+E756,1,0)</f>
        <v>1</v>
      </c>
    </row>
    <row r="757" customFormat="false" ht="12.75" hidden="false" customHeight="false" outlineLevel="0" collapsed="false">
      <c r="A757" s="6" t="n">
        <f aca="false">RANDBETWEEN(1,30)</f>
        <v>22</v>
      </c>
      <c r="B757" s="7" t="n">
        <f aca="false">RANDBETWEEN(1,30)</f>
        <v>25</v>
      </c>
      <c r="C757" s="8" t="n">
        <f aca="false">RANDBETWEEN(1,30)</f>
        <v>28</v>
      </c>
      <c r="D757" s="9" t="n">
        <f aca="false">MIN(A757:C757)</f>
        <v>22</v>
      </c>
      <c r="E757" s="9" t="n">
        <f aca="false">SUM(A757:C757)-D757-F757</f>
        <v>25</v>
      </c>
      <c r="F757" s="9" t="n">
        <f aca="false">MAX(A757:C757)</f>
        <v>28</v>
      </c>
      <c r="G757" s="10" t="n">
        <f aca="false">IF(F757&lt;D757+E757,1,0)</f>
        <v>1</v>
      </c>
    </row>
    <row r="758" customFormat="false" ht="12.75" hidden="false" customHeight="false" outlineLevel="0" collapsed="false">
      <c r="A758" s="6" t="n">
        <f aca="false">RANDBETWEEN(1,30)</f>
        <v>27</v>
      </c>
      <c r="B758" s="7" t="n">
        <f aca="false">RANDBETWEEN(1,30)</f>
        <v>28</v>
      </c>
      <c r="C758" s="8" t="n">
        <f aca="false">RANDBETWEEN(1,30)</f>
        <v>21</v>
      </c>
      <c r="D758" s="9" t="n">
        <f aca="false">MIN(A758:C758)</f>
        <v>21</v>
      </c>
      <c r="E758" s="9" t="n">
        <f aca="false">SUM(A758:C758)-D758-F758</f>
        <v>27</v>
      </c>
      <c r="F758" s="9" t="n">
        <f aca="false">MAX(A758:C758)</f>
        <v>28</v>
      </c>
      <c r="G758" s="10" t="n">
        <f aca="false">IF(F758&lt;D758+E758,1,0)</f>
        <v>1</v>
      </c>
    </row>
    <row r="759" customFormat="false" ht="12.75" hidden="false" customHeight="false" outlineLevel="0" collapsed="false">
      <c r="A759" s="6" t="n">
        <f aca="false">RANDBETWEEN(1,30)</f>
        <v>9</v>
      </c>
      <c r="B759" s="7" t="n">
        <f aca="false">RANDBETWEEN(1,30)</f>
        <v>8</v>
      </c>
      <c r="C759" s="8" t="n">
        <f aca="false">RANDBETWEEN(1,30)</f>
        <v>15</v>
      </c>
      <c r="D759" s="9" t="n">
        <f aca="false">MIN(A759:C759)</f>
        <v>8</v>
      </c>
      <c r="E759" s="9" t="n">
        <f aca="false">SUM(A759:C759)-D759-F759</f>
        <v>9</v>
      </c>
      <c r="F759" s="9" t="n">
        <f aca="false">MAX(A759:C759)</f>
        <v>15</v>
      </c>
      <c r="G759" s="10" t="n">
        <f aca="false">IF(F759&lt;D759+E759,1,0)</f>
        <v>1</v>
      </c>
    </row>
    <row r="760" customFormat="false" ht="12.75" hidden="false" customHeight="false" outlineLevel="0" collapsed="false">
      <c r="A760" s="6" t="n">
        <f aca="false">RANDBETWEEN(1,30)</f>
        <v>6</v>
      </c>
      <c r="B760" s="7" t="n">
        <f aca="false">RANDBETWEEN(1,30)</f>
        <v>19</v>
      </c>
      <c r="C760" s="8" t="n">
        <f aca="false">RANDBETWEEN(1,30)</f>
        <v>11</v>
      </c>
      <c r="D760" s="9" t="n">
        <f aca="false">MIN(A760:C760)</f>
        <v>6</v>
      </c>
      <c r="E760" s="9" t="n">
        <f aca="false">SUM(A760:C760)-D760-F760</f>
        <v>11</v>
      </c>
      <c r="F760" s="9" t="n">
        <f aca="false">MAX(A760:C760)</f>
        <v>19</v>
      </c>
      <c r="G760" s="10" t="n">
        <f aca="false">IF(F760&lt;D760+E760,1,0)</f>
        <v>0</v>
      </c>
    </row>
    <row r="761" customFormat="false" ht="12.75" hidden="false" customHeight="false" outlineLevel="0" collapsed="false">
      <c r="A761" s="6" t="n">
        <f aca="false">RANDBETWEEN(1,30)</f>
        <v>1</v>
      </c>
      <c r="B761" s="7" t="n">
        <f aca="false">RANDBETWEEN(1,30)</f>
        <v>18</v>
      </c>
      <c r="C761" s="8" t="n">
        <f aca="false">RANDBETWEEN(1,30)</f>
        <v>2</v>
      </c>
      <c r="D761" s="9" t="n">
        <f aca="false">MIN(A761:C761)</f>
        <v>1</v>
      </c>
      <c r="E761" s="9" t="n">
        <f aca="false">SUM(A761:C761)-D761-F761</f>
        <v>2</v>
      </c>
      <c r="F761" s="9" t="n">
        <f aca="false">MAX(A761:C761)</f>
        <v>18</v>
      </c>
      <c r="G761" s="10" t="n">
        <f aca="false">IF(F761&lt;D761+E761,1,0)</f>
        <v>0</v>
      </c>
    </row>
    <row r="762" customFormat="false" ht="12.75" hidden="false" customHeight="false" outlineLevel="0" collapsed="false">
      <c r="A762" s="6" t="n">
        <f aca="false">RANDBETWEEN(1,30)</f>
        <v>19</v>
      </c>
      <c r="B762" s="7" t="n">
        <f aca="false">RANDBETWEEN(1,30)</f>
        <v>24</v>
      </c>
      <c r="C762" s="8" t="n">
        <f aca="false">RANDBETWEEN(1,30)</f>
        <v>11</v>
      </c>
      <c r="D762" s="9" t="n">
        <f aca="false">MIN(A762:C762)</f>
        <v>11</v>
      </c>
      <c r="E762" s="9" t="n">
        <f aca="false">SUM(A762:C762)-D762-F762</f>
        <v>19</v>
      </c>
      <c r="F762" s="9" t="n">
        <f aca="false">MAX(A762:C762)</f>
        <v>24</v>
      </c>
      <c r="G762" s="10" t="n">
        <f aca="false">IF(F762&lt;D762+E762,1,0)</f>
        <v>1</v>
      </c>
    </row>
    <row r="763" customFormat="false" ht="12.75" hidden="false" customHeight="false" outlineLevel="0" collapsed="false">
      <c r="A763" s="6" t="n">
        <f aca="false">RANDBETWEEN(1,30)</f>
        <v>8</v>
      </c>
      <c r="B763" s="7" t="n">
        <f aca="false">RANDBETWEEN(1,30)</f>
        <v>5</v>
      </c>
      <c r="C763" s="8" t="n">
        <f aca="false">RANDBETWEEN(1,30)</f>
        <v>22</v>
      </c>
      <c r="D763" s="9" t="n">
        <f aca="false">MIN(A763:C763)</f>
        <v>5</v>
      </c>
      <c r="E763" s="9" t="n">
        <f aca="false">SUM(A763:C763)-D763-F763</f>
        <v>8</v>
      </c>
      <c r="F763" s="9" t="n">
        <f aca="false">MAX(A763:C763)</f>
        <v>22</v>
      </c>
      <c r="G763" s="10" t="n">
        <f aca="false">IF(F763&lt;D763+E763,1,0)</f>
        <v>0</v>
      </c>
    </row>
    <row r="764" customFormat="false" ht="12.75" hidden="false" customHeight="false" outlineLevel="0" collapsed="false">
      <c r="A764" s="6" t="n">
        <f aca="false">RANDBETWEEN(1,30)</f>
        <v>6</v>
      </c>
      <c r="B764" s="7" t="n">
        <f aca="false">RANDBETWEEN(1,30)</f>
        <v>22</v>
      </c>
      <c r="C764" s="8" t="n">
        <f aca="false">RANDBETWEEN(1,30)</f>
        <v>4</v>
      </c>
      <c r="D764" s="9" t="n">
        <f aca="false">MIN(A764:C764)</f>
        <v>4</v>
      </c>
      <c r="E764" s="9" t="n">
        <f aca="false">SUM(A764:C764)-D764-F764</f>
        <v>6</v>
      </c>
      <c r="F764" s="9" t="n">
        <f aca="false">MAX(A764:C764)</f>
        <v>22</v>
      </c>
      <c r="G764" s="10" t="n">
        <f aca="false">IF(F764&lt;D764+E764,1,0)</f>
        <v>0</v>
      </c>
    </row>
    <row r="765" customFormat="false" ht="12.75" hidden="false" customHeight="false" outlineLevel="0" collapsed="false">
      <c r="A765" s="6" t="n">
        <f aca="false">RANDBETWEEN(1,30)</f>
        <v>15</v>
      </c>
      <c r="B765" s="7" t="n">
        <f aca="false">RANDBETWEEN(1,30)</f>
        <v>24</v>
      </c>
      <c r="C765" s="8" t="n">
        <f aca="false">RANDBETWEEN(1,30)</f>
        <v>19</v>
      </c>
      <c r="D765" s="9" t="n">
        <f aca="false">MIN(A765:C765)</f>
        <v>15</v>
      </c>
      <c r="E765" s="9" t="n">
        <f aca="false">SUM(A765:C765)-D765-F765</f>
        <v>19</v>
      </c>
      <c r="F765" s="9" t="n">
        <f aca="false">MAX(A765:C765)</f>
        <v>24</v>
      </c>
      <c r="G765" s="10" t="n">
        <f aca="false">IF(F765&lt;D765+E765,1,0)</f>
        <v>1</v>
      </c>
    </row>
    <row r="766" customFormat="false" ht="12.75" hidden="false" customHeight="false" outlineLevel="0" collapsed="false">
      <c r="A766" s="6" t="n">
        <f aca="false">RANDBETWEEN(1,30)</f>
        <v>1</v>
      </c>
      <c r="B766" s="7" t="n">
        <f aca="false">RANDBETWEEN(1,30)</f>
        <v>26</v>
      </c>
      <c r="C766" s="8" t="n">
        <f aca="false">RANDBETWEEN(1,30)</f>
        <v>13</v>
      </c>
      <c r="D766" s="9" t="n">
        <f aca="false">MIN(A766:C766)</f>
        <v>1</v>
      </c>
      <c r="E766" s="9" t="n">
        <f aca="false">SUM(A766:C766)-D766-F766</f>
        <v>13</v>
      </c>
      <c r="F766" s="9" t="n">
        <f aca="false">MAX(A766:C766)</f>
        <v>26</v>
      </c>
      <c r="G766" s="10" t="n">
        <f aca="false">IF(F766&lt;D766+E766,1,0)</f>
        <v>0</v>
      </c>
    </row>
    <row r="767" customFormat="false" ht="12.75" hidden="false" customHeight="false" outlineLevel="0" collapsed="false">
      <c r="A767" s="6" t="n">
        <f aca="false">RANDBETWEEN(1,30)</f>
        <v>23</v>
      </c>
      <c r="B767" s="7" t="n">
        <f aca="false">RANDBETWEEN(1,30)</f>
        <v>1</v>
      </c>
      <c r="C767" s="8" t="n">
        <f aca="false">RANDBETWEEN(1,30)</f>
        <v>21</v>
      </c>
      <c r="D767" s="9" t="n">
        <f aca="false">MIN(A767:C767)</f>
        <v>1</v>
      </c>
      <c r="E767" s="9" t="n">
        <f aca="false">SUM(A767:C767)-D767-F767</f>
        <v>21</v>
      </c>
      <c r="F767" s="9" t="n">
        <f aca="false">MAX(A767:C767)</f>
        <v>23</v>
      </c>
      <c r="G767" s="10" t="n">
        <f aca="false">IF(F767&lt;D767+E767,1,0)</f>
        <v>0</v>
      </c>
    </row>
    <row r="768" customFormat="false" ht="12.75" hidden="false" customHeight="false" outlineLevel="0" collapsed="false">
      <c r="A768" s="6" t="n">
        <f aca="false">RANDBETWEEN(1,30)</f>
        <v>26</v>
      </c>
      <c r="B768" s="7" t="n">
        <f aca="false">RANDBETWEEN(1,30)</f>
        <v>24</v>
      </c>
      <c r="C768" s="8" t="n">
        <f aca="false">RANDBETWEEN(1,30)</f>
        <v>25</v>
      </c>
      <c r="D768" s="9" t="n">
        <f aca="false">MIN(A768:C768)</f>
        <v>24</v>
      </c>
      <c r="E768" s="9" t="n">
        <f aca="false">SUM(A768:C768)-D768-F768</f>
        <v>25</v>
      </c>
      <c r="F768" s="9" t="n">
        <f aca="false">MAX(A768:C768)</f>
        <v>26</v>
      </c>
      <c r="G768" s="10" t="n">
        <f aca="false">IF(F768&lt;D768+E768,1,0)</f>
        <v>1</v>
      </c>
    </row>
    <row r="769" customFormat="false" ht="12.75" hidden="false" customHeight="false" outlineLevel="0" collapsed="false">
      <c r="A769" s="6" t="n">
        <f aca="false">RANDBETWEEN(1,30)</f>
        <v>29</v>
      </c>
      <c r="B769" s="7" t="n">
        <f aca="false">RANDBETWEEN(1,30)</f>
        <v>15</v>
      </c>
      <c r="C769" s="8" t="n">
        <f aca="false">RANDBETWEEN(1,30)</f>
        <v>30</v>
      </c>
      <c r="D769" s="9" t="n">
        <f aca="false">MIN(A769:C769)</f>
        <v>15</v>
      </c>
      <c r="E769" s="9" t="n">
        <f aca="false">SUM(A769:C769)-D769-F769</f>
        <v>29</v>
      </c>
      <c r="F769" s="9" t="n">
        <f aca="false">MAX(A769:C769)</f>
        <v>30</v>
      </c>
      <c r="G769" s="10" t="n">
        <f aca="false">IF(F769&lt;D769+E769,1,0)</f>
        <v>1</v>
      </c>
    </row>
    <row r="770" customFormat="false" ht="12.75" hidden="false" customHeight="false" outlineLevel="0" collapsed="false">
      <c r="A770" s="6" t="n">
        <f aca="false">RANDBETWEEN(1,30)</f>
        <v>3</v>
      </c>
      <c r="B770" s="7" t="n">
        <f aca="false">RANDBETWEEN(1,30)</f>
        <v>17</v>
      </c>
      <c r="C770" s="8" t="n">
        <f aca="false">RANDBETWEEN(1,30)</f>
        <v>26</v>
      </c>
      <c r="D770" s="9" t="n">
        <f aca="false">MIN(A770:C770)</f>
        <v>3</v>
      </c>
      <c r="E770" s="9" t="n">
        <f aca="false">SUM(A770:C770)-D770-F770</f>
        <v>17</v>
      </c>
      <c r="F770" s="9" t="n">
        <f aca="false">MAX(A770:C770)</f>
        <v>26</v>
      </c>
      <c r="G770" s="10" t="n">
        <f aca="false">IF(F770&lt;D770+E770,1,0)</f>
        <v>0</v>
      </c>
    </row>
    <row r="771" customFormat="false" ht="12.75" hidden="false" customHeight="false" outlineLevel="0" collapsed="false">
      <c r="A771" s="6" t="n">
        <f aca="false">RANDBETWEEN(1,30)</f>
        <v>23</v>
      </c>
      <c r="B771" s="7" t="n">
        <f aca="false">RANDBETWEEN(1,30)</f>
        <v>11</v>
      </c>
      <c r="C771" s="8" t="n">
        <f aca="false">RANDBETWEEN(1,30)</f>
        <v>25</v>
      </c>
      <c r="D771" s="9" t="n">
        <f aca="false">MIN(A771:C771)</f>
        <v>11</v>
      </c>
      <c r="E771" s="9" t="n">
        <f aca="false">SUM(A771:C771)-D771-F771</f>
        <v>23</v>
      </c>
      <c r="F771" s="9" t="n">
        <f aca="false">MAX(A771:C771)</f>
        <v>25</v>
      </c>
      <c r="G771" s="10" t="n">
        <f aca="false">IF(F771&lt;D771+E771,1,0)</f>
        <v>1</v>
      </c>
    </row>
    <row r="772" customFormat="false" ht="12.75" hidden="false" customHeight="false" outlineLevel="0" collapsed="false">
      <c r="A772" s="6" t="n">
        <f aca="false">RANDBETWEEN(1,30)</f>
        <v>7</v>
      </c>
      <c r="B772" s="7" t="n">
        <f aca="false">RANDBETWEEN(1,30)</f>
        <v>2</v>
      </c>
      <c r="C772" s="8" t="n">
        <f aca="false">RANDBETWEEN(1,30)</f>
        <v>4</v>
      </c>
      <c r="D772" s="9" t="n">
        <f aca="false">MIN(A772:C772)</f>
        <v>2</v>
      </c>
      <c r="E772" s="9" t="n">
        <f aca="false">SUM(A772:C772)-D772-F772</f>
        <v>4</v>
      </c>
      <c r="F772" s="9" t="n">
        <f aca="false">MAX(A772:C772)</f>
        <v>7</v>
      </c>
      <c r="G772" s="10" t="n">
        <f aca="false">IF(F772&lt;D772+E772,1,0)</f>
        <v>0</v>
      </c>
    </row>
    <row r="773" customFormat="false" ht="12.75" hidden="false" customHeight="false" outlineLevel="0" collapsed="false">
      <c r="A773" s="6" t="n">
        <f aca="false">RANDBETWEEN(1,30)</f>
        <v>21</v>
      </c>
      <c r="B773" s="7" t="n">
        <f aca="false">RANDBETWEEN(1,30)</f>
        <v>13</v>
      </c>
      <c r="C773" s="8" t="n">
        <f aca="false">RANDBETWEEN(1,30)</f>
        <v>12</v>
      </c>
      <c r="D773" s="9" t="n">
        <f aca="false">MIN(A773:C773)</f>
        <v>12</v>
      </c>
      <c r="E773" s="9" t="n">
        <f aca="false">SUM(A773:C773)-D773-F773</f>
        <v>13</v>
      </c>
      <c r="F773" s="9" t="n">
        <f aca="false">MAX(A773:C773)</f>
        <v>21</v>
      </c>
      <c r="G773" s="10" t="n">
        <f aca="false">IF(F773&lt;D773+E773,1,0)</f>
        <v>1</v>
      </c>
    </row>
    <row r="774" customFormat="false" ht="12.75" hidden="false" customHeight="false" outlineLevel="0" collapsed="false">
      <c r="A774" s="6" t="n">
        <f aca="false">RANDBETWEEN(1,30)</f>
        <v>23</v>
      </c>
      <c r="B774" s="7" t="n">
        <f aca="false">RANDBETWEEN(1,30)</f>
        <v>26</v>
      </c>
      <c r="C774" s="8" t="n">
        <f aca="false">RANDBETWEEN(1,30)</f>
        <v>9</v>
      </c>
      <c r="D774" s="9" t="n">
        <f aca="false">MIN(A774:C774)</f>
        <v>9</v>
      </c>
      <c r="E774" s="9" t="n">
        <f aca="false">SUM(A774:C774)-D774-F774</f>
        <v>23</v>
      </c>
      <c r="F774" s="9" t="n">
        <f aca="false">MAX(A774:C774)</f>
        <v>26</v>
      </c>
      <c r="G774" s="10" t="n">
        <f aca="false">IF(F774&lt;D774+E774,1,0)</f>
        <v>1</v>
      </c>
    </row>
    <row r="775" customFormat="false" ht="12.75" hidden="false" customHeight="false" outlineLevel="0" collapsed="false">
      <c r="A775" s="6" t="n">
        <f aca="false">RANDBETWEEN(1,30)</f>
        <v>5</v>
      </c>
      <c r="B775" s="7" t="n">
        <f aca="false">RANDBETWEEN(1,30)</f>
        <v>1</v>
      </c>
      <c r="C775" s="8" t="n">
        <f aca="false">RANDBETWEEN(1,30)</f>
        <v>30</v>
      </c>
      <c r="D775" s="9" t="n">
        <f aca="false">MIN(A775:C775)</f>
        <v>1</v>
      </c>
      <c r="E775" s="9" t="n">
        <f aca="false">SUM(A775:C775)-D775-F775</f>
        <v>5</v>
      </c>
      <c r="F775" s="9" t="n">
        <f aca="false">MAX(A775:C775)</f>
        <v>30</v>
      </c>
      <c r="G775" s="10" t="n">
        <f aca="false">IF(F775&lt;D775+E775,1,0)</f>
        <v>0</v>
      </c>
    </row>
    <row r="776" customFormat="false" ht="12.75" hidden="false" customHeight="false" outlineLevel="0" collapsed="false">
      <c r="A776" s="6" t="n">
        <f aca="false">RANDBETWEEN(1,30)</f>
        <v>19</v>
      </c>
      <c r="B776" s="7" t="n">
        <f aca="false">RANDBETWEEN(1,30)</f>
        <v>23</v>
      </c>
      <c r="C776" s="8" t="n">
        <f aca="false">RANDBETWEEN(1,30)</f>
        <v>27</v>
      </c>
      <c r="D776" s="9" t="n">
        <f aca="false">MIN(A776:C776)</f>
        <v>19</v>
      </c>
      <c r="E776" s="9" t="n">
        <f aca="false">SUM(A776:C776)-D776-F776</f>
        <v>23</v>
      </c>
      <c r="F776" s="9" t="n">
        <f aca="false">MAX(A776:C776)</f>
        <v>27</v>
      </c>
      <c r="G776" s="10" t="n">
        <f aca="false">IF(F776&lt;D776+E776,1,0)</f>
        <v>1</v>
      </c>
    </row>
    <row r="777" customFormat="false" ht="12.75" hidden="false" customHeight="false" outlineLevel="0" collapsed="false">
      <c r="A777" s="6" t="n">
        <f aca="false">RANDBETWEEN(1,30)</f>
        <v>21</v>
      </c>
      <c r="B777" s="7" t="n">
        <f aca="false">RANDBETWEEN(1,30)</f>
        <v>30</v>
      </c>
      <c r="C777" s="8" t="n">
        <f aca="false">RANDBETWEEN(1,30)</f>
        <v>30</v>
      </c>
      <c r="D777" s="9" t="n">
        <f aca="false">MIN(A777:C777)</f>
        <v>21</v>
      </c>
      <c r="E777" s="9" t="n">
        <f aca="false">SUM(A777:C777)-D777-F777</f>
        <v>30</v>
      </c>
      <c r="F777" s="9" t="n">
        <f aca="false">MAX(A777:C777)</f>
        <v>30</v>
      </c>
      <c r="G777" s="10" t="n">
        <f aca="false">IF(F777&lt;D777+E777,1,0)</f>
        <v>1</v>
      </c>
    </row>
    <row r="778" customFormat="false" ht="12.75" hidden="false" customHeight="false" outlineLevel="0" collapsed="false">
      <c r="A778" s="6" t="n">
        <f aca="false">RANDBETWEEN(1,30)</f>
        <v>23</v>
      </c>
      <c r="B778" s="7" t="n">
        <f aca="false">RANDBETWEEN(1,30)</f>
        <v>19</v>
      </c>
      <c r="C778" s="8" t="n">
        <f aca="false">RANDBETWEEN(1,30)</f>
        <v>7</v>
      </c>
      <c r="D778" s="9" t="n">
        <f aca="false">MIN(A778:C778)</f>
        <v>7</v>
      </c>
      <c r="E778" s="9" t="n">
        <f aca="false">SUM(A778:C778)-D778-F778</f>
        <v>19</v>
      </c>
      <c r="F778" s="9" t="n">
        <f aca="false">MAX(A778:C778)</f>
        <v>23</v>
      </c>
      <c r="G778" s="10" t="n">
        <f aca="false">IF(F778&lt;D778+E778,1,0)</f>
        <v>1</v>
      </c>
    </row>
    <row r="779" customFormat="false" ht="12.75" hidden="false" customHeight="false" outlineLevel="0" collapsed="false">
      <c r="A779" s="6" t="n">
        <f aca="false">RANDBETWEEN(1,30)</f>
        <v>13</v>
      </c>
      <c r="B779" s="7" t="n">
        <f aca="false">RANDBETWEEN(1,30)</f>
        <v>1</v>
      </c>
      <c r="C779" s="8" t="n">
        <f aca="false">RANDBETWEEN(1,30)</f>
        <v>27</v>
      </c>
      <c r="D779" s="9" t="n">
        <f aca="false">MIN(A779:C779)</f>
        <v>1</v>
      </c>
      <c r="E779" s="9" t="n">
        <f aca="false">SUM(A779:C779)-D779-F779</f>
        <v>13</v>
      </c>
      <c r="F779" s="9" t="n">
        <f aca="false">MAX(A779:C779)</f>
        <v>27</v>
      </c>
      <c r="G779" s="10" t="n">
        <f aca="false">IF(F779&lt;D779+E779,1,0)</f>
        <v>0</v>
      </c>
    </row>
    <row r="780" customFormat="false" ht="12.75" hidden="false" customHeight="false" outlineLevel="0" collapsed="false">
      <c r="A780" s="6" t="n">
        <f aca="false">RANDBETWEEN(1,30)</f>
        <v>22</v>
      </c>
      <c r="B780" s="7" t="n">
        <f aca="false">RANDBETWEEN(1,30)</f>
        <v>11</v>
      </c>
      <c r="C780" s="8" t="n">
        <f aca="false">RANDBETWEEN(1,30)</f>
        <v>26</v>
      </c>
      <c r="D780" s="9" t="n">
        <f aca="false">MIN(A780:C780)</f>
        <v>11</v>
      </c>
      <c r="E780" s="9" t="n">
        <f aca="false">SUM(A780:C780)-D780-F780</f>
        <v>22</v>
      </c>
      <c r="F780" s="9" t="n">
        <f aca="false">MAX(A780:C780)</f>
        <v>26</v>
      </c>
      <c r="G780" s="10" t="n">
        <f aca="false">IF(F780&lt;D780+E780,1,0)</f>
        <v>1</v>
      </c>
    </row>
    <row r="781" customFormat="false" ht="12.75" hidden="false" customHeight="false" outlineLevel="0" collapsed="false">
      <c r="A781" s="6" t="n">
        <f aca="false">RANDBETWEEN(1,30)</f>
        <v>29</v>
      </c>
      <c r="B781" s="7" t="n">
        <f aca="false">RANDBETWEEN(1,30)</f>
        <v>15</v>
      </c>
      <c r="C781" s="8" t="n">
        <f aca="false">RANDBETWEEN(1,30)</f>
        <v>29</v>
      </c>
      <c r="D781" s="9" t="n">
        <f aca="false">MIN(A781:C781)</f>
        <v>15</v>
      </c>
      <c r="E781" s="9" t="n">
        <f aca="false">SUM(A781:C781)-D781-F781</f>
        <v>29</v>
      </c>
      <c r="F781" s="9" t="n">
        <f aca="false">MAX(A781:C781)</f>
        <v>29</v>
      </c>
      <c r="G781" s="10" t="n">
        <f aca="false">IF(F781&lt;D781+E781,1,0)</f>
        <v>1</v>
      </c>
    </row>
    <row r="782" customFormat="false" ht="12.75" hidden="false" customHeight="false" outlineLevel="0" collapsed="false">
      <c r="A782" s="6" t="n">
        <f aca="false">RANDBETWEEN(1,30)</f>
        <v>19</v>
      </c>
      <c r="B782" s="7" t="n">
        <f aca="false">RANDBETWEEN(1,30)</f>
        <v>28</v>
      </c>
      <c r="C782" s="8" t="n">
        <f aca="false">RANDBETWEEN(1,30)</f>
        <v>16</v>
      </c>
      <c r="D782" s="9" t="n">
        <f aca="false">MIN(A782:C782)</f>
        <v>16</v>
      </c>
      <c r="E782" s="9" t="n">
        <f aca="false">SUM(A782:C782)-D782-F782</f>
        <v>19</v>
      </c>
      <c r="F782" s="9" t="n">
        <f aca="false">MAX(A782:C782)</f>
        <v>28</v>
      </c>
      <c r="G782" s="10" t="n">
        <f aca="false">IF(F782&lt;D782+E782,1,0)</f>
        <v>1</v>
      </c>
    </row>
    <row r="783" customFormat="false" ht="12.75" hidden="false" customHeight="false" outlineLevel="0" collapsed="false">
      <c r="A783" s="6" t="n">
        <f aca="false">RANDBETWEEN(1,30)</f>
        <v>26</v>
      </c>
      <c r="B783" s="7" t="n">
        <f aca="false">RANDBETWEEN(1,30)</f>
        <v>23</v>
      </c>
      <c r="C783" s="8" t="n">
        <f aca="false">RANDBETWEEN(1,30)</f>
        <v>20</v>
      </c>
      <c r="D783" s="9" t="n">
        <f aca="false">MIN(A783:C783)</f>
        <v>20</v>
      </c>
      <c r="E783" s="9" t="n">
        <f aca="false">SUM(A783:C783)-D783-F783</f>
        <v>23</v>
      </c>
      <c r="F783" s="9" t="n">
        <f aca="false">MAX(A783:C783)</f>
        <v>26</v>
      </c>
      <c r="G783" s="10" t="n">
        <f aca="false">IF(F783&lt;D783+E783,1,0)</f>
        <v>1</v>
      </c>
    </row>
    <row r="784" customFormat="false" ht="12.75" hidden="false" customHeight="false" outlineLevel="0" collapsed="false">
      <c r="A784" s="6" t="n">
        <f aca="false">RANDBETWEEN(1,30)</f>
        <v>6</v>
      </c>
      <c r="B784" s="7" t="n">
        <f aca="false">RANDBETWEEN(1,30)</f>
        <v>23</v>
      </c>
      <c r="C784" s="8" t="n">
        <f aca="false">RANDBETWEEN(1,30)</f>
        <v>29</v>
      </c>
      <c r="D784" s="9" t="n">
        <f aca="false">MIN(A784:C784)</f>
        <v>6</v>
      </c>
      <c r="E784" s="9" t="n">
        <f aca="false">SUM(A784:C784)-D784-F784</f>
        <v>23</v>
      </c>
      <c r="F784" s="9" t="n">
        <f aca="false">MAX(A784:C784)</f>
        <v>29</v>
      </c>
      <c r="G784" s="10" t="n">
        <f aca="false">IF(F784&lt;D784+E784,1,0)</f>
        <v>0</v>
      </c>
    </row>
    <row r="785" customFormat="false" ht="12.75" hidden="false" customHeight="false" outlineLevel="0" collapsed="false">
      <c r="A785" s="6" t="n">
        <f aca="false">RANDBETWEEN(1,30)</f>
        <v>22</v>
      </c>
      <c r="B785" s="7" t="n">
        <f aca="false">RANDBETWEEN(1,30)</f>
        <v>13</v>
      </c>
      <c r="C785" s="8" t="n">
        <f aca="false">RANDBETWEEN(1,30)</f>
        <v>20</v>
      </c>
      <c r="D785" s="9" t="n">
        <f aca="false">MIN(A785:C785)</f>
        <v>13</v>
      </c>
      <c r="E785" s="9" t="n">
        <f aca="false">SUM(A785:C785)-D785-F785</f>
        <v>20</v>
      </c>
      <c r="F785" s="9" t="n">
        <f aca="false">MAX(A785:C785)</f>
        <v>22</v>
      </c>
      <c r="G785" s="10" t="n">
        <f aca="false">IF(F785&lt;D785+E785,1,0)</f>
        <v>1</v>
      </c>
    </row>
    <row r="786" customFormat="false" ht="12.75" hidden="false" customHeight="false" outlineLevel="0" collapsed="false">
      <c r="A786" s="6" t="n">
        <f aca="false">RANDBETWEEN(1,30)</f>
        <v>9</v>
      </c>
      <c r="B786" s="7" t="n">
        <f aca="false">RANDBETWEEN(1,30)</f>
        <v>16</v>
      </c>
      <c r="C786" s="8" t="n">
        <f aca="false">RANDBETWEEN(1,30)</f>
        <v>21</v>
      </c>
      <c r="D786" s="9" t="n">
        <f aca="false">MIN(A786:C786)</f>
        <v>9</v>
      </c>
      <c r="E786" s="9" t="n">
        <f aca="false">SUM(A786:C786)-D786-F786</f>
        <v>16</v>
      </c>
      <c r="F786" s="9" t="n">
        <f aca="false">MAX(A786:C786)</f>
        <v>21</v>
      </c>
      <c r="G786" s="10" t="n">
        <f aca="false">IF(F786&lt;D786+E786,1,0)</f>
        <v>1</v>
      </c>
    </row>
    <row r="787" customFormat="false" ht="12.75" hidden="false" customHeight="false" outlineLevel="0" collapsed="false">
      <c r="A787" s="6" t="n">
        <f aca="false">RANDBETWEEN(1,30)</f>
        <v>7</v>
      </c>
      <c r="B787" s="7" t="n">
        <f aca="false">RANDBETWEEN(1,30)</f>
        <v>23</v>
      </c>
      <c r="C787" s="8" t="n">
        <f aca="false">RANDBETWEEN(1,30)</f>
        <v>26</v>
      </c>
      <c r="D787" s="9" t="n">
        <f aca="false">MIN(A787:C787)</f>
        <v>7</v>
      </c>
      <c r="E787" s="9" t="n">
        <f aca="false">SUM(A787:C787)-D787-F787</f>
        <v>23</v>
      </c>
      <c r="F787" s="9" t="n">
        <f aca="false">MAX(A787:C787)</f>
        <v>26</v>
      </c>
      <c r="G787" s="10" t="n">
        <f aca="false">IF(F787&lt;D787+E787,1,0)</f>
        <v>1</v>
      </c>
    </row>
    <row r="788" customFormat="false" ht="12.75" hidden="false" customHeight="false" outlineLevel="0" collapsed="false">
      <c r="A788" s="6" t="n">
        <f aca="false">RANDBETWEEN(1,30)</f>
        <v>19</v>
      </c>
      <c r="B788" s="7" t="n">
        <f aca="false">RANDBETWEEN(1,30)</f>
        <v>17</v>
      </c>
      <c r="C788" s="8" t="n">
        <f aca="false">RANDBETWEEN(1,30)</f>
        <v>27</v>
      </c>
      <c r="D788" s="9" t="n">
        <f aca="false">MIN(A788:C788)</f>
        <v>17</v>
      </c>
      <c r="E788" s="9" t="n">
        <f aca="false">SUM(A788:C788)-D788-F788</f>
        <v>19</v>
      </c>
      <c r="F788" s="9" t="n">
        <f aca="false">MAX(A788:C788)</f>
        <v>27</v>
      </c>
      <c r="G788" s="10" t="n">
        <f aca="false">IF(F788&lt;D788+E788,1,0)</f>
        <v>1</v>
      </c>
    </row>
    <row r="789" customFormat="false" ht="12.75" hidden="false" customHeight="false" outlineLevel="0" collapsed="false">
      <c r="A789" s="6" t="n">
        <f aca="false">RANDBETWEEN(1,30)</f>
        <v>3</v>
      </c>
      <c r="B789" s="7" t="n">
        <f aca="false">RANDBETWEEN(1,30)</f>
        <v>10</v>
      </c>
      <c r="C789" s="8" t="n">
        <f aca="false">RANDBETWEEN(1,30)</f>
        <v>5</v>
      </c>
      <c r="D789" s="9" t="n">
        <f aca="false">MIN(A789:C789)</f>
        <v>3</v>
      </c>
      <c r="E789" s="9" t="n">
        <f aca="false">SUM(A789:C789)-D789-F789</f>
        <v>5</v>
      </c>
      <c r="F789" s="9" t="n">
        <f aca="false">MAX(A789:C789)</f>
        <v>10</v>
      </c>
      <c r="G789" s="10" t="n">
        <f aca="false">IF(F789&lt;D789+E789,1,0)</f>
        <v>0</v>
      </c>
    </row>
    <row r="790" customFormat="false" ht="12.75" hidden="false" customHeight="false" outlineLevel="0" collapsed="false">
      <c r="A790" s="6" t="n">
        <f aca="false">RANDBETWEEN(1,30)</f>
        <v>26</v>
      </c>
      <c r="B790" s="7" t="n">
        <f aca="false">RANDBETWEEN(1,30)</f>
        <v>19</v>
      </c>
      <c r="C790" s="8" t="n">
        <f aca="false">RANDBETWEEN(1,30)</f>
        <v>17</v>
      </c>
      <c r="D790" s="9" t="n">
        <f aca="false">MIN(A790:C790)</f>
        <v>17</v>
      </c>
      <c r="E790" s="9" t="n">
        <f aca="false">SUM(A790:C790)-D790-F790</f>
        <v>19</v>
      </c>
      <c r="F790" s="9" t="n">
        <f aca="false">MAX(A790:C790)</f>
        <v>26</v>
      </c>
      <c r="G790" s="10" t="n">
        <f aca="false">IF(F790&lt;D790+E790,1,0)</f>
        <v>1</v>
      </c>
    </row>
    <row r="791" customFormat="false" ht="12.75" hidden="false" customHeight="false" outlineLevel="0" collapsed="false">
      <c r="A791" s="6" t="n">
        <f aca="false">RANDBETWEEN(1,30)</f>
        <v>8</v>
      </c>
      <c r="B791" s="7" t="n">
        <f aca="false">RANDBETWEEN(1,30)</f>
        <v>9</v>
      </c>
      <c r="C791" s="8" t="n">
        <f aca="false">RANDBETWEEN(1,30)</f>
        <v>14</v>
      </c>
      <c r="D791" s="9" t="n">
        <f aca="false">MIN(A791:C791)</f>
        <v>8</v>
      </c>
      <c r="E791" s="9" t="n">
        <f aca="false">SUM(A791:C791)-D791-F791</f>
        <v>9</v>
      </c>
      <c r="F791" s="9" t="n">
        <f aca="false">MAX(A791:C791)</f>
        <v>14</v>
      </c>
      <c r="G791" s="10" t="n">
        <f aca="false">IF(F791&lt;D791+E791,1,0)</f>
        <v>1</v>
      </c>
    </row>
    <row r="792" customFormat="false" ht="12.75" hidden="false" customHeight="false" outlineLevel="0" collapsed="false">
      <c r="A792" s="6" t="n">
        <f aca="false">RANDBETWEEN(1,30)</f>
        <v>28</v>
      </c>
      <c r="B792" s="7" t="n">
        <f aca="false">RANDBETWEEN(1,30)</f>
        <v>29</v>
      </c>
      <c r="C792" s="8" t="n">
        <f aca="false">RANDBETWEEN(1,30)</f>
        <v>16</v>
      </c>
      <c r="D792" s="9" t="n">
        <f aca="false">MIN(A792:C792)</f>
        <v>16</v>
      </c>
      <c r="E792" s="9" t="n">
        <f aca="false">SUM(A792:C792)-D792-F792</f>
        <v>28</v>
      </c>
      <c r="F792" s="9" t="n">
        <f aca="false">MAX(A792:C792)</f>
        <v>29</v>
      </c>
      <c r="G792" s="10" t="n">
        <f aca="false">IF(F792&lt;D792+E792,1,0)</f>
        <v>1</v>
      </c>
    </row>
    <row r="793" customFormat="false" ht="12.75" hidden="false" customHeight="false" outlineLevel="0" collapsed="false">
      <c r="A793" s="6" t="n">
        <f aca="false">RANDBETWEEN(1,30)</f>
        <v>9</v>
      </c>
      <c r="B793" s="7" t="n">
        <f aca="false">RANDBETWEEN(1,30)</f>
        <v>3</v>
      </c>
      <c r="C793" s="8" t="n">
        <f aca="false">RANDBETWEEN(1,30)</f>
        <v>22</v>
      </c>
      <c r="D793" s="9" t="n">
        <f aca="false">MIN(A793:C793)</f>
        <v>3</v>
      </c>
      <c r="E793" s="9" t="n">
        <f aca="false">SUM(A793:C793)-D793-F793</f>
        <v>9</v>
      </c>
      <c r="F793" s="9" t="n">
        <f aca="false">MAX(A793:C793)</f>
        <v>22</v>
      </c>
      <c r="G793" s="10" t="n">
        <f aca="false">IF(F793&lt;D793+E793,1,0)</f>
        <v>0</v>
      </c>
    </row>
    <row r="794" customFormat="false" ht="12.75" hidden="false" customHeight="false" outlineLevel="0" collapsed="false">
      <c r="A794" s="6" t="n">
        <f aca="false">RANDBETWEEN(1,30)</f>
        <v>9</v>
      </c>
      <c r="B794" s="7" t="n">
        <f aca="false">RANDBETWEEN(1,30)</f>
        <v>17</v>
      </c>
      <c r="C794" s="8" t="n">
        <f aca="false">RANDBETWEEN(1,30)</f>
        <v>25</v>
      </c>
      <c r="D794" s="9" t="n">
        <f aca="false">MIN(A794:C794)</f>
        <v>9</v>
      </c>
      <c r="E794" s="9" t="n">
        <f aca="false">SUM(A794:C794)-D794-F794</f>
        <v>17</v>
      </c>
      <c r="F794" s="9" t="n">
        <f aca="false">MAX(A794:C794)</f>
        <v>25</v>
      </c>
      <c r="G794" s="10" t="n">
        <f aca="false">IF(F794&lt;D794+E794,1,0)</f>
        <v>1</v>
      </c>
    </row>
    <row r="795" customFormat="false" ht="12.75" hidden="false" customHeight="false" outlineLevel="0" collapsed="false">
      <c r="A795" s="6" t="n">
        <f aca="false">RANDBETWEEN(1,30)</f>
        <v>8</v>
      </c>
      <c r="B795" s="7" t="n">
        <f aca="false">RANDBETWEEN(1,30)</f>
        <v>27</v>
      </c>
      <c r="C795" s="8" t="n">
        <f aca="false">RANDBETWEEN(1,30)</f>
        <v>26</v>
      </c>
      <c r="D795" s="9" t="n">
        <f aca="false">MIN(A795:C795)</f>
        <v>8</v>
      </c>
      <c r="E795" s="9" t="n">
        <f aca="false">SUM(A795:C795)-D795-F795</f>
        <v>26</v>
      </c>
      <c r="F795" s="9" t="n">
        <f aca="false">MAX(A795:C795)</f>
        <v>27</v>
      </c>
      <c r="G795" s="10" t="n">
        <f aca="false">IF(F795&lt;D795+E795,1,0)</f>
        <v>1</v>
      </c>
    </row>
    <row r="796" customFormat="false" ht="12.75" hidden="false" customHeight="false" outlineLevel="0" collapsed="false">
      <c r="A796" s="6" t="n">
        <f aca="false">RANDBETWEEN(1,30)</f>
        <v>28</v>
      </c>
      <c r="B796" s="7" t="n">
        <f aca="false">RANDBETWEEN(1,30)</f>
        <v>16</v>
      </c>
      <c r="C796" s="8" t="n">
        <f aca="false">RANDBETWEEN(1,30)</f>
        <v>20</v>
      </c>
      <c r="D796" s="9" t="n">
        <f aca="false">MIN(A796:C796)</f>
        <v>16</v>
      </c>
      <c r="E796" s="9" t="n">
        <f aca="false">SUM(A796:C796)-D796-F796</f>
        <v>20</v>
      </c>
      <c r="F796" s="9" t="n">
        <f aca="false">MAX(A796:C796)</f>
        <v>28</v>
      </c>
      <c r="G796" s="10" t="n">
        <f aca="false">IF(F796&lt;D796+E796,1,0)</f>
        <v>1</v>
      </c>
    </row>
    <row r="797" customFormat="false" ht="12.75" hidden="false" customHeight="false" outlineLevel="0" collapsed="false">
      <c r="A797" s="6" t="n">
        <f aca="false">RANDBETWEEN(1,30)</f>
        <v>12</v>
      </c>
      <c r="B797" s="7" t="n">
        <f aca="false">RANDBETWEEN(1,30)</f>
        <v>1</v>
      </c>
      <c r="C797" s="8" t="n">
        <f aca="false">RANDBETWEEN(1,30)</f>
        <v>16</v>
      </c>
      <c r="D797" s="9" t="n">
        <f aca="false">MIN(A797:C797)</f>
        <v>1</v>
      </c>
      <c r="E797" s="9" t="n">
        <f aca="false">SUM(A797:C797)-D797-F797</f>
        <v>12</v>
      </c>
      <c r="F797" s="9" t="n">
        <f aca="false">MAX(A797:C797)</f>
        <v>16</v>
      </c>
      <c r="G797" s="10" t="n">
        <f aca="false">IF(F797&lt;D797+E797,1,0)</f>
        <v>0</v>
      </c>
    </row>
    <row r="798" customFormat="false" ht="12.75" hidden="false" customHeight="false" outlineLevel="0" collapsed="false">
      <c r="A798" s="6" t="n">
        <f aca="false">RANDBETWEEN(1,30)</f>
        <v>18</v>
      </c>
      <c r="B798" s="7" t="n">
        <f aca="false">RANDBETWEEN(1,30)</f>
        <v>21</v>
      </c>
      <c r="C798" s="8" t="n">
        <f aca="false">RANDBETWEEN(1,30)</f>
        <v>14</v>
      </c>
      <c r="D798" s="9" t="n">
        <f aca="false">MIN(A798:C798)</f>
        <v>14</v>
      </c>
      <c r="E798" s="9" t="n">
        <f aca="false">SUM(A798:C798)-D798-F798</f>
        <v>18</v>
      </c>
      <c r="F798" s="9" t="n">
        <f aca="false">MAX(A798:C798)</f>
        <v>21</v>
      </c>
      <c r="G798" s="10" t="n">
        <f aca="false">IF(F798&lt;D798+E798,1,0)</f>
        <v>1</v>
      </c>
    </row>
    <row r="799" customFormat="false" ht="12.75" hidden="false" customHeight="false" outlineLevel="0" collapsed="false">
      <c r="A799" s="6" t="n">
        <f aca="false">RANDBETWEEN(1,30)</f>
        <v>16</v>
      </c>
      <c r="B799" s="7" t="n">
        <f aca="false">RANDBETWEEN(1,30)</f>
        <v>30</v>
      </c>
      <c r="C799" s="8" t="n">
        <f aca="false">RANDBETWEEN(1,30)</f>
        <v>30</v>
      </c>
      <c r="D799" s="9" t="n">
        <f aca="false">MIN(A799:C799)</f>
        <v>16</v>
      </c>
      <c r="E799" s="9" t="n">
        <f aca="false">SUM(A799:C799)-D799-F799</f>
        <v>30</v>
      </c>
      <c r="F799" s="9" t="n">
        <f aca="false">MAX(A799:C799)</f>
        <v>30</v>
      </c>
      <c r="G799" s="10" t="n">
        <f aca="false">IF(F799&lt;D799+E799,1,0)</f>
        <v>1</v>
      </c>
    </row>
    <row r="800" customFormat="false" ht="12.75" hidden="false" customHeight="false" outlineLevel="0" collapsed="false">
      <c r="A800" s="6" t="n">
        <f aca="false">RANDBETWEEN(1,30)</f>
        <v>1</v>
      </c>
      <c r="B800" s="7" t="n">
        <f aca="false">RANDBETWEEN(1,30)</f>
        <v>13</v>
      </c>
      <c r="C800" s="8" t="n">
        <f aca="false">RANDBETWEEN(1,30)</f>
        <v>8</v>
      </c>
      <c r="D800" s="9" t="n">
        <f aca="false">MIN(A800:C800)</f>
        <v>1</v>
      </c>
      <c r="E800" s="9" t="n">
        <f aca="false">SUM(A800:C800)-D800-F800</f>
        <v>8</v>
      </c>
      <c r="F800" s="9" t="n">
        <f aca="false">MAX(A800:C800)</f>
        <v>13</v>
      </c>
      <c r="G800" s="10" t="n">
        <f aca="false">IF(F800&lt;D800+E800,1,0)</f>
        <v>0</v>
      </c>
    </row>
    <row r="801" customFormat="false" ht="12.75" hidden="false" customHeight="false" outlineLevel="0" collapsed="false">
      <c r="A801" s="6" t="n">
        <f aca="false">RANDBETWEEN(1,30)</f>
        <v>1</v>
      </c>
      <c r="B801" s="7" t="n">
        <f aca="false">RANDBETWEEN(1,30)</f>
        <v>21</v>
      </c>
      <c r="C801" s="8" t="n">
        <f aca="false">RANDBETWEEN(1,30)</f>
        <v>4</v>
      </c>
      <c r="D801" s="9" t="n">
        <f aca="false">MIN(A801:C801)</f>
        <v>1</v>
      </c>
      <c r="E801" s="9" t="n">
        <f aca="false">SUM(A801:C801)-D801-F801</f>
        <v>4</v>
      </c>
      <c r="F801" s="9" t="n">
        <f aca="false">MAX(A801:C801)</f>
        <v>21</v>
      </c>
      <c r="G801" s="10" t="n">
        <f aca="false">IF(F801&lt;D801+E801,1,0)</f>
        <v>0</v>
      </c>
    </row>
    <row r="802" customFormat="false" ht="12.75" hidden="false" customHeight="false" outlineLevel="0" collapsed="false">
      <c r="A802" s="6" t="n">
        <f aca="false">RANDBETWEEN(1,30)</f>
        <v>18</v>
      </c>
      <c r="B802" s="7" t="n">
        <f aca="false">RANDBETWEEN(1,30)</f>
        <v>21</v>
      </c>
      <c r="C802" s="8" t="n">
        <f aca="false">RANDBETWEEN(1,30)</f>
        <v>19</v>
      </c>
      <c r="D802" s="9" t="n">
        <f aca="false">MIN(A802:C802)</f>
        <v>18</v>
      </c>
      <c r="E802" s="9" t="n">
        <f aca="false">SUM(A802:C802)-D802-F802</f>
        <v>19</v>
      </c>
      <c r="F802" s="9" t="n">
        <f aca="false">MAX(A802:C802)</f>
        <v>21</v>
      </c>
      <c r="G802" s="10" t="n">
        <f aca="false">IF(F802&lt;D802+E802,1,0)</f>
        <v>1</v>
      </c>
    </row>
    <row r="803" customFormat="false" ht="12.75" hidden="false" customHeight="false" outlineLevel="0" collapsed="false">
      <c r="A803" s="6" t="n">
        <f aca="false">RANDBETWEEN(1,30)</f>
        <v>18</v>
      </c>
      <c r="B803" s="7" t="n">
        <f aca="false">RANDBETWEEN(1,30)</f>
        <v>19</v>
      </c>
      <c r="C803" s="8" t="n">
        <f aca="false">RANDBETWEEN(1,30)</f>
        <v>22</v>
      </c>
      <c r="D803" s="9" t="n">
        <f aca="false">MIN(A803:C803)</f>
        <v>18</v>
      </c>
      <c r="E803" s="9" t="n">
        <f aca="false">SUM(A803:C803)-D803-F803</f>
        <v>19</v>
      </c>
      <c r="F803" s="9" t="n">
        <f aca="false">MAX(A803:C803)</f>
        <v>22</v>
      </c>
      <c r="G803" s="10" t="n">
        <f aca="false">IF(F803&lt;D803+E803,1,0)</f>
        <v>1</v>
      </c>
    </row>
    <row r="804" customFormat="false" ht="12.75" hidden="false" customHeight="false" outlineLevel="0" collapsed="false">
      <c r="A804" s="6" t="n">
        <f aca="false">RANDBETWEEN(1,30)</f>
        <v>24</v>
      </c>
      <c r="B804" s="7" t="n">
        <f aca="false">RANDBETWEEN(1,30)</f>
        <v>5</v>
      </c>
      <c r="C804" s="8" t="n">
        <f aca="false">RANDBETWEEN(1,30)</f>
        <v>3</v>
      </c>
      <c r="D804" s="9" t="n">
        <f aca="false">MIN(A804:C804)</f>
        <v>3</v>
      </c>
      <c r="E804" s="9" t="n">
        <f aca="false">SUM(A804:C804)-D804-F804</f>
        <v>5</v>
      </c>
      <c r="F804" s="9" t="n">
        <f aca="false">MAX(A804:C804)</f>
        <v>24</v>
      </c>
      <c r="G804" s="10" t="n">
        <f aca="false">IF(F804&lt;D804+E804,1,0)</f>
        <v>0</v>
      </c>
    </row>
    <row r="805" customFormat="false" ht="12.75" hidden="false" customHeight="false" outlineLevel="0" collapsed="false">
      <c r="A805" s="6" t="n">
        <f aca="false">RANDBETWEEN(1,30)</f>
        <v>11</v>
      </c>
      <c r="B805" s="7" t="n">
        <f aca="false">RANDBETWEEN(1,30)</f>
        <v>18</v>
      </c>
      <c r="C805" s="8" t="n">
        <f aca="false">RANDBETWEEN(1,30)</f>
        <v>29</v>
      </c>
      <c r="D805" s="9" t="n">
        <f aca="false">MIN(A805:C805)</f>
        <v>11</v>
      </c>
      <c r="E805" s="9" t="n">
        <f aca="false">SUM(A805:C805)-D805-F805</f>
        <v>18</v>
      </c>
      <c r="F805" s="9" t="n">
        <f aca="false">MAX(A805:C805)</f>
        <v>29</v>
      </c>
      <c r="G805" s="10" t="n">
        <f aca="false">IF(F805&lt;D805+E805,1,0)</f>
        <v>0</v>
      </c>
    </row>
    <row r="806" customFormat="false" ht="12.75" hidden="false" customHeight="false" outlineLevel="0" collapsed="false">
      <c r="A806" s="6" t="n">
        <f aca="false">RANDBETWEEN(1,30)</f>
        <v>9</v>
      </c>
      <c r="B806" s="7" t="n">
        <f aca="false">RANDBETWEEN(1,30)</f>
        <v>24</v>
      </c>
      <c r="C806" s="8" t="n">
        <f aca="false">RANDBETWEEN(1,30)</f>
        <v>6</v>
      </c>
      <c r="D806" s="9" t="n">
        <f aca="false">MIN(A806:C806)</f>
        <v>6</v>
      </c>
      <c r="E806" s="9" t="n">
        <f aca="false">SUM(A806:C806)-D806-F806</f>
        <v>9</v>
      </c>
      <c r="F806" s="9" t="n">
        <f aca="false">MAX(A806:C806)</f>
        <v>24</v>
      </c>
      <c r="G806" s="10" t="n">
        <f aca="false">IF(F806&lt;D806+E806,1,0)</f>
        <v>0</v>
      </c>
    </row>
    <row r="807" customFormat="false" ht="12.75" hidden="false" customHeight="false" outlineLevel="0" collapsed="false">
      <c r="A807" s="6" t="n">
        <f aca="false">RANDBETWEEN(1,30)</f>
        <v>21</v>
      </c>
      <c r="B807" s="7" t="n">
        <f aca="false">RANDBETWEEN(1,30)</f>
        <v>19</v>
      </c>
      <c r="C807" s="8" t="n">
        <f aca="false">RANDBETWEEN(1,30)</f>
        <v>11</v>
      </c>
      <c r="D807" s="9" t="n">
        <f aca="false">MIN(A807:C807)</f>
        <v>11</v>
      </c>
      <c r="E807" s="9" t="n">
        <f aca="false">SUM(A807:C807)-D807-F807</f>
        <v>19</v>
      </c>
      <c r="F807" s="9" t="n">
        <f aca="false">MAX(A807:C807)</f>
        <v>21</v>
      </c>
      <c r="G807" s="10" t="n">
        <f aca="false">IF(F807&lt;D807+E807,1,0)</f>
        <v>1</v>
      </c>
    </row>
    <row r="808" customFormat="false" ht="12.75" hidden="false" customHeight="false" outlineLevel="0" collapsed="false">
      <c r="A808" s="6" t="n">
        <f aca="false">RANDBETWEEN(1,30)</f>
        <v>3</v>
      </c>
      <c r="B808" s="7" t="n">
        <f aca="false">RANDBETWEEN(1,30)</f>
        <v>17</v>
      </c>
      <c r="C808" s="8" t="n">
        <f aca="false">RANDBETWEEN(1,30)</f>
        <v>9</v>
      </c>
      <c r="D808" s="9" t="n">
        <f aca="false">MIN(A808:C808)</f>
        <v>3</v>
      </c>
      <c r="E808" s="9" t="n">
        <f aca="false">SUM(A808:C808)-D808-F808</f>
        <v>9</v>
      </c>
      <c r="F808" s="9" t="n">
        <f aca="false">MAX(A808:C808)</f>
        <v>17</v>
      </c>
      <c r="G808" s="10" t="n">
        <f aca="false">IF(F808&lt;D808+E808,1,0)</f>
        <v>0</v>
      </c>
    </row>
    <row r="809" customFormat="false" ht="12.75" hidden="false" customHeight="false" outlineLevel="0" collapsed="false">
      <c r="A809" s="6" t="n">
        <f aca="false">RANDBETWEEN(1,30)</f>
        <v>10</v>
      </c>
      <c r="B809" s="7" t="n">
        <f aca="false">RANDBETWEEN(1,30)</f>
        <v>11</v>
      </c>
      <c r="C809" s="8" t="n">
        <f aca="false">RANDBETWEEN(1,30)</f>
        <v>26</v>
      </c>
      <c r="D809" s="9" t="n">
        <f aca="false">MIN(A809:C809)</f>
        <v>10</v>
      </c>
      <c r="E809" s="9" t="n">
        <f aca="false">SUM(A809:C809)-D809-F809</f>
        <v>11</v>
      </c>
      <c r="F809" s="9" t="n">
        <f aca="false">MAX(A809:C809)</f>
        <v>26</v>
      </c>
      <c r="G809" s="10" t="n">
        <f aca="false">IF(F809&lt;D809+E809,1,0)</f>
        <v>0</v>
      </c>
    </row>
    <row r="810" customFormat="false" ht="12.75" hidden="false" customHeight="false" outlineLevel="0" collapsed="false">
      <c r="A810" s="6" t="n">
        <f aca="false">RANDBETWEEN(1,30)</f>
        <v>14</v>
      </c>
      <c r="B810" s="7" t="n">
        <f aca="false">RANDBETWEEN(1,30)</f>
        <v>5</v>
      </c>
      <c r="C810" s="8" t="n">
        <f aca="false">RANDBETWEEN(1,30)</f>
        <v>5</v>
      </c>
      <c r="D810" s="9" t="n">
        <f aca="false">MIN(A810:C810)</f>
        <v>5</v>
      </c>
      <c r="E810" s="9" t="n">
        <f aca="false">SUM(A810:C810)-D810-F810</f>
        <v>5</v>
      </c>
      <c r="F810" s="9" t="n">
        <f aca="false">MAX(A810:C810)</f>
        <v>14</v>
      </c>
      <c r="G810" s="10" t="n">
        <f aca="false">IF(F810&lt;D810+E810,1,0)</f>
        <v>0</v>
      </c>
    </row>
    <row r="811" customFormat="false" ht="12.75" hidden="false" customHeight="false" outlineLevel="0" collapsed="false">
      <c r="A811" s="6" t="n">
        <f aca="false">RANDBETWEEN(1,30)</f>
        <v>21</v>
      </c>
      <c r="B811" s="7" t="n">
        <f aca="false">RANDBETWEEN(1,30)</f>
        <v>14</v>
      </c>
      <c r="C811" s="8" t="n">
        <f aca="false">RANDBETWEEN(1,30)</f>
        <v>7</v>
      </c>
      <c r="D811" s="9" t="n">
        <f aca="false">MIN(A811:C811)</f>
        <v>7</v>
      </c>
      <c r="E811" s="9" t="n">
        <f aca="false">SUM(A811:C811)-D811-F811</f>
        <v>14</v>
      </c>
      <c r="F811" s="9" t="n">
        <f aca="false">MAX(A811:C811)</f>
        <v>21</v>
      </c>
      <c r="G811" s="10" t="n">
        <f aca="false">IF(F811&lt;D811+E811,1,0)</f>
        <v>0</v>
      </c>
    </row>
    <row r="812" customFormat="false" ht="12.75" hidden="false" customHeight="false" outlineLevel="0" collapsed="false">
      <c r="A812" s="6" t="n">
        <f aca="false">RANDBETWEEN(1,30)</f>
        <v>20</v>
      </c>
      <c r="B812" s="7" t="n">
        <f aca="false">RANDBETWEEN(1,30)</f>
        <v>18</v>
      </c>
      <c r="C812" s="8" t="n">
        <f aca="false">RANDBETWEEN(1,30)</f>
        <v>27</v>
      </c>
      <c r="D812" s="9" t="n">
        <f aca="false">MIN(A812:C812)</f>
        <v>18</v>
      </c>
      <c r="E812" s="9" t="n">
        <f aca="false">SUM(A812:C812)-D812-F812</f>
        <v>20</v>
      </c>
      <c r="F812" s="9" t="n">
        <f aca="false">MAX(A812:C812)</f>
        <v>27</v>
      </c>
      <c r="G812" s="10" t="n">
        <f aca="false">IF(F812&lt;D812+E812,1,0)</f>
        <v>1</v>
      </c>
    </row>
    <row r="813" customFormat="false" ht="12.75" hidden="false" customHeight="false" outlineLevel="0" collapsed="false">
      <c r="A813" s="6" t="n">
        <f aca="false">RANDBETWEEN(1,30)</f>
        <v>28</v>
      </c>
      <c r="B813" s="7" t="n">
        <f aca="false">RANDBETWEEN(1,30)</f>
        <v>10</v>
      </c>
      <c r="C813" s="8" t="n">
        <f aca="false">RANDBETWEEN(1,30)</f>
        <v>5</v>
      </c>
      <c r="D813" s="9" t="n">
        <f aca="false">MIN(A813:C813)</f>
        <v>5</v>
      </c>
      <c r="E813" s="9" t="n">
        <f aca="false">SUM(A813:C813)-D813-F813</f>
        <v>10</v>
      </c>
      <c r="F813" s="9" t="n">
        <f aca="false">MAX(A813:C813)</f>
        <v>28</v>
      </c>
      <c r="G813" s="10" t="n">
        <f aca="false">IF(F813&lt;D813+E813,1,0)</f>
        <v>0</v>
      </c>
    </row>
    <row r="814" customFormat="false" ht="12.75" hidden="false" customHeight="false" outlineLevel="0" collapsed="false">
      <c r="A814" s="6" t="n">
        <f aca="false">RANDBETWEEN(1,30)</f>
        <v>22</v>
      </c>
      <c r="B814" s="7" t="n">
        <f aca="false">RANDBETWEEN(1,30)</f>
        <v>1</v>
      </c>
      <c r="C814" s="8" t="n">
        <f aca="false">RANDBETWEEN(1,30)</f>
        <v>28</v>
      </c>
      <c r="D814" s="9" t="n">
        <f aca="false">MIN(A814:C814)</f>
        <v>1</v>
      </c>
      <c r="E814" s="9" t="n">
        <f aca="false">SUM(A814:C814)-D814-F814</f>
        <v>22</v>
      </c>
      <c r="F814" s="9" t="n">
        <f aca="false">MAX(A814:C814)</f>
        <v>28</v>
      </c>
      <c r="G814" s="10" t="n">
        <f aca="false">IF(F814&lt;D814+E814,1,0)</f>
        <v>0</v>
      </c>
    </row>
    <row r="815" customFormat="false" ht="12.75" hidden="false" customHeight="false" outlineLevel="0" collapsed="false">
      <c r="A815" s="6" t="n">
        <f aca="false">RANDBETWEEN(1,30)</f>
        <v>24</v>
      </c>
      <c r="B815" s="7" t="n">
        <f aca="false">RANDBETWEEN(1,30)</f>
        <v>23</v>
      </c>
      <c r="C815" s="8" t="n">
        <f aca="false">RANDBETWEEN(1,30)</f>
        <v>29</v>
      </c>
      <c r="D815" s="9" t="n">
        <f aca="false">MIN(A815:C815)</f>
        <v>23</v>
      </c>
      <c r="E815" s="9" t="n">
        <f aca="false">SUM(A815:C815)-D815-F815</f>
        <v>24</v>
      </c>
      <c r="F815" s="9" t="n">
        <f aca="false">MAX(A815:C815)</f>
        <v>29</v>
      </c>
      <c r="G815" s="10" t="n">
        <f aca="false">IF(F815&lt;D815+E815,1,0)</f>
        <v>1</v>
      </c>
    </row>
    <row r="816" customFormat="false" ht="12.75" hidden="false" customHeight="false" outlineLevel="0" collapsed="false">
      <c r="A816" s="6" t="n">
        <f aca="false">RANDBETWEEN(1,30)</f>
        <v>10</v>
      </c>
      <c r="B816" s="7" t="n">
        <f aca="false">RANDBETWEEN(1,30)</f>
        <v>3</v>
      </c>
      <c r="C816" s="8" t="n">
        <f aca="false">RANDBETWEEN(1,30)</f>
        <v>22</v>
      </c>
      <c r="D816" s="9" t="n">
        <f aca="false">MIN(A816:C816)</f>
        <v>3</v>
      </c>
      <c r="E816" s="9" t="n">
        <f aca="false">SUM(A816:C816)-D816-F816</f>
        <v>10</v>
      </c>
      <c r="F816" s="9" t="n">
        <f aca="false">MAX(A816:C816)</f>
        <v>22</v>
      </c>
      <c r="G816" s="10" t="n">
        <f aca="false">IF(F816&lt;D816+E816,1,0)</f>
        <v>0</v>
      </c>
    </row>
    <row r="817" customFormat="false" ht="12.75" hidden="false" customHeight="false" outlineLevel="0" collapsed="false">
      <c r="A817" s="6" t="n">
        <f aca="false">RANDBETWEEN(1,30)</f>
        <v>4</v>
      </c>
      <c r="B817" s="7" t="n">
        <f aca="false">RANDBETWEEN(1,30)</f>
        <v>10</v>
      </c>
      <c r="C817" s="8" t="n">
        <f aca="false">RANDBETWEEN(1,30)</f>
        <v>20</v>
      </c>
      <c r="D817" s="9" t="n">
        <f aca="false">MIN(A817:C817)</f>
        <v>4</v>
      </c>
      <c r="E817" s="9" t="n">
        <f aca="false">SUM(A817:C817)-D817-F817</f>
        <v>10</v>
      </c>
      <c r="F817" s="9" t="n">
        <f aca="false">MAX(A817:C817)</f>
        <v>20</v>
      </c>
      <c r="G817" s="10" t="n">
        <f aca="false">IF(F817&lt;D817+E817,1,0)</f>
        <v>0</v>
      </c>
    </row>
    <row r="818" customFormat="false" ht="12.75" hidden="false" customHeight="false" outlineLevel="0" collapsed="false">
      <c r="A818" s="6" t="n">
        <f aca="false">RANDBETWEEN(1,30)</f>
        <v>5</v>
      </c>
      <c r="B818" s="7" t="n">
        <f aca="false">RANDBETWEEN(1,30)</f>
        <v>15</v>
      </c>
      <c r="C818" s="8" t="n">
        <f aca="false">RANDBETWEEN(1,30)</f>
        <v>26</v>
      </c>
      <c r="D818" s="9" t="n">
        <f aca="false">MIN(A818:C818)</f>
        <v>5</v>
      </c>
      <c r="E818" s="9" t="n">
        <f aca="false">SUM(A818:C818)-D818-F818</f>
        <v>15</v>
      </c>
      <c r="F818" s="9" t="n">
        <f aca="false">MAX(A818:C818)</f>
        <v>26</v>
      </c>
      <c r="G818" s="10" t="n">
        <f aca="false">IF(F818&lt;D818+E818,1,0)</f>
        <v>0</v>
      </c>
    </row>
    <row r="819" customFormat="false" ht="12.75" hidden="false" customHeight="false" outlineLevel="0" collapsed="false">
      <c r="A819" s="6" t="n">
        <f aca="false">RANDBETWEEN(1,30)</f>
        <v>28</v>
      </c>
      <c r="B819" s="7" t="n">
        <f aca="false">RANDBETWEEN(1,30)</f>
        <v>6</v>
      </c>
      <c r="C819" s="8" t="n">
        <f aca="false">RANDBETWEEN(1,30)</f>
        <v>30</v>
      </c>
      <c r="D819" s="9" t="n">
        <f aca="false">MIN(A819:C819)</f>
        <v>6</v>
      </c>
      <c r="E819" s="9" t="n">
        <f aca="false">SUM(A819:C819)-D819-F819</f>
        <v>28</v>
      </c>
      <c r="F819" s="9" t="n">
        <f aca="false">MAX(A819:C819)</f>
        <v>30</v>
      </c>
      <c r="G819" s="10" t="n">
        <f aca="false">IF(F819&lt;D819+E819,1,0)</f>
        <v>1</v>
      </c>
    </row>
    <row r="820" customFormat="false" ht="12.75" hidden="false" customHeight="false" outlineLevel="0" collapsed="false">
      <c r="A820" s="6" t="n">
        <f aca="false">RANDBETWEEN(1,30)</f>
        <v>12</v>
      </c>
      <c r="B820" s="7" t="n">
        <f aca="false">RANDBETWEEN(1,30)</f>
        <v>18</v>
      </c>
      <c r="C820" s="8" t="n">
        <f aca="false">RANDBETWEEN(1,30)</f>
        <v>12</v>
      </c>
      <c r="D820" s="9" t="n">
        <f aca="false">MIN(A820:C820)</f>
        <v>12</v>
      </c>
      <c r="E820" s="9" t="n">
        <f aca="false">SUM(A820:C820)-D820-F820</f>
        <v>12</v>
      </c>
      <c r="F820" s="9" t="n">
        <f aca="false">MAX(A820:C820)</f>
        <v>18</v>
      </c>
      <c r="G820" s="10" t="n">
        <f aca="false">IF(F820&lt;D820+E820,1,0)</f>
        <v>1</v>
      </c>
    </row>
    <row r="821" customFormat="false" ht="12.75" hidden="false" customHeight="false" outlineLevel="0" collapsed="false">
      <c r="A821" s="6" t="n">
        <f aca="false">RANDBETWEEN(1,30)</f>
        <v>15</v>
      </c>
      <c r="B821" s="7" t="n">
        <f aca="false">RANDBETWEEN(1,30)</f>
        <v>14</v>
      </c>
      <c r="C821" s="8" t="n">
        <f aca="false">RANDBETWEEN(1,30)</f>
        <v>25</v>
      </c>
      <c r="D821" s="9" t="n">
        <f aca="false">MIN(A821:C821)</f>
        <v>14</v>
      </c>
      <c r="E821" s="9" t="n">
        <f aca="false">SUM(A821:C821)-D821-F821</f>
        <v>15</v>
      </c>
      <c r="F821" s="9" t="n">
        <f aca="false">MAX(A821:C821)</f>
        <v>25</v>
      </c>
      <c r="G821" s="10" t="n">
        <f aca="false">IF(F821&lt;D821+E821,1,0)</f>
        <v>1</v>
      </c>
    </row>
    <row r="822" customFormat="false" ht="12.75" hidden="false" customHeight="false" outlineLevel="0" collapsed="false">
      <c r="A822" s="6" t="n">
        <f aca="false">RANDBETWEEN(1,30)</f>
        <v>5</v>
      </c>
      <c r="B822" s="7" t="n">
        <f aca="false">RANDBETWEEN(1,30)</f>
        <v>27</v>
      </c>
      <c r="C822" s="8" t="n">
        <f aca="false">RANDBETWEEN(1,30)</f>
        <v>11</v>
      </c>
      <c r="D822" s="9" t="n">
        <f aca="false">MIN(A822:C822)</f>
        <v>5</v>
      </c>
      <c r="E822" s="9" t="n">
        <f aca="false">SUM(A822:C822)-D822-F822</f>
        <v>11</v>
      </c>
      <c r="F822" s="9" t="n">
        <f aca="false">MAX(A822:C822)</f>
        <v>27</v>
      </c>
      <c r="G822" s="10" t="n">
        <f aca="false">IF(F822&lt;D822+E822,1,0)</f>
        <v>0</v>
      </c>
    </row>
    <row r="823" customFormat="false" ht="12.75" hidden="false" customHeight="false" outlineLevel="0" collapsed="false">
      <c r="A823" s="6" t="n">
        <f aca="false">RANDBETWEEN(1,30)</f>
        <v>10</v>
      </c>
      <c r="B823" s="7" t="n">
        <f aca="false">RANDBETWEEN(1,30)</f>
        <v>11</v>
      </c>
      <c r="C823" s="8" t="n">
        <f aca="false">RANDBETWEEN(1,30)</f>
        <v>11</v>
      </c>
      <c r="D823" s="9" t="n">
        <f aca="false">MIN(A823:C823)</f>
        <v>10</v>
      </c>
      <c r="E823" s="9" t="n">
        <f aca="false">SUM(A823:C823)-D823-F823</f>
        <v>11</v>
      </c>
      <c r="F823" s="9" t="n">
        <f aca="false">MAX(A823:C823)</f>
        <v>11</v>
      </c>
      <c r="G823" s="10" t="n">
        <f aca="false">IF(F823&lt;D823+E823,1,0)</f>
        <v>1</v>
      </c>
    </row>
    <row r="824" customFormat="false" ht="12.75" hidden="false" customHeight="false" outlineLevel="0" collapsed="false">
      <c r="A824" s="6" t="n">
        <f aca="false">RANDBETWEEN(1,30)</f>
        <v>13</v>
      </c>
      <c r="B824" s="7" t="n">
        <f aca="false">RANDBETWEEN(1,30)</f>
        <v>26</v>
      </c>
      <c r="C824" s="8" t="n">
        <f aca="false">RANDBETWEEN(1,30)</f>
        <v>3</v>
      </c>
      <c r="D824" s="9" t="n">
        <f aca="false">MIN(A824:C824)</f>
        <v>3</v>
      </c>
      <c r="E824" s="9" t="n">
        <f aca="false">SUM(A824:C824)-D824-F824</f>
        <v>13</v>
      </c>
      <c r="F824" s="9" t="n">
        <f aca="false">MAX(A824:C824)</f>
        <v>26</v>
      </c>
      <c r="G824" s="10" t="n">
        <f aca="false">IF(F824&lt;D824+E824,1,0)</f>
        <v>0</v>
      </c>
    </row>
    <row r="825" customFormat="false" ht="12.75" hidden="false" customHeight="false" outlineLevel="0" collapsed="false">
      <c r="A825" s="6" t="n">
        <f aca="false">RANDBETWEEN(1,30)</f>
        <v>16</v>
      </c>
      <c r="B825" s="7" t="n">
        <f aca="false">RANDBETWEEN(1,30)</f>
        <v>8</v>
      </c>
      <c r="C825" s="8" t="n">
        <f aca="false">RANDBETWEEN(1,30)</f>
        <v>7</v>
      </c>
      <c r="D825" s="9" t="n">
        <f aca="false">MIN(A825:C825)</f>
        <v>7</v>
      </c>
      <c r="E825" s="9" t="n">
        <f aca="false">SUM(A825:C825)-D825-F825</f>
        <v>8</v>
      </c>
      <c r="F825" s="9" t="n">
        <f aca="false">MAX(A825:C825)</f>
        <v>16</v>
      </c>
      <c r="G825" s="10" t="n">
        <f aca="false">IF(F825&lt;D825+E825,1,0)</f>
        <v>0</v>
      </c>
    </row>
    <row r="826" customFormat="false" ht="12.75" hidden="false" customHeight="false" outlineLevel="0" collapsed="false">
      <c r="A826" s="6" t="n">
        <f aca="false">RANDBETWEEN(1,30)</f>
        <v>10</v>
      </c>
      <c r="B826" s="7" t="n">
        <f aca="false">RANDBETWEEN(1,30)</f>
        <v>17</v>
      </c>
      <c r="C826" s="8" t="n">
        <f aca="false">RANDBETWEEN(1,30)</f>
        <v>6</v>
      </c>
      <c r="D826" s="9" t="n">
        <f aca="false">MIN(A826:C826)</f>
        <v>6</v>
      </c>
      <c r="E826" s="9" t="n">
        <f aca="false">SUM(A826:C826)-D826-F826</f>
        <v>10</v>
      </c>
      <c r="F826" s="9" t="n">
        <f aca="false">MAX(A826:C826)</f>
        <v>17</v>
      </c>
      <c r="G826" s="10" t="n">
        <f aca="false">IF(F826&lt;D826+E826,1,0)</f>
        <v>0</v>
      </c>
    </row>
    <row r="827" customFormat="false" ht="12.75" hidden="false" customHeight="false" outlineLevel="0" collapsed="false">
      <c r="A827" s="6" t="n">
        <f aca="false">RANDBETWEEN(1,30)</f>
        <v>2</v>
      </c>
      <c r="B827" s="7" t="n">
        <f aca="false">RANDBETWEEN(1,30)</f>
        <v>6</v>
      </c>
      <c r="C827" s="8" t="n">
        <f aca="false">RANDBETWEEN(1,30)</f>
        <v>17</v>
      </c>
      <c r="D827" s="9" t="n">
        <f aca="false">MIN(A827:C827)</f>
        <v>2</v>
      </c>
      <c r="E827" s="9" t="n">
        <f aca="false">SUM(A827:C827)-D827-F827</f>
        <v>6</v>
      </c>
      <c r="F827" s="9" t="n">
        <f aca="false">MAX(A827:C827)</f>
        <v>17</v>
      </c>
      <c r="G827" s="10" t="n">
        <f aca="false">IF(F827&lt;D827+E827,1,0)</f>
        <v>0</v>
      </c>
    </row>
    <row r="828" customFormat="false" ht="12.75" hidden="false" customHeight="false" outlineLevel="0" collapsed="false">
      <c r="A828" s="6" t="n">
        <f aca="false">RANDBETWEEN(1,30)</f>
        <v>4</v>
      </c>
      <c r="B828" s="7" t="n">
        <f aca="false">RANDBETWEEN(1,30)</f>
        <v>14</v>
      </c>
      <c r="C828" s="8" t="n">
        <f aca="false">RANDBETWEEN(1,30)</f>
        <v>14</v>
      </c>
      <c r="D828" s="9" t="n">
        <f aca="false">MIN(A828:C828)</f>
        <v>4</v>
      </c>
      <c r="E828" s="9" t="n">
        <f aca="false">SUM(A828:C828)-D828-F828</f>
        <v>14</v>
      </c>
      <c r="F828" s="9" t="n">
        <f aca="false">MAX(A828:C828)</f>
        <v>14</v>
      </c>
      <c r="G828" s="10" t="n">
        <f aca="false">IF(F828&lt;D828+E828,1,0)</f>
        <v>1</v>
      </c>
    </row>
    <row r="829" customFormat="false" ht="12.75" hidden="false" customHeight="false" outlineLevel="0" collapsed="false">
      <c r="A829" s="6" t="n">
        <f aca="false">RANDBETWEEN(1,30)</f>
        <v>1</v>
      </c>
      <c r="B829" s="7" t="n">
        <f aca="false">RANDBETWEEN(1,30)</f>
        <v>17</v>
      </c>
      <c r="C829" s="8" t="n">
        <f aca="false">RANDBETWEEN(1,30)</f>
        <v>6</v>
      </c>
      <c r="D829" s="9" t="n">
        <f aca="false">MIN(A829:C829)</f>
        <v>1</v>
      </c>
      <c r="E829" s="9" t="n">
        <f aca="false">SUM(A829:C829)-D829-F829</f>
        <v>6</v>
      </c>
      <c r="F829" s="9" t="n">
        <f aca="false">MAX(A829:C829)</f>
        <v>17</v>
      </c>
      <c r="G829" s="10" t="n">
        <f aca="false">IF(F829&lt;D829+E829,1,0)</f>
        <v>0</v>
      </c>
    </row>
    <row r="830" customFormat="false" ht="12.75" hidden="false" customHeight="false" outlineLevel="0" collapsed="false">
      <c r="A830" s="6" t="n">
        <f aca="false">RANDBETWEEN(1,30)</f>
        <v>29</v>
      </c>
      <c r="B830" s="7" t="n">
        <f aca="false">RANDBETWEEN(1,30)</f>
        <v>16</v>
      </c>
      <c r="C830" s="8" t="n">
        <f aca="false">RANDBETWEEN(1,30)</f>
        <v>17</v>
      </c>
      <c r="D830" s="9" t="n">
        <f aca="false">MIN(A830:C830)</f>
        <v>16</v>
      </c>
      <c r="E830" s="9" t="n">
        <f aca="false">SUM(A830:C830)-D830-F830</f>
        <v>17</v>
      </c>
      <c r="F830" s="9" t="n">
        <f aca="false">MAX(A830:C830)</f>
        <v>29</v>
      </c>
      <c r="G830" s="10" t="n">
        <f aca="false">IF(F830&lt;D830+E830,1,0)</f>
        <v>1</v>
      </c>
    </row>
    <row r="831" customFormat="false" ht="12.75" hidden="false" customHeight="false" outlineLevel="0" collapsed="false">
      <c r="A831" s="6" t="n">
        <f aca="false">RANDBETWEEN(1,30)</f>
        <v>6</v>
      </c>
      <c r="B831" s="7" t="n">
        <f aca="false">RANDBETWEEN(1,30)</f>
        <v>9</v>
      </c>
      <c r="C831" s="8" t="n">
        <f aca="false">RANDBETWEEN(1,30)</f>
        <v>10</v>
      </c>
      <c r="D831" s="9" t="n">
        <f aca="false">MIN(A831:C831)</f>
        <v>6</v>
      </c>
      <c r="E831" s="9" t="n">
        <f aca="false">SUM(A831:C831)-D831-F831</f>
        <v>9</v>
      </c>
      <c r="F831" s="9" t="n">
        <f aca="false">MAX(A831:C831)</f>
        <v>10</v>
      </c>
      <c r="G831" s="10" t="n">
        <f aca="false">IF(F831&lt;D831+E831,1,0)</f>
        <v>1</v>
      </c>
    </row>
    <row r="832" customFormat="false" ht="12.75" hidden="false" customHeight="false" outlineLevel="0" collapsed="false">
      <c r="A832" s="6" t="n">
        <f aca="false">RANDBETWEEN(1,30)</f>
        <v>12</v>
      </c>
      <c r="B832" s="7" t="n">
        <f aca="false">RANDBETWEEN(1,30)</f>
        <v>12</v>
      </c>
      <c r="C832" s="8" t="n">
        <f aca="false">RANDBETWEEN(1,30)</f>
        <v>15</v>
      </c>
      <c r="D832" s="9" t="n">
        <f aca="false">MIN(A832:C832)</f>
        <v>12</v>
      </c>
      <c r="E832" s="9" t="n">
        <f aca="false">SUM(A832:C832)-D832-F832</f>
        <v>12</v>
      </c>
      <c r="F832" s="9" t="n">
        <f aca="false">MAX(A832:C832)</f>
        <v>15</v>
      </c>
      <c r="G832" s="10" t="n">
        <f aca="false">IF(F832&lt;D832+E832,1,0)</f>
        <v>1</v>
      </c>
    </row>
    <row r="833" customFormat="false" ht="12.75" hidden="false" customHeight="false" outlineLevel="0" collapsed="false">
      <c r="A833" s="6" t="n">
        <f aca="false">RANDBETWEEN(1,30)</f>
        <v>1</v>
      </c>
      <c r="B833" s="7" t="n">
        <f aca="false">RANDBETWEEN(1,30)</f>
        <v>9</v>
      </c>
      <c r="C833" s="8" t="n">
        <f aca="false">RANDBETWEEN(1,30)</f>
        <v>11</v>
      </c>
      <c r="D833" s="9" t="n">
        <f aca="false">MIN(A833:C833)</f>
        <v>1</v>
      </c>
      <c r="E833" s="9" t="n">
        <f aca="false">SUM(A833:C833)-D833-F833</f>
        <v>9</v>
      </c>
      <c r="F833" s="9" t="n">
        <f aca="false">MAX(A833:C833)</f>
        <v>11</v>
      </c>
      <c r="G833" s="10" t="n">
        <f aca="false">IF(F833&lt;D833+E833,1,0)</f>
        <v>0</v>
      </c>
    </row>
    <row r="834" customFormat="false" ht="12.75" hidden="false" customHeight="false" outlineLevel="0" collapsed="false">
      <c r="A834" s="6" t="n">
        <f aca="false">RANDBETWEEN(1,30)</f>
        <v>5</v>
      </c>
      <c r="B834" s="7" t="n">
        <f aca="false">RANDBETWEEN(1,30)</f>
        <v>26</v>
      </c>
      <c r="C834" s="8" t="n">
        <f aca="false">RANDBETWEEN(1,30)</f>
        <v>5</v>
      </c>
      <c r="D834" s="9" t="n">
        <f aca="false">MIN(A834:C834)</f>
        <v>5</v>
      </c>
      <c r="E834" s="9" t="n">
        <f aca="false">SUM(A834:C834)-D834-F834</f>
        <v>5</v>
      </c>
      <c r="F834" s="9" t="n">
        <f aca="false">MAX(A834:C834)</f>
        <v>26</v>
      </c>
      <c r="G834" s="10" t="n">
        <f aca="false">IF(F834&lt;D834+E834,1,0)</f>
        <v>0</v>
      </c>
    </row>
    <row r="835" customFormat="false" ht="12.75" hidden="false" customHeight="false" outlineLevel="0" collapsed="false">
      <c r="A835" s="6" t="n">
        <f aca="false">RANDBETWEEN(1,30)</f>
        <v>17</v>
      </c>
      <c r="B835" s="7" t="n">
        <f aca="false">RANDBETWEEN(1,30)</f>
        <v>26</v>
      </c>
      <c r="C835" s="8" t="n">
        <f aca="false">RANDBETWEEN(1,30)</f>
        <v>7</v>
      </c>
      <c r="D835" s="9" t="n">
        <f aca="false">MIN(A835:C835)</f>
        <v>7</v>
      </c>
      <c r="E835" s="9" t="n">
        <f aca="false">SUM(A835:C835)-D835-F835</f>
        <v>17</v>
      </c>
      <c r="F835" s="9" t="n">
        <f aca="false">MAX(A835:C835)</f>
        <v>26</v>
      </c>
      <c r="G835" s="10" t="n">
        <f aca="false">IF(F835&lt;D835+E835,1,0)</f>
        <v>0</v>
      </c>
    </row>
    <row r="836" customFormat="false" ht="12.75" hidden="false" customHeight="false" outlineLevel="0" collapsed="false">
      <c r="A836" s="6" t="n">
        <f aca="false">RANDBETWEEN(1,30)</f>
        <v>25</v>
      </c>
      <c r="B836" s="7" t="n">
        <f aca="false">RANDBETWEEN(1,30)</f>
        <v>23</v>
      </c>
      <c r="C836" s="8" t="n">
        <f aca="false">RANDBETWEEN(1,30)</f>
        <v>27</v>
      </c>
      <c r="D836" s="9" t="n">
        <f aca="false">MIN(A836:C836)</f>
        <v>23</v>
      </c>
      <c r="E836" s="9" t="n">
        <f aca="false">SUM(A836:C836)-D836-F836</f>
        <v>25</v>
      </c>
      <c r="F836" s="9" t="n">
        <f aca="false">MAX(A836:C836)</f>
        <v>27</v>
      </c>
      <c r="G836" s="10" t="n">
        <f aca="false">IF(F836&lt;D836+E836,1,0)</f>
        <v>1</v>
      </c>
    </row>
    <row r="837" customFormat="false" ht="12.75" hidden="false" customHeight="false" outlineLevel="0" collapsed="false">
      <c r="A837" s="6" t="n">
        <f aca="false">RANDBETWEEN(1,30)</f>
        <v>29</v>
      </c>
      <c r="B837" s="7" t="n">
        <f aca="false">RANDBETWEEN(1,30)</f>
        <v>14</v>
      </c>
      <c r="C837" s="8" t="n">
        <f aca="false">RANDBETWEEN(1,30)</f>
        <v>4</v>
      </c>
      <c r="D837" s="9" t="n">
        <f aca="false">MIN(A837:C837)</f>
        <v>4</v>
      </c>
      <c r="E837" s="9" t="n">
        <f aca="false">SUM(A837:C837)-D837-F837</f>
        <v>14</v>
      </c>
      <c r="F837" s="9" t="n">
        <f aca="false">MAX(A837:C837)</f>
        <v>29</v>
      </c>
      <c r="G837" s="10" t="n">
        <f aca="false">IF(F837&lt;D837+E837,1,0)</f>
        <v>0</v>
      </c>
    </row>
    <row r="838" customFormat="false" ht="12.75" hidden="false" customHeight="false" outlineLevel="0" collapsed="false">
      <c r="A838" s="6" t="n">
        <f aca="false">RANDBETWEEN(1,30)</f>
        <v>8</v>
      </c>
      <c r="B838" s="7" t="n">
        <f aca="false">RANDBETWEEN(1,30)</f>
        <v>15</v>
      </c>
      <c r="C838" s="8" t="n">
        <f aca="false">RANDBETWEEN(1,30)</f>
        <v>22</v>
      </c>
      <c r="D838" s="9" t="n">
        <f aca="false">MIN(A838:C838)</f>
        <v>8</v>
      </c>
      <c r="E838" s="9" t="n">
        <f aca="false">SUM(A838:C838)-D838-F838</f>
        <v>15</v>
      </c>
      <c r="F838" s="9" t="n">
        <f aca="false">MAX(A838:C838)</f>
        <v>22</v>
      </c>
      <c r="G838" s="10" t="n">
        <f aca="false">IF(F838&lt;D838+E838,1,0)</f>
        <v>1</v>
      </c>
    </row>
    <row r="839" customFormat="false" ht="12.75" hidden="false" customHeight="false" outlineLevel="0" collapsed="false">
      <c r="A839" s="6" t="n">
        <f aca="false">RANDBETWEEN(1,30)</f>
        <v>19</v>
      </c>
      <c r="B839" s="7" t="n">
        <f aca="false">RANDBETWEEN(1,30)</f>
        <v>8</v>
      </c>
      <c r="C839" s="8" t="n">
        <f aca="false">RANDBETWEEN(1,30)</f>
        <v>7</v>
      </c>
      <c r="D839" s="9" t="n">
        <f aca="false">MIN(A839:C839)</f>
        <v>7</v>
      </c>
      <c r="E839" s="9" t="n">
        <f aca="false">SUM(A839:C839)-D839-F839</f>
        <v>8</v>
      </c>
      <c r="F839" s="9" t="n">
        <f aca="false">MAX(A839:C839)</f>
        <v>19</v>
      </c>
      <c r="G839" s="10" t="n">
        <f aca="false">IF(F839&lt;D839+E839,1,0)</f>
        <v>0</v>
      </c>
    </row>
    <row r="840" customFormat="false" ht="12.75" hidden="false" customHeight="false" outlineLevel="0" collapsed="false">
      <c r="A840" s="6" t="n">
        <f aca="false">RANDBETWEEN(1,30)</f>
        <v>14</v>
      </c>
      <c r="B840" s="7" t="n">
        <f aca="false">RANDBETWEEN(1,30)</f>
        <v>3</v>
      </c>
      <c r="C840" s="8" t="n">
        <f aca="false">RANDBETWEEN(1,30)</f>
        <v>9</v>
      </c>
      <c r="D840" s="9" t="n">
        <f aca="false">MIN(A840:C840)</f>
        <v>3</v>
      </c>
      <c r="E840" s="9" t="n">
        <f aca="false">SUM(A840:C840)-D840-F840</f>
        <v>9</v>
      </c>
      <c r="F840" s="9" t="n">
        <f aca="false">MAX(A840:C840)</f>
        <v>14</v>
      </c>
      <c r="G840" s="10" t="n">
        <f aca="false">IF(F840&lt;D840+E840,1,0)</f>
        <v>0</v>
      </c>
    </row>
    <row r="841" customFormat="false" ht="12.75" hidden="false" customHeight="false" outlineLevel="0" collapsed="false">
      <c r="A841" s="6" t="n">
        <f aca="false">RANDBETWEEN(1,30)</f>
        <v>22</v>
      </c>
      <c r="B841" s="7" t="n">
        <f aca="false">RANDBETWEEN(1,30)</f>
        <v>6</v>
      </c>
      <c r="C841" s="8" t="n">
        <f aca="false">RANDBETWEEN(1,30)</f>
        <v>13</v>
      </c>
      <c r="D841" s="9" t="n">
        <f aca="false">MIN(A841:C841)</f>
        <v>6</v>
      </c>
      <c r="E841" s="9" t="n">
        <f aca="false">SUM(A841:C841)-D841-F841</f>
        <v>13</v>
      </c>
      <c r="F841" s="9" t="n">
        <f aca="false">MAX(A841:C841)</f>
        <v>22</v>
      </c>
      <c r="G841" s="10" t="n">
        <f aca="false">IF(F841&lt;D841+E841,1,0)</f>
        <v>0</v>
      </c>
    </row>
    <row r="842" customFormat="false" ht="12.75" hidden="false" customHeight="false" outlineLevel="0" collapsed="false">
      <c r="A842" s="6" t="n">
        <f aca="false">RANDBETWEEN(1,30)</f>
        <v>25</v>
      </c>
      <c r="B842" s="7" t="n">
        <f aca="false">RANDBETWEEN(1,30)</f>
        <v>28</v>
      </c>
      <c r="C842" s="8" t="n">
        <f aca="false">RANDBETWEEN(1,30)</f>
        <v>17</v>
      </c>
      <c r="D842" s="9" t="n">
        <f aca="false">MIN(A842:C842)</f>
        <v>17</v>
      </c>
      <c r="E842" s="9" t="n">
        <f aca="false">SUM(A842:C842)-D842-F842</f>
        <v>25</v>
      </c>
      <c r="F842" s="9" t="n">
        <f aca="false">MAX(A842:C842)</f>
        <v>28</v>
      </c>
      <c r="G842" s="10" t="n">
        <f aca="false">IF(F842&lt;D842+E842,1,0)</f>
        <v>1</v>
      </c>
    </row>
    <row r="843" customFormat="false" ht="12.75" hidden="false" customHeight="false" outlineLevel="0" collapsed="false">
      <c r="A843" s="6" t="n">
        <f aca="false">RANDBETWEEN(1,30)</f>
        <v>7</v>
      </c>
      <c r="B843" s="7" t="n">
        <f aca="false">RANDBETWEEN(1,30)</f>
        <v>10</v>
      </c>
      <c r="C843" s="8" t="n">
        <f aca="false">RANDBETWEEN(1,30)</f>
        <v>7</v>
      </c>
      <c r="D843" s="9" t="n">
        <f aca="false">MIN(A843:C843)</f>
        <v>7</v>
      </c>
      <c r="E843" s="9" t="n">
        <f aca="false">SUM(A843:C843)-D843-F843</f>
        <v>7</v>
      </c>
      <c r="F843" s="9" t="n">
        <f aca="false">MAX(A843:C843)</f>
        <v>10</v>
      </c>
      <c r="G843" s="10" t="n">
        <f aca="false">IF(F843&lt;D843+E843,1,0)</f>
        <v>1</v>
      </c>
    </row>
    <row r="844" customFormat="false" ht="12.75" hidden="false" customHeight="false" outlineLevel="0" collapsed="false">
      <c r="A844" s="6" t="n">
        <f aca="false">RANDBETWEEN(1,30)</f>
        <v>27</v>
      </c>
      <c r="B844" s="7" t="n">
        <f aca="false">RANDBETWEEN(1,30)</f>
        <v>2</v>
      </c>
      <c r="C844" s="8" t="n">
        <f aca="false">RANDBETWEEN(1,30)</f>
        <v>8</v>
      </c>
      <c r="D844" s="9" t="n">
        <f aca="false">MIN(A844:C844)</f>
        <v>2</v>
      </c>
      <c r="E844" s="9" t="n">
        <f aca="false">SUM(A844:C844)-D844-F844</f>
        <v>8</v>
      </c>
      <c r="F844" s="9" t="n">
        <f aca="false">MAX(A844:C844)</f>
        <v>27</v>
      </c>
      <c r="G844" s="10" t="n">
        <f aca="false">IF(F844&lt;D844+E844,1,0)</f>
        <v>0</v>
      </c>
    </row>
    <row r="845" customFormat="false" ht="12.75" hidden="false" customHeight="false" outlineLevel="0" collapsed="false">
      <c r="A845" s="6" t="n">
        <f aca="false">RANDBETWEEN(1,30)</f>
        <v>9</v>
      </c>
      <c r="B845" s="7" t="n">
        <f aca="false">RANDBETWEEN(1,30)</f>
        <v>24</v>
      </c>
      <c r="C845" s="8" t="n">
        <f aca="false">RANDBETWEEN(1,30)</f>
        <v>14</v>
      </c>
      <c r="D845" s="9" t="n">
        <f aca="false">MIN(A845:C845)</f>
        <v>9</v>
      </c>
      <c r="E845" s="9" t="n">
        <f aca="false">SUM(A845:C845)-D845-F845</f>
        <v>14</v>
      </c>
      <c r="F845" s="9" t="n">
        <f aca="false">MAX(A845:C845)</f>
        <v>24</v>
      </c>
      <c r="G845" s="10" t="n">
        <f aca="false">IF(F845&lt;D845+E845,1,0)</f>
        <v>0</v>
      </c>
    </row>
    <row r="846" customFormat="false" ht="12.75" hidden="false" customHeight="false" outlineLevel="0" collapsed="false">
      <c r="A846" s="6" t="n">
        <f aca="false">RANDBETWEEN(1,30)</f>
        <v>11</v>
      </c>
      <c r="B846" s="7" t="n">
        <f aca="false">RANDBETWEEN(1,30)</f>
        <v>7</v>
      </c>
      <c r="C846" s="8" t="n">
        <f aca="false">RANDBETWEEN(1,30)</f>
        <v>7</v>
      </c>
      <c r="D846" s="9" t="n">
        <f aca="false">MIN(A846:C846)</f>
        <v>7</v>
      </c>
      <c r="E846" s="9" t="n">
        <f aca="false">SUM(A846:C846)-D846-F846</f>
        <v>7</v>
      </c>
      <c r="F846" s="9" t="n">
        <f aca="false">MAX(A846:C846)</f>
        <v>11</v>
      </c>
      <c r="G846" s="10" t="n">
        <f aca="false">IF(F846&lt;D846+E846,1,0)</f>
        <v>1</v>
      </c>
    </row>
    <row r="847" customFormat="false" ht="12.75" hidden="false" customHeight="false" outlineLevel="0" collapsed="false">
      <c r="A847" s="6" t="n">
        <f aca="false">RANDBETWEEN(1,30)</f>
        <v>13</v>
      </c>
      <c r="B847" s="7" t="n">
        <f aca="false">RANDBETWEEN(1,30)</f>
        <v>19</v>
      </c>
      <c r="C847" s="8" t="n">
        <f aca="false">RANDBETWEEN(1,30)</f>
        <v>3</v>
      </c>
      <c r="D847" s="9" t="n">
        <f aca="false">MIN(A847:C847)</f>
        <v>3</v>
      </c>
      <c r="E847" s="9" t="n">
        <f aca="false">SUM(A847:C847)-D847-F847</f>
        <v>13</v>
      </c>
      <c r="F847" s="9" t="n">
        <f aca="false">MAX(A847:C847)</f>
        <v>19</v>
      </c>
      <c r="G847" s="10" t="n">
        <f aca="false">IF(F847&lt;D847+E847,1,0)</f>
        <v>0</v>
      </c>
    </row>
    <row r="848" customFormat="false" ht="12.75" hidden="false" customHeight="false" outlineLevel="0" collapsed="false">
      <c r="A848" s="6" t="n">
        <f aca="false">RANDBETWEEN(1,30)</f>
        <v>24</v>
      </c>
      <c r="B848" s="7" t="n">
        <f aca="false">RANDBETWEEN(1,30)</f>
        <v>3</v>
      </c>
      <c r="C848" s="8" t="n">
        <f aca="false">RANDBETWEEN(1,30)</f>
        <v>21</v>
      </c>
      <c r="D848" s="9" t="n">
        <f aca="false">MIN(A848:C848)</f>
        <v>3</v>
      </c>
      <c r="E848" s="9" t="n">
        <f aca="false">SUM(A848:C848)-D848-F848</f>
        <v>21</v>
      </c>
      <c r="F848" s="9" t="n">
        <f aca="false">MAX(A848:C848)</f>
        <v>24</v>
      </c>
      <c r="G848" s="10" t="n">
        <f aca="false">IF(F848&lt;D848+E848,1,0)</f>
        <v>0</v>
      </c>
    </row>
    <row r="849" customFormat="false" ht="12.75" hidden="false" customHeight="false" outlineLevel="0" collapsed="false">
      <c r="A849" s="6" t="n">
        <f aca="false">RANDBETWEEN(1,30)</f>
        <v>4</v>
      </c>
      <c r="B849" s="7" t="n">
        <f aca="false">RANDBETWEEN(1,30)</f>
        <v>27</v>
      </c>
      <c r="C849" s="8" t="n">
        <f aca="false">RANDBETWEEN(1,30)</f>
        <v>11</v>
      </c>
      <c r="D849" s="9" t="n">
        <f aca="false">MIN(A849:C849)</f>
        <v>4</v>
      </c>
      <c r="E849" s="9" t="n">
        <f aca="false">SUM(A849:C849)-D849-F849</f>
        <v>11</v>
      </c>
      <c r="F849" s="9" t="n">
        <f aca="false">MAX(A849:C849)</f>
        <v>27</v>
      </c>
      <c r="G849" s="10" t="n">
        <f aca="false">IF(F849&lt;D849+E849,1,0)</f>
        <v>0</v>
      </c>
    </row>
    <row r="850" customFormat="false" ht="12.75" hidden="false" customHeight="false" outlineLevel="0" collapsed="false">
      <c r="A850" s="6" t="n">
        <f aca="false">RANDBETWEEN(1,30)</f>
        <v>7</v>
      </c>
      <c r="B850" s="7" t="n">
        <f aca="false">RANDBETWEEN(1,30)</f>
        <v>1</v>
      </c>
      <c r="C850" s="8" t="n">
        <f aca="false">RANDBETWEEN(1,30)</f>
        <v>12</v>
      </c>
      <c r="D850" s="9" t="n">
        <f aca="false">MIN(A850:C850)</f>
        <v>1</v>
      </c>
      <c r="E850" s="9" t="n">
        <f aca="false">SUM(A850:C850)-D850-F850</f>
        <v>7</v>
      </c>
      <c r="F850" s="9" t="n">
        <f aca="false">MAX(A850:C850)</f>
        <v>12</v>
      </c>
      <c r="G850" s="10" t="n">
        <f aca="false">IF(F850&lt;D850+E850,1,0)</f>
        <v>0</v>
      </c>
    </row>
    <row r="851" customFormat="false" ht="12.75" hidden="false" customHeight="false" outlineLevel="0" collapsed="false">
      <c r="A851" s="6" t="n">
        <f aca="false">RANDBETWEEN(1,30)</f>
        <v>1</v>
      </c>
      <c r="B851" s="7" t="n">
        <f aca="false">RANDBETWEEN(1,30)</f>
        <v>20</v>
      </c>
      <c r="C851" s="8" t="n">
        <f aca="false">RANDBETWEEN(1,30)</f>
        <v>17</v>
      </c>
      <c r="D851" s="9" t="n">
        <f aca="false">MIN(A851:C851)</f>
        <v>1</v>
      </c>
      <c r="E851" s="9" t="n">
        <f aca="false">SUM(A851:C851)-D851-F851</f>
        <v>17</v>
      </c>
      <c r="F851" s="9" t="n">
        <f aca="false">MAX(A851:C851)</f>
        <v>20</v>
      </c>
      <c r="G851" s="10" t="n">
        <f aca="false">IF(F851&lt;D851+E851,1,0)</f>
        <v>0</v>
      </c>
    </row>
    <row r="852" customFormat="false" ht="12.75" hidden="false" customHeight="false" outlineLevel="0" collapsed="false">
      <c r="A852" s="6" t="n">
        <f aca="false">RANDBETWEEN(1,30)</f>
        <v>2</v>
      </c>
      <c r="B852" s="7" t="n">
        <f aca="false">RANDBETWEEN(1,30)</f>
        <v>16</v>
      </c>
      <c r="C852" s="8" t="n">
        <f aca="false">RANDBETWEEN(1,30)</f>
        <v>14</v>
      </c>
      <c r="D852" s="9" t="n">
        <f aca="false">MIN(A852:C852)</f>
        <v>2</v>
      </c>
      <c r="E852" s="9" t="n">
        <f aca="false">SUM(A852:C852)-D852-F852</f>
        <v>14</v>
      </c>
      <c r="F852" s="9" t="n">
        <f aca="false">MAX(A852:C852)</f>
        <v>16</v>
      </c>
      <c r="G852" s="10" t="n">
        <f aca="false">IF(F852&lt;D852+E852,1,0)</f>
        <v>0</v>
      </c>
    </row>
    <row r="853" customFormat="false" ht="12.75" hidden="false" customHeight="false" outlineLevel="0" collapsed="false">
      <c r="A853" s="6" t="n">
        <f aca="false">RANDBETWEEN(1,30)</f>
        <v>1</v>
      </c>
      <c r="B853" s="7" t="n">
        <f aca="false">RANDBETWEEN(1,30)</f>
        <v>25</v>
      </c>
      <c r="C853" s="8" t="n">
        <f aca="false">RANDBETWEEN(1,30)</f>
        <v>29</v>
      </c>
      <c r="D853" s="9" t="n">
        <f aca="false">MIN(A853:C853)</f>
        <v>1</v>
      </c>
      <c r="E853" s="9" t="n">
        <f aca="false">SUM(A853:C853)-D853-F853</f>
        <v>25</v>
      </c>
      <c r="F853" s="9" t="n">
        <f aca="false">MAX(A853:C853)</f>
        <v>29</v>
      </c>
      <c r="G853" s="10" t="n">
        <f aca="false">IF(F853&lt;D853+E853,1,0)</f>
        <v>0</v>
      </c>
    </row>
    <row r="854" customFormat="false" ht="12.75" hidden="false" customHeight="false" outlineLevel="0" collapsed="false">
      <c r="A854" s="6" t="n">
        <f aca="false">RANDBETWEEN(1,30)</f>
        <v>18</v>
      </c>
      <c r="B854" s="7" t="n">
        <f aca="false">RANDBETWEEN(1,30)</f>
        <v>5</v>
      </c>
      <c r="C854" s="8" t="n">
        <f aca="false">RANDBETWEEN(1,30)</f>
        <v>17</v>
      </c>
      <c r="D854" s="9" t="n">
        <f aca="false">MIN(A854:C854)</f>
        <v>5</v>
      </c>
      <c r="E854" s="9" t="n">
        <f aca="false">SUM(A854:C854)-D854-F854</f>
        <v>17</v>
      </c>
      <c r="F854" s="9" t="n">
        <f aca="false">MAX(A854:C854)</f>
        <v>18</v>
      </c>
      <c r="G854" s="10" t="n">
        <f aca="false">IF(F854&lt;D854+E854,1,0)</f>
        <v>1</v>
      </c>
    </row>
    <row r="855" customFormat="false" ht="12.75" hidden="false" customHeight="false" outlineLevel="0" collapsed="false">
      <c r="A855" s="6" t="n">
        <f aca="false">RANDBETWEEN(1,30)</f>
        <v>29</v>
      </c>
      <c r="B855" s="7" t="n">
        <f aca="false">RANDBETWEEN(1,30)</f>
        <v>21</v>
      </c>
      <c r="C855" s="8" t="n">
        <f aca="false">RANDBETWEEN(1,30)</f>
        <v>7</v>
      </c>
      <c r="D855" s="9" t="n">
        <f aca="false">MIN(A855:C855)</f>
        <v>7</v>
      </c>
      <c r="E855" s="9" t="n">
        <f aca="false">SUM(A855:C855)-D855-F855</f>
        <v>21</v>
      </c>
      <c r="F855" s="9" t="n">
        <f aca="false">MAX(A855:C855)</f>
        <v>29</v>
      </c>
      <c r="G855" s="10" t="n">
        <f aca="false">IF(F855&lt;D855+E855,1,0)</f>
        <v>0</v>
      </c>
    </row>
    <row r="856" customFormat="false" ht="12.75" hidden="false" customHeight="false" outlineLevel="0" collapsed="false">
      <c r="A856" s="6" t="n">
        <f aca="false">RANDBETWEEN(1,30)</f>
        <v>17</v>
      </c>
      <c r="B856" s="7" t="n">
        <f aca="false">RANDBETWEEN(1,30)</f>
        <v>10</v>
      </c>
      <c r="C856" s="8" t="n">
        <f aca="false">RANDBETWEEN(1,30)</f>
        <v>23</v>
      </c>
      <c r="D856" s="9" t="n">
        <f aca="false">MIN(A856:C856)</f>
        <v>10</v>
      </c>
      <c r="E856" s="9" t="n">
        <f aca="false">SUM(A856:C856)-D856-F856</f>
        <v>17</v>
      </c>
      <c r="F856" s="9" t="n">
        <f aca="false">MAX(A856:C856)</f>
        <v>23</v>
      </c>
      <c r="G856" s="10" t="n">
        <f aca="false">IF(F856&lt;D856+E856,1,0)</f>
        <v>1</v>
      </c>
    </row>
    <row r="857" customFormat="false" ht="12.75" hidden="false" customHeight="false" outlineLevel="0" collapsed="false">
      <c r="A857" s="6" t="n">
        <f aca="false">RANDBETWEEN(1,30)</f>
        <v>7</v>
      </c>
      <c r="B857" s="7" t="n">
        <f aca="false">RANDBETWEEN(1,30)</f>
        <v>20</v>
      </c>
      <c r="C857" s="8" t="n">
        <f aca="false">RANDBETWEEN(1,30)</f>
        <v>3</v>
      </c>
      <c r="D857" s="9" t="n">
        <f aca="false">MIN(A857:C857)</f>
        <v>3</v>
      </c>
      <c r="E857" s="9" t="n">
        <f aca="false">SUM(A857:C857)-D857-F857</f>
        <v>7</v>
      </c>
      <c r="F857" s="9" t="n">
        <f aca="false">MAX(A857:C857)</f>
        <v>20</v>
      </c>
      <c r="G857" s="10" t="n">
        <f aca="false">IF(F857&lt;D857+E857,1,0)</f>
        <v>0</v>
      </c>
    </row>
    <row r="858" customFormat="false" ht="12.75" hidden="false" customHeight="false" outlineLevel="0" collapsed="false">
      <c r="A858" s="6" t="n">
        <f aca="false">RANDBETWEEN(1,30)</f>
        <v>12</v>
      </c>
      <c r="B858" s="7" t="n">
        <f aca="false">RANDBETWEEN(1,30)</f>
        <v>3</v>
      </c>
      <c r="C858" s="8" t="n">
        <f aca="false">RANDBETWEEN(1,30)</f>
        <v>9</v>
      </c>
      <c r="D858" s="9" t="n">
        <f aca="false">MIN(A858:C858)</f>
        <v>3</v>
      </c>
      <c r="E858" s="9" t="n">
        <f aca="false">SUM(A858:C858)-D858-F858</f>
        <v>9</v>
      </c>
      <c r="F858" s="9" t="n">
        <f aca="false">MAX(A858:C858)</f>
        <v>12</v>
      </c>
      <c r="G858" s="10" t="n">
        <f aca="false">IF(F858&lt;D858+E858,1,0)</f>
        <v>0</v>
      </c>
    </row>
    <row r="859" customFormat="false" ht="12.75" hidden="false" customHeight="false" outlineLevel="0" collapsed="false">
      <c r="A859" s="6" t="n">
        <f aca="false">RANDBETWEEN(1,30)</f>
        <v>28</v>
      </c>
      <c r="B859" s="7" t="n">
        <f aca="false">RANDBETWEEN(1,30)</f>
        <v>1</v>
      </c>
      <c r="C859" s="8" t="n">
        <f aca="false">RANDBETWEEN(1,30)</f>
        <v>27</v>
      </c>
      <c r="D859" s="9" t="n">
        <f aca="false">MIN(A859:C859)</f>
        <v>1</v>
      </c>
      <c r="E859" s="9" t="n">
        <f aca="false">SUM(A859:C859)-D859-F859</f>
        <v>27</v>
      </c>
      <c r="F859" s="9" t="n">
        <f aca="false">MAX(A859:C859)</f>
        <v>28</v>
      </c>
      <c r="G859" s="10" t="n">
        <f aca="false">IF(F859&lt;D859+E859,1,0)</f>
        <v>0</v>
      </c>
    </row>
    <row r="860" customFormat="false" ht="12.75" hidden="false" customHeight="false" outlineLevel="0" collapsed="false">
      <c r="A860" s="6" t="n">
        <f aca="false">RANDBETWEEN(1,30)</f>
        <v>23</v>
      </c>
      <c r="B860" s="7" t="n">
        <f aca="false">RANDBETWEEN(1,30)</f>
        <v>9</v>
      </c>
      <c r="C860" s="8" t="n">
        <f aca="false">RANDBETWEEN(1,30)</f>
        <v>20</v>
      </c>
      <c r="D860" s="9" t="n">
        <f aca="false">MIN(A860:C860)</f>
        <v>9</v>
      </c>
      <c r="E860" s="9" t="n">
        <f aca="false">SUM(A860:C860)-D860-F860</f>
        <v>20</v>
      </c>
      <c r="F860" s="9" t="n">
        <f aca="false">MAX(A860:C860)</f>
        <v>23</v>
      </c>
      <c r="G860" s="10" t="n">
        <f aca="false">IF(F860&lt;D860+E860,1,0)</f>
        <v>1</v>
      </c>
    </row>
    <row r="861" customFormat="false" ht="12.75" hidden="false" customHeight="false" outlineLevel="0" collapsed="false">
      <c r="A861" s="6" t="n">
        <f aca="false">RANDBETWEEN(1,30)</f>
        <v>16</v>
      </c>
      <c r="B861" s="7" t="n">
        <f aca="false">RANDBETWEEN(1,30)</f>
        <v>16</v>
      </c>
      <c r="C861" s="8" t="n">
        <f aca="false">RANDBETWEEN(1,30)</f>
        <v>19</v>
      </c>
      <c r="D861" s="9" t="n">
        <f aca="false">MIN(A861:C861)</f>
        <v>16</v>
      </c>
      <c r="E861" s="9" t="n">
        <f aca="false">SUM(A861:C861)-D861-F861</f>
        <v>16</v>
      </c>
      <c r="F861" s="9" t="n">
        <f aca="false">MAX(A861:C861)</f>
        <v>19</v>
      </c>
      <c r="G861" s="10" t="n">
        <f aca="false">IF(F861&lt;D861+E861,1,0)</f>
        <v>1</v>
      </c>
    </row>
    <row r="862" customFormat="false" ht="12.75" hidden="false" customHeight="false" outlineLevel="0" collapsed="false">
      <c r="A862" s="6" t="n">
        <f aca="false">RANDBETWEEN(1,30)</f>
        <v>10</v>
      </c>
      <c r="B862" s="7" t="n">
        <f aca="false">RANDBETWEEN(1,30)</f>
        <v>30</v>
      </c>
      <c r="C862" s="8" t="n">
        <f aca="false">RANDBETWEEN(1,30)</f>
        <v>20</v>
      </c>
      <c r="D862" s="9" t="n">
        <f aca="false">MIN(A862:C862)</f>
        <v>10</v>
      </c>
      <c r="E862" s="9" t="n">
        <f aca="false">SUM(A862:C862)-D862-F862</f>
        <v>20</v>
      </c>
      <c r="F862" s="9" t="n">
        <f aca="false">MAX(A862:C862)</f>
        <v>30</v>
      </c>
      <c r="G862" s="10" t="n">
        <f aca="false">IF(F862&lt;D862+E862,1,0)</f>
        <v>0</v>
      </c>
    </row>
    <row r="863" customFormat="false" ht="12.75" hidden="false" customHeight="false" outlineLevel="0" collapsed="false">
      <c r="A863" s="6" t="n">
        <f aca="false">RANDBETWEEN(1,30)</f>
        <v>26</v>
      </c>
      <c r="B863" s="7" t="n">
        <f aca="false">RANDBETWEEN(1,30)</f>
        <v>11</v>
      </c>
      <c r="C863" s="8" t="n">
        <f aca="false">RANDBETWEEN(1,30)</f>
        <v>26</v>
      </c>
      <c r="D863" s="9" t="n">
        <f aca="false">MIN(A863:C863)</f>
        <v>11</v>
      </c>
      <c r="E863" s="9" t="n">
        <f aca="false">SUM(A863:C863)-D863-F863</f>
        <v>26</v>
      </c>
      <c r="F863" s="9" t="n">
        <f aca="false">MAX(A863:C863)</f>
        <v>26</v>
      </c>
      <c r="G863" s="10" t="n">
        <f aca="false">IF(F863&lt;D863+E863,1,0)</f>
        <v>1</v>
      </c>
    </row>
    <row r="864" customFormat="false" ht="12.75" hidden="false" customHeight="false" outlineLevel="0" collapsed="false">
      <c r="A864" s="6" t="n">
        <f aca="false">RANDBETWEEN(1,30)</f>
        <v>1</v>
      </c>
      <c r="B864" s="7" t="n">
        <f aca="false">RANDBETWEEN(1,30)</f>
        <v>29</v>
      </c>
      <c r="C864" s="8" t="n">
        <f aca="false">RANDBETWEEN(1,30)</f>
        <v>10</v>
      </c>
      <c r="D864" s="9" t="n">
        <f aca="false">MIN(A864:C864)</f>
        <v>1</v>
      </c>
      <c r="E864" s="9" t="n">
        <f aca="false">SUM(A864:C864)-D864-F864</f>
        <v>10</v>
      </c>
      <c r="F864" s="9" t="n">
        <f aca="false">MAX(A864:C864)</f>
        <v>29</v>
      </c>
      <c r="G864" s="10" t="n">
        <f aca="false">IF(F864&lt;D864+E864,1,0)</f>
        <v>0</v>
      </c>
    </row>
    <row r="865" customFormat="false" ht="12.75" hidden="false" customHeight="false" outlineLevel="0" collapsed="false">
      <c r="A865" s="6" t="n">
        <f aca="false">RANDBETWEEN(1,30)</f>
        <v>27</v>
      </c>
      <c r="B865" s="7" t="n">
        <f aca="false">RANDBETWEEN(1,30)</f>
        <v>12</v>
      </c>
      <c r="C865" s="8" t="n">
        <f aca="false">RANDBETWEEN(1,30)</f>
        <v>16</v>
      </c>
      <c r="D865" s="9" t="n">
        <f aca="false">MIN(A865:C865)</f>
        <v>12</v>
      </c>
      <c r="E865" s="9" t="n">
        <f aca="false">SUM(A865:C865)-D865-F865</f>
        <v>16</v>
      </c>
      <c r="F865" s="9" t="n">
        <f aca="false">MAX(A865:C865)</f>
        <v>27</v>
      </c>
      <c r="G865" s="10" t="n">
        <f aca="false">IF(F865&lt;D865+E865,1,0)</f>
        <v>1</v>
      </c>
    </row>
    <row r="866" customFormat="false" ht="12.75" hidden="false" customHeight="false" outlineLevel="0" collapsed="false">
      <c r="A866" s="6" t="n">
        <f aca="false">RANDBETWEEN(1,30)</f>
        <v>11</v>
      </c>
      <c r="B866" s="7" t="n">
        <f aca="false">RANDBETWEEN(1,30)</f>
        <v>24</v>
      </c>
      <c r="C866" s="8" t="n">
        <f aca="false">RANDBETWEEN(1,30)</f>
        <v>25</v>
      </c>
      <c r="D866" s="9" t="n">
        <f aca="false">MIN(A866:C866)</f>
        <v>11</v>
      </c>
      <c r="E866" s="9" t="n">
        <f aca="false">SUM(A866:C866)-D866-F866</f>
        <v>24</v>
      </c>
      <c r="F866" s="9" t="n">
        <f aca="false">MAX(A866:C866)</f>
        <v>25</v>
      </c>
      <c r="G866" s="10" t="n">
        <f aca="false">IF(F866&lt;D866+E866,1,0)</f>
        <v>1</v>
      </c>
    </row>
    <row r="867" customFormat="false" ht="12.75" hidden="false" customHeight="false" outlineLevel="0" collapsed="false">
      <c r="A867" s="6" t="n">
        <f aca="false">RANDBETWEEN(1,30)</f>
        <v>25</v>
      </c>
      <c r="B867" s="7" t="n">
        <f aca="false">RANDBETWEEN(1,30)</f>
        <v>18</v>
      </c>
      <c r="C867" s="8" t="n">
        <f aca="false">RANDBETWEEN(1,30)</f>
        <v>27</v>
      </c>
      <c r="D867" s="9" t="n">
        <f aca="false">MIN(A867:C867)</f>
        <v>18</v>
      </c>
      <c r="E867" s="9" t="n">
        <f aca="false">SUM(A867:C867)-D867-F867</f>
        <v>25</v>
      </c>
      <c r="F867" s="9" t="n">
        <f aca="false">MAX(A867:C867)</f>
        <v>27</v>
      </c>
      <c r="G867" s="10" t="n">
        <f aca="false">IF(F867&lt;D867+E867,1,0)</f>
        <v>1</v>
      </c>
    </row>
    <row r="868" customFormat="false" ht="12.75" hidden="false" customHeight="false" outlineLevel="0" collapsed="false">
      <c r="A868" s="6" t="n">
        <f aca="false">RANDBETWEEN(1,30)</f>
        <v>18</v>
      </c>
      <c r="B868" s="7" t="n">
        <f aca="false">RANDBETWEEN(1,30)</f>
        <v>17</v>
      </c>
      <c r="C868" s="8" t="n">
        <f aca="false">RANDBETWEEN(1,30)</f>
        <v>28</v>
      </c>
      <c r="D868" s="9" t="n">
        <f aca="false">MIN(A868:C868)</f>
        <v>17</v>
      </c>
      <c r="E868" s="9" t="n">
        <f aca="false">SUM(A868:C868)-D868-F868</f>
        <v>18</v>
      </c>
      <c r="F868" s="9" t="n">
        <f aca="false">MAX(A868:C868)</f>
        <v>28</v>
      </c>
      <c r="G868" s="10" t="n">
        <f aca="false">IF(F868&lt;D868+E868,1,0)</f>
        <v>1</v>
      </c>
    </row>
    <row r="869" customFormat="false" ht="12.75" hidden="false" customHeight="false" outlineLevel="0" collapsed="false">
      <c r="A869" s="6" t="n">
        <f aca="false">RANDBETWEEN(1,30)</f>
        <v>12</v>
      </c>
      <c r="B869" s="7" t="n">
        <f aca="false">RANDBETWEEN(1,30)</f>
        <v>30</v>
      </c>
      <c r="C869" s="8" t="n">
        <f aca="false">RANDBETWEEN(1,30)</f>
        <v>1</v>
      </c>
      <c r="D869" s="9" t="n">
        <f aca="false">MIN(A869:C869)</f>
        <v>1</v>
      </c>
      <c r="E869" s="9" t="n">
        <f aca="false">SUM(A869:C869)-D869-F869</f>
        <v>12</v>
      </c>
      <c r="F869" s="9" t="n">
        <f aca="false">MAX(A869:C869)</f>
        <v>30</v>
      </c>
      <c r="G869" s="10" t="n">
        <f aca="false">IF(F869&lt;D869+E869,1,0)</f>
        <v>0</v>
      </c>
    </row>
    <row r="870" customFormat="false" ht="12.75" hidden="false" customHeight="false" outlineLevel="0" collapsed="false">
      <c r="A870" s="6" t="n">
        <f aca="false">RANDBETWEEN(1,30)</f>
        <v>30</v>
      </c>
      <c r="B870" s="7" t="n">
        <f aca="false">RANDBETWEEN(1,30)</f>
        <v>1</v>
      </c>
      <c r="C870" s="8" t="n">
        <f aca="false">RANDBETWEEN(1,30)</f>
        <v>2</v>
      </c>
      <c r="D870" s="9" t="n">
        <f aca="false">MIN(A870:C870)</f>
        <v>1</v>
      </c>
      <c r="E870" s="9" t="n">
        <f aca="false">SUM(A870:C870)-D870-F870</f>
        <v>2</v>
      </c>
      <c r="F870" s="9" t="n">
        <f aca="false">MAX(A870:C870)</f>
        <v>30</v>
      </c>
      <c r="G870" s="10" t="n">
        <f aca="false">IF(F870&lt;D870+E870,1,0)</f>
        <v>0</v>
      </c>
    </row>
    <row r="871" customFormat="false" ht="12.75" hidden="false" customHeight="false" outlineLevel="0" collapsed="false">
      <c r="A871" s="6" t="n">
        <f aca="false">RANDBETWEEN(1,30)</f>
        <v>18</v>
      </c>
      <c r="B871" s="7" t="n">
        <f aca="false">RANDBETWEEN(1,30)</f>
        <v>9</v>
      </c>
      <c r="C871" s="8" t="n">
        <f aca="false">RANDBETWEEN(1,30)</f>
        <v>11</v>
      </c>
      <c r="D871" s="9" t="n">
        <f aca="false">MIN(A871:C871)</f>
        <v>9</v>
      </c>
      <c r="E871" s="9" t="n">
        <f aca="false">SUM(A871:C871)-D871-F871</f>
        <v>11</v>
      </c>
      <c r="F871" s="9" t="n">
        <f aca="false">MAX(A871:C871)</f>
        <v>18</v>
      </c>
      <c r="G871" s="10" t="n">
        <f aca="false">IF(F871&lt;D871+E871,1,0)</f>
        <v>1</v>
      </c>
    </row>
    <row r="872" customFormat="false" ht="12.75" hidden="false" customHeight="false" outlineLevel="0" collapsed="false">
      <c r="A872" s="6" t="n">
        <f aca="false">RANDBETWEEN(1,30)</f>
        <v>14</v>
      </c>
      <c r="B872" s="7" t="n">
        <f aca="false">RANDBETWEEN(1,30)</f>
        <v>15</v>
      </c>
      <c r="C872" s="8" t="n">
        <f aca="false">RANDBETWEEN(1,30)</f>
        <v>15</v>
      </c>
      <c r="D872" s="9" t="n">
        <f aca="false">MIN(A872:C872)</f>
        <v>14</v>
      </c>
      <c r="E872" s="9" t="n">
        <f aca="false">SUM(A872:C872)-D872-F872</f>
        <v>15</v>
      </c>
      <c r="F872" s="9" t="n">
        <f aca="false">MAX(A872:C872)</f>
        <v>15</v>
      </c>
      <c r="G872" s="10" t="n">
        <f aca="false">IF(F872&lt;D872+E872,1,0)</f>
        <v>1</v>
      </c>
    </row>
    <row r="873" customFormat="false" ht="12.75" hidden="false" customHeight="false" outlineLevel="0" collapsed="false">
      <c r="A873" s="6" t="n">
        <f aca="false">RANDBETWEEN(1,30)</f>
        <v>23</v>
      </c>
      <c r="B873" s="7" t="n">
        <f aca="false">RANDBETWEEN(1,30)</f>
        <v>9</v>
      </c>
      <c r="C873" s="8" t="n">
        <f aca="false">RANDBETWEEN(1,30)</f>
        <v>8</v>
      </c>
      <c r="D873" s="9" t="n">
        <f aca="false">MIN(A873:C873)</f>
        <v>8</v>
      </c>
      <c r="E873" s="9" t="n">
        <f aca="false">SUM(A873:C873)-D873-F873</f>
        <v>9</v>
      </c>
      <c r="F873" s="9" t="n">
        <f aca="false">MAX(A873:C873)</f>
        <v>23</v>
      </c>
      <c r="G873" s="10" t="n">
        <f aca="false">IF(F873&lt;D873+E873,1,0)</f>
        <v>0</v>
      </c>
    </row>
    <row r="874" customFormat="false" ht="12.75" hidden="false" customHeight="false" outlineLevel="0" collapsed="false">
      <c r="A874" s="6" t="n">
        <f aca="false">RANDBETWEEN(1,30)</f>
        <v>3</v>
      </c>
      <c r="B874" s="7" t="n">
        <f aca="false">RANDBETWEEN(1,30)</f>
        <v>17</v>
      </c>
      <c r="C874" s="8" t="n">
        <f aca="false">RANDBETWEEN(1,30)</f>
        <v>25</v>
      </c>
      <c r="D874" s="9" t="n">
        <f aca="false">MIN(A874:C874)</f>
        <v>3</v>
      </c>
      <c r="E874" s="9" t="n">
        <f aca="false">SUM(A874:C874)-D874-F874</f>
        <v>17</v>
      </c>
      <c r="F874" s="9" t="n">
        <f aca="false">MAX(A874:C874)</f>
        <v>25</v>
      </c>
      <c r="G874" s="10" t="n">
        <f aca="false">IF(F874&lt;D874+E874,1,0)</f>
        <v>0</v>
      </c>
    </row>
    <row r="875" customFormat="false" ht="12.75" hidden="false" customHeight="false" outlineLevel="0" collapsed="false">
      <c r="A875" s="6" t="n">
        <f aca="false">RANDBETWEEN(1,30)</f>
        <v>1</v>
      </c>
      <c r="B875" s="7" t="n">
        <f aca="false">RANDBETWEEN(1,30)</f>
        <v>2</v>
      </c>
      <c r="C875" s="8" t="n">
        <f aca="false">RANDBETWEEN(1,30)</f>
        <v>13</v>
      </c>
      <c r="D875" s="9" t="n">
        <f aca="false">MIN(A875:C875)</f>
        <v>1</v>
      </c>
      <c r="E875" s="9" t="n">
        <f aca="false">SUM(A875:C875)-D875-F875</f>
        <v>2</v>
      </c>
      <c r="F875" s="9" t="n">
        <f aca="false">MAX(A875:C875)</f>
        <v>13</v>
      </c>
      <c r="G875" s="10" t="n">
        <f aca="false">IF(F875&lt;D875+E875,1,0)</f>
        <v>0</v>
      </c>
    </row>
    <row r="876" customFormat="false" ht="12.75" hidden="false" customHeight="false" outlineLevel="0" collapsed="false">
      <c r="A876" s="6" t="n">
        <f aca="false">RANDBETWEEN(1,30)</f>
        <v>4</v>
      </c>
      <c r="B876" s="7" t="n">
        <f aca="false">RANDBETWEEN(1,30)</f>
        <v>14</v>
      </c>
      <c r="C876" s="8" t="n">
        <f aca="false">RANDBETWEEN(1,30)</f>
        <v>30</v>
      </c>
      <c r="D876" s="9" t="n">
        <f aca="false">MIN(A876:C876)</f>
        <v>4</v>
      </c>
      <c r="E876" s="9" t="n">
        <f aca="false">SUM(A876:C876)-D876-F876</f>
        <v>14</v>
      </c>
      <c r="F876" s="9" t="n">
        <f aca="false">MAX(A876:C876)</f>
        <v>30</v>
      </c>
      <c r="G876" s="10" t="n">
        <f aca="false">IF(F876&lt;D876+E876,1,0)</f>
        <v>0</v>
      </c>
    </row>
    <row r="877" customFormat="false" ht="12.75" hidden="false" customHeight="false" outlineLevel="0" collapsed="false">
      <c r="A877" s="6" t="n">
        <f aca="false">RANDBETWEEN(1,30)</f>
        <v>7</v>
      </c>
      <c r="B877" s="7" t="n">
        <f aca="false">RANDBETWEEN(1,30)</f>
        <v>4</v>
      </c>
      <c r="C877" s="8" t="n">
        <f aca="false">RANDBETWEEN(1,30)</f>
        <v>25</v>
      </c>
      <c r="D877" s="9" t="n">
        <f aca="false">MIN(A877:C877)</f>
        <v>4</v>
      </c>
      <c r="E877" s="9" t="n">
        <f aca="false">SUM(A877:C877)-D877-F877</f>
        <v>7</v>
      </c>
      <c r="F877" s="9" t="n">
        <f aca="false">MAX(A877:C877)</f>
        <v>25</v>
      </c>
      <c r="G877" s="10" t="n">
        <f aca="false">IF(F877&lt;D877+E877,1,0)</f>
        <v>0</v>
      </c>
    </row>
    <row r="878" customFormat="false" ht="12.75" hidden="false" customHeight="false" outlineLevel="0" collapsed="false">
      <c r="A878" s="6" t="n">
        <f aca="false">RANDBETWEEN(1,30)</f>
        <v>7</v>
      </c>
      <c r="B878" s="7" t="n">
        <f aca="false">RANDBETWEEN(1,30)</f>
        <v>16</v>
      </c>
      <c r="C878" s="8" t="n">
        <f aca="false">RANDBETWEEN(1,30)</f>
        <v>7</v>
      </c>
      <c r="D878" s="9" t="n">
        <f aca="false">MIN(A878:C878)</f>
        <v>7</v>
      </c>
      <c r="E878" s="9" t="n">
        <f aca="false">SUM(A878:C878)-D878-F878</f>
        <v>7</v>
      </c>
      <c r="F878" s="9" t="n">
        <f aca="false">MAX(A878:C878)</f>
        <v>16</v>
      </c>
      <c r="G878" s="10" t="n">
        <f aca="false">IF(F878&lt;D878+E878,1,0)</f>
        <v>0</v>
      </c>
    </row>
    <row r="879" customFormat="false" ht="12.75" hidden="false" customHeight="false" outlineLevel="0" collapsed="false">
      <c r="A879" s="6" t="n">
        <f aca="false">RANDBETWEEN(1,30)</f>
        <v>29</v>
      </c>
      <c r="B879" s="7" t="n">
        <f aca="false">RANDBETWEEN(1,30)</f>
        <v>11</v>
      </c>
      <c r="C879" s="8" t="n">
        <f aca="false">RANDBETWEEN(1,30)</f>
        <v>30</v>
      </c>
      <c r="D879" s="9" t="n">
        <f aca="false">MIN(A879:C879)</f>
        <v>11</v>
      </c>
      <c r="E879" s="9" t="n">
        <f aca="false">SUM(A879:C879)-D879-F879</f>
        <v>29</v>
      </c>
      <c r="F879" s="9" t="n">
        <f aca="false">MAX(A879:C879)</f>
        <v>30</v>
      </c>
      <c r="G879" s="10" t="n">
        <f aca="false">IF(F879&lt;D879+E879,1,0)</f>
        <v>1</v>
      </c>
    </row>
    <row r="880" customFormat="false" ht="12.75" hidden="false" customHeight="false" outlineLevel="0" collapsed="false">
      <c r="A880" s="6" t="n">
        <f aca="false">RANDBETWEEN(1,30)</f>
        <v>28</v>
      </c>
      <c r="B880" s="7" t="n">
        <f aca="false">RANDBETWEEN(1,30)</f>
        <v>4</v>
      </c>
      <c r="C880" s="8" t="n">
        <f aca="false">RANDBETWEEN(1,30)</f>
        <v>28</v>
      </c>
      <c r="D880" s="9" t="n">
        <f aca="false">MIN(A880:C880)</f>
        <v>4</v>
      </c>
      <c r="E880" s="9" t="n">
        <f aca="false">SUM(A880:C880)-D880-F880</f>
        <v>28</v>
      </c>
      <c r="F880" s="9" t="n">
        <f aca="false">MAX(A880:C880)</f>
        <v>28</v>
      </c>
      <c r="G880" s="10" t="n">
        <f aca="false">IF(F880&lt;D880+E880,1,0)</f>
        <v>1</v>
      </c>
    </row>
    <row r="881" customFormat="false" ht="12.75" hidden="false" customHeight="false" outlineLevel="0" collapsed="false">
      <c r="A881" s="6" t="n">
        <f aca="false">RANDBETWEEN(1,30)</f>
        <v>18</v>
      </c>
      <c r="B881" s="7" t="n">
        <f aca="false">RANDBETWEEN(1,30)</f>
        <v>1</v>
      </c>
      <c r="C881" s="8" t="n">
        <f aca="false">RANDBETWEEN(1,30)</f>
        <v>27</v>
      </c>
      <c r="D881" s="9" t="n">
        <f aca="false">MIN(A881:C881)</f>
        <v>1</v>
      </c>
      <c r="E881" s="9" t="n">
        <f aca="false">SUM(A881:C881)-D881-F881</f>
        <v>18</v>
      </c>
      <c r="F881" s="9" t="n">
        <f aca="false">MAX(A881:C881)</f>
        <v>27</v>
      </c>
      <c r="G881" s="10" t="n">
        <f aca="false">IF(F881&lt;D881+E881,1,0)</f>
        <v>0</v>
      </c>
    </row>
    <row r="882" customFormat="false" ht="12.75" hidden="false" customHeight="false" outlineLevel="0" collapsed="false">
      <c r="A882" s="6" t="n">
        <f aca="false">RANDBETWEEN(1,30)</f>
        <v>27</v>
      </c>
      <c r="B882" s="7" t="n">
        <f aca="false">RANDBETWEEN(1,30)</f>
        <v>3</v>
      </c>
      <c r="C882" s="8" t="n">
        <f aca="false">RANDBETWEEN(1,30)</f>
        <v>16</v>
      </c>
      <c r="D882" s="9" t="n">
        <f aca="false">MIN(A882:C882)</f>
        <v>3</v>
      </c>
      <c r="E882" s="9" t="n">
        <f aca="false">SUM(A882:C882)-D882-F882</f>
        <v>16</v>
      </c>
      <c r="F882" s="9" t="n">
        <f aca="false">MAX(A882:C882)</f>
        <v>27</v>
      </c>
      <c r="G882" s="10" t="n">
        <f aca="false">IF(F882&lt;D882+E882,1,0)</f>
        <v>0</v>
      </c>
    </row>
    <row r="883" customFormat="false" ht="12.75" hidden="false" customHeight="false" outlineLevel="0" collapsed="false">
      <c r="A883" s="6" t="n">
        <f aca="false">RANDBETWEEN(1,30)</f>
        <v>22</v>
      </c>
      <c r="B883" s="7" t="n">
        <f aca="false">RANDBETWEEN(1,30)</f>
        <v>19</v>
      </c>
      <c r="C883" s="8" t="n">
        <f aca="false">RANDBETWEEN(1,30)</f>
        <v>27</v>
      </c>
      <c r="D883" s="9" t="n">
        <f aca="false">MIN(A883:C883)</f>
        <v>19</v>
      </c>
      <c r="E883" s="9" t="n">
        <f aca="false">SUM(A883:C883)-D883-F883</f>
        <v>22</v>
      </c>
      <c r="F883" s="9" t="n">
        <f aca="false">MAX(A883:C883)</f>
        <v>27</v>
      </c>
      <c r="G883" s="10" t="n">
        <f aca="false">IF(F883&lt;D883+E883,1,0)</f>
        <v>1</v>
      </c>
    </row>
    <row r="884" customFormat="false" ht="12.75" hidden="false" customHeight="false" outlineLevel="0" collapsed="false">
      <c r="A884" s="6" t="n">
        <f aca="false">RANDBETWEEN(1,30)</f>
        <v>21</v>
      </c>
      <c r="B884" s="7" t="n">
        <f aca="false">RANDBETWEEN(1,30)</f>
        <v>7</v>
      </c>
      <c r="C884" s="8" t="n">
        <f aca="false">RANDBETWEEN(1,30)</f>
        <v>11</v>
      </c>
      <c r="D884" s="9" t="n">
        <f aca="false">MIN(A884:C884)</f>
        <v>7</v>
      </c>
      <c r="E884" s="9" t="n">
        <f aca="false">SUM(A884:C884)-D884-F884</f>
        <v>11</v>
      </c>
      <c r="F884" s="9" t="n">
        <f aca="false">MAX(A884:C884)</f>
        <v>21</v>
      </c>
      <c r="G884" s="10" t="n">
        <f aca="false">IF(F884&lt;D884+E884,1,0)</f>
        <v>0</v>
      </c>
    </row>
    <row r="885" customFormat="false" ht="12.75" hidden="false" customHeight="false" outlineLevel="0" collapsed="false">
      <c r="A885" s="6" t="n">
        <f aca="false">RANDBETWEEN(1,30)</f>
        <v>10</v>
      </c>
      <c r="B885" s="7" t="n">
        <f aca="false">RANDBETWEEN(1,30)</f>
        <v>25</v>
      </c>
      <c r="C885" s="8" t="n">
        <f aca="false">RANDBETWEEN(1,30)</f>
        <v>30</v>
      </c>
      <c r="D885" s="9" t="n">
        <f aca="false">MIN(A885:C885)</f>
        <v>10</v>
      </c>
      <c r="E885" s="9" t="n">
        <f aca="false">SUM(A885:C885)-D885-F885</f>
        <v>25</v>
      </c>
      <c r="F885" s="9" t="n">
        <f aca="false">MAX(A885:C885)</f>
        <v>30</v>
      </c>
      <c r="G885" s="10" t="n">
        <f aca="false">IF(F885&lt;D885+E885,1,0)</f>
        <v>1</v>
      </c>
    </row>
    <row r="886" customFormat="false" ht="12.75" hidden="false" customHeight="false" outlineLevel="0" collapsed="false">
      <c r="A886" s="6" t="n">
        <f aca="false">RANDBETWEEN(1,30)</f>
        <v>8</v>
      </c>
      <c r="B886" s="7" t="n">
        <f aca="false">RANDBETWEEN(1,30)</f>
        <v>24</v>
      </c>
      <c r="C886" s="8" t="n">
        <f aca="false">RANDBETWEEN(1,30)</f>
        <v>21</v>
      </c>
      <c r="D886" s="9" t="n">
        <f aca="false">MIN(A886:C886)</f>
        <v>8</v>
      </c>
      <c r="E886" s="9" t="n">
        <f aca="false">SUM(A886:C886)-D886-F886</f>
        <v>21</v>
      </c>
      <c r="F886" s="9" t="n">
        <f aca="false">MAX(A886:C886)</f>
        <v>24</v>
      </c>
      <c r="G886" s="10" t="n">
        <f aca="false">IF(F886&lt;D886+E886,1,0)</f>
        <v>1</v>
      </c>
    </row>
    <row r="887" customFormat="false" ht="12.75" hidden="false" customHeight="false" outlineLevel="0" collapsed="false">
      <c r="A887" s="6" t="n">
        <f aca="false">RANDBETWEEN(1,30)</f>
        <v>18</v>
      </c>
      <c r="B887" s="7" t="n">
        <f aca="false">RANDBETWEEN(1,30)</f>
        <v>15</v>
      </c>
      <c r="C887" s="8" t="n">
        <f aca="false">RANDBETWEEN(1,30)</f>
        <v>19</v>
      </c>
      <c r="D887" s="9" t="n">
        <f aca="false">MIN(A887:C887)</f>
        <v>15</v>
      </c>
      <c r="E887" s="9" t="n">
        <f aca="false">SUM(A887:C887)-D887-F887</f>
        <v>18</v>
      </c>
      <c r="F887" s="9" t="n">
        <f aca="false">MAX(A887:C887)</f>
        <v>19</v>
      </c>
      <c r="G887" s="10" t="n">
        <f aca="false">IF(F887&lt;D887+E887,1,0)</f>
        <v>1</v>
      </c>
    </row>
    <row r="888" customFormat="false" ht="12.75" hidden="false" customHeight="false" outlineLevel="0" collapsed="false">
      <c r="A888" s="6" t="n">
        <f aca="false">RANDBETWEEN(1,30)</f>
        <v>9</v>
      </c>
      <c r="B888" s="7" t="n">
        <f aca="false">RANDBETWEEN(1,30)</f>
        <v>12</v>
      </c>
      <c r="C888" s="8" t="n">
        <f aca="false">RANDBETWEEN(1,30)</f>
        <v>21</v>
      </c>
      <c r="D888" s="9" t="n">
        <f aca="false">MIN(A888:C888)</f>
        <v>9</v>
      </c>
      <c r="E888" s="9" t="n">
        <f aca="false">SUM(A888:C888)-D888-F888</f>
        <v>12</v>
      </c>
      <c r="F888" s="9" t="n">
        <f aca="false">MAX(A888:C888)</f>
        <v>21</v>
      </c>
      <c r="G888" s="10" t="n">
        <f aca="false">IF(F888&lt;D888+E888,1,0)</f>
        <v>0</v>
      </c>
    </row>
    <row r="889" customFormat="false" ht="12.75" hidden="false" customHeight="false" outlineLevel="0" collapsed="false">
      <c r="A889" s="6" t="n">
        <f aca="false">RANDBETWEEN(1,30)</f>
        <v>13</v>
      </c>
      <c r="B889" s="7" t="n">
        <f aca="false">RANDBETWEEN(1,30)</f>
        <v>6</v>
      </c>
      <c r="C889" s="8" t="n">
        <f aca="false">RANDBETWEEN(1,30)</f>
        <v>22</v>
      </c>
      <c r="D889" s="9" t="n">
        <f aca="false">MIN(A889:C889)</f>
        <v>6</v>
      </c>
      <c r="E889" s="9" t="n">
        <f aca="false">SUM(A889:C889)-D889-F889</f>
        <v>13</v>
      </c>
      <c r="F889" s="9" t="n">
        <f aca="false">MAX(A889:C889)</f>
        <v>22</v>
      </c>
      <c r="G889" s="10" t="n">
        <f aca="false">IF(F889&lt;D889+E889,1,0)</f>
        <v>0</v>
      </c>
    </row>
    <row r="890" customFormat="false" ht="12.75" hidden="false" customHeight="false" outlineLevel="0" collapsed="false">
      <c r="A890" s="6" t="n">
        <f aca="false">RANDBETWEEN(1,30)</f>
        <v>8</v>
      </c>
      <c r="B890" s="7" t="n">
        <f aca="false">RANDBETWEEN(1,30)</f>
        <v>13</v>
      </c>
      <c r="C890" s="8" t="n">
        <f aca="false">RANDBETWEEN(1,30)</f>
        <v>23</v>
      </c>
      <c r="D890" s="9" t="n">
        <f aca="false">MIN(A890:C890)</f>
        <v>8</v>
      </c>
      <c r="E890" s="9" t="n">
        <f aca="false">SUM(A890:C890)-D890-F890</f>
        <v>13</v>
      </c>
      <c r="F890" s="9" t="n">
        <f aca="false">MAX(A890:C890)</f>
        <v>23</v>
      </c>
      <c r="G890" s="10" t="n">
        <f aca="false">IF(F890&lt;D890+E890,1,0)</f>
        <v>0</v>
      </c>
    </row>
    <row r="891" customFormat="false" ht="12.75" hidden="false" customHeight="false" outlineLevel="0" collapsed="false">
      <c r="A891" s="6" t="n">
        <f aca="false">RANDBETWEEN(1,30)</f>
        <v>28</v>
      </c>
      <c r="B891" s="7" t="n">
        <f aca="false">RANDBETWEEN(1,30)</f>
        <v>9</v>
      </c>
      <c r="C891" s="8" t="n">
        <f aca="false">RANDBETWEEN(1,30)</f>
        <v>30</v>
      </c>
      <c r="D891" s="9" t="n">
        <f aca="false">MIN(A891:C891)</f>
        <v>9</v>
      </c>
      <c r="E891" s="9" t="n">
        <f aca="false">SUM(A891:C891)-D891-F891</f>
        <v>28</v>
      </c>
      <c r="F891" s="9" t="n">
        <f aca="false">MAX(A891:C891)</f>
        <v>30</v>
      </c>
      <c r="G891" s="10" t="n">
        <f aca="false">IF(F891&lt;D891+E891,1,0)</f>
        <v>1</v>
      </c>
    </row>
    <row r="892" customFormat="false" ht="12.75" hidden="false" customHeight="false" outlineLevel="0" collapsed="false">
      <c r="A892" s="6" t="n">
        <f aca="false">RANDBETWEEN(1,30)</f>
        <v>3</v>
      </c>
      <c r="B892" s="7" t="n">
        <f aca="false">RANDBETWEEN(1,30)</f>
        <v>29</v>
      </c>
      <c r="C892" s="8" t="n">
        <f aca="false">RANDBETWEEN(1,30)</f>
        <v>29</v>
      </c>
      <c r="D892" s="9" t="n">
        <f aca="false">MIN(A892:C892)</f>
        <v>3</v>
      </c>
      <c r="E892" s="9" t="n">
        <f aca="false">SUM(A892:C892)-D892-F892</f>
        <v>29</v>
      </c>
      <c r="F892" s="9" t="n">
        <f aca="false">MAX(A892:C892)</f>
        <v>29</v>
      </c>
      <c r="G892" s="10" t="n">
        <f aca="false">IF(F892&lt;D892+E892,1,0)</f>
        <v>1</v>
      </c>
    </row>
    <row r="893" customFormat="false" ht="12.75" hidden="false" customHeight="false" outlineLevel="0" collapsed="false">
      <c r="A893" s="6" t="n">
        <f aca="false">RANDBETWEEN(1,30)</f>
        <v>29</v>
      </c>
      <c r="B893" s="7" t="n">
        <f aca="false">RANDBETWEEN(1,30)</f>
        <v>5</v>
      </c>
      <c r="C893" s="8" t="n">
        <f aca="false">RANDBETWEEN(1,30)</f>
        <v>19</v>
      </c>
      <c r="D893" s="9" t="n">
        <f aca="false">MIN(A893:C893)</f>
        <v>5</v>
      </c>
      <c r="E893" s="9" t="n">
        <f aca="false">SUM(A893:C893)-D893-F893</f>
        <v>19</v>
      </c>
      <c r="F893" s="9" t="n">
        <f aca="false">MAX(A893:C893)</f>
        <v>29</v>
      </c>
      <c r="G893" s="10" t="n">
        <f aca="false">IF(F893&lt;D893+E893,1,0)</f>
        <v>0</v>
      </c>
    </row>
    <row r="894" customFormat="false" ht="12.75" hidden="false" customHeight="false" outlineLevel="0" collapsed="false">
      <c r="A894" s="6" t="n">
        <f aca="false">RANDBETWEEN(1,30)</f>
        <v>19</v>
      </c>
      <c r="B894" s="7" t="n">
        <f aca="false">RANDBETWEEN(1,30)</f>
        <v>29</v>
      </c>
      <c r="C894" s="8" t="n">
        <f aca="false">RANDBETWEEN(1,30)</f>
        <v>6</v>
      </c>
      <c r="D894" s="9" t="n">
        <f aca="false">MIN(A894:C894)</f>
        <v>6</v>
      </c>
      <c r="E894" s="9" t="n">
        <f aca="false">SUM(A894:C894)-D894-F894</f>
        <v>19</v>
      </c>
      <c r="F894" s="9" t="n">
        <f aca="false">MAX(A894:C894)</f>
        <v>29</v>
      </c>
      <c r="G894" s="10" t="n">
        <f aca="false">IF(F894&lt;D894+E894,1,0)</f>
        <v>0</v>
      </c>
    </row>
    <row r="895" customFormat="false" ht="12.75" hidden="false" customHeight="false" outlineLevel="0" collapsed="false">
      <c r="A895" s="6" t="n">
        <f aca="false">RANDBETWEEN(1,30)</f>
        <v>9</v>
      </c>
      <c r="B895" s="7" t="n">
        <f aca="false">RANDBETWEEN(1,30)</f>
        <v>15</v>
      </c>
      <c r="C895" s="8" t="n">
        <f aca="false">RANDBETWEEN(1,30)</f>
        <v>25</v>
      </c>
      <c r="D895" s="9" t="n">
        <f aca="false">MIN(A895:C895)</f>
        <v>9</v>
      </c>
      <c r="E895" s="9" t="n">
        <f aca="false">SUM(A895:C895)-D895-F895</f>
        <v>15</v>
      </c>
      <c r="F895" s="9" t="n">
        <f aca="false">MAX(A895:C895)</f>
        <v>25</v>
      </c>
      <c r="G895" s="10" t="n">
        <f aca="false">IF(F895&lt;D895+E895,1,0)</f>
        <v>0</v>
      </c>
    </row>
    <row r="896" customFormat="false" ht="12.75" hidden="false" customHeight="false" outlineLevel="0" collapsed="false">
      <c r="A896" s="6" t="n">
        <f aca="false">RANDBETWEEN(1,30)</f>
        <v>13</v>
      </c>
      <c r="B896" s="7" t="n">
        <f aca="false">RANDBETWEEN(1,30)</f>
        <v>14</v>
      </c>
      <c r="C896" s="8" t="n">
        <f aca="false">RANDBETWEEN(1,30)</f>
        <v>20</v>
      </c>
      <c r="D896" s="9" t="n">
        <f aca="false">MIN(A896:C896)</f>
        <v>13</v>
      </c>
      <c r="E896" s="9" t="n">
        <f aca="false">SUM(A896:C896)-D896-F896</f>
        <v>14</v>
      </c>
      <c r="F896" s="9" t="n">
        <f aca="false">MAX(A896:C896)</f>
        <v>20</v>
      </c>
      <c r="G896" s="10" t="n">
        <f aca="false">IF(F896&lt;D896+E896,1,0)</f>
        <v>1</v>
      </c>
    </row>
    <row r="897" customFormat="false" ht="12.75" hidden="false" customHeight="false" outlineLevel="0" collapsed="false">
      <c r="A897" s="6" t="n">
        <f aca="false">RANDBETWEEN(1,30)</f>
        <v>8</v>
      </c>
      <c r="B897" s="7" t="n">
        <f aca="false">RANDBETWEEN(1,30)</f>
        <v>5</v>
      </c>
      <c r="C897" s="8" t="n">
        <f aca="false">RANDBETWEEN(1,30)</f>
        <v>17</v>
      </c>
      <c r="D897" s="9" t="n">
        <f aca="false">MIN(A897:C897)</f>
        <v>5</v>
      </c>
      <c r="E897" s="9" t="n">
        <f aca="false">SUM(A897:C897)-D897-F897</f>
        <v>8</v>
      </c>
      <c r="F897" s="9" t="n">
        <f aca="false">MAX(A897:C897)</f>
        <v>17</v>
      </c>
      <c r="G897" s="10" t="n">
        <f aca="false">IF(F897&lt;D897+E897,1,0)</f>
        <v>0</v>
      </c>
    </row>
    <row r="898" customFormat="false" ht="12.75" hidden="false" customHeight="false" outlineLevel="0" collapsed="false">
      <c r="A898" s="6" t="n">
        <f aca="false">RANDBETWEEN(1,30)</f>
        <v>3</v>
      </c>
      <c r="B898" s="7" t="n">
        <f aca="false">RANDBETWEEN(1,30)</f>
        <v>25</v>
      </c>
      <c r="C898" s="8" t="n">
        <f aca="false">RANDBETWEEN(1,30)</f>
        <v>28</v>
      </c>
      <c r="D898" s="9" t="n">
        <f aca="false">MIN(A898:C898)</f>
        <v>3</v>
      </c>
      <c r="E898" s="9" t="n">
        <f aca="false">SUM(A898:C898)-D898-F898</f>
        <v>25</v>
      </c>
      <c r="F898" s="9" t="n">
        <f aca="false">MAX(A898:C898)</f>
        <v>28</v>
      </c>
      <c r="G898" s="10" t="n">
        <f aca="false">IF(F898&lt;D898+E898,1,0)</f>
        <v>0</v>
      </c>
    </row>
    <row r="899" customFormat="false" ht="12.75" hidden="false" customHeight="false" outlineLevel="0" collapsed="false">
      <c r="A899" s="6" t="n">
        <f aca="false">RANDBETWEEN(1,30)</f>
        <v>14</v>
      </c>
      <c r="B899" s="7" t="n">
        <f aca="false">RANDBETWEEN(1,30)</f>
        <v>11</v>
      </c>
      <c r="C899" s="8" t="n">
        <f aca="false">RANDBETWEEN(1,30)</f>
        <v>12</v>
      </c>
      <c r="D899" s="9" t="n">
        <f aca="false">MIN(A899:C899)</f>
        <v>11</v>
      </c>
      <c r="E899" s="9" t="n">
        <f aca="false">SUM(A899:C899)-D899-F899</f>
        <v>12</v>
      </c>
      <c r="F899" s="9" t="n">
        <f aca="false">MAX(A899:C899)</f>
        <v>14</v>
      </c>
      <c r="G899" s="10" t="n">
        <f aca="false">IF(F899&lt;D899+E899,1,0)</f>
        <v>1</v>
      </c>
    </row>
    <row r="900" customFormat="false" ht="12.75" hidden="false" customHeight="false" outlineLevel="0" collapsed="false">
      <c r="A900" s="6" t="n">
        <f aca="false">RANDBETWEEN(1,30)</f>
        <v>16</v>
      </c>
      <c r="B900" s="7" t="n">
        <f aca="false">RANDBETWEEN(1,30)</f>
        <v>10</v>
      </c>
      <c r="C900" s="8" t="n">
        <f aca="false">RANDBETWEEN(1,30)</f>
        <v>22</v>
      </c>
      <c r="D900" s="9" t="n">
        <f aca="false">MIN(A900:C900)</f>
        <v>10</v>
      </c>
      <c r="E900" s="9" t="n">
        <f aca="false">SUM(A900:C900)-D900-F900</f>
        <v>16</v>
      </c>
      <c r="F900" s="9" t="n">
        <f aca="false">MAX(A900:C900)</f>
        <v>22</v>
      </c>
      <c r="G900" s="10" t="n">
        <f aca="false">IF(F900&lt;D900+E900,1,0)</f>
        <v>1</v>
      </c>
    </row>
    <row r="901" customFormat="false" ht="12.75" hidden="false" customHeight="false" outlineLevel="0" collapsed="false">
      <c r="A901" s="6" t="n">
        <f aca="false">RANDBETWEEN(1,30)</f>
        <v>29</v>
      </c>
      <c r="B901" s="7" t="n">
        <f aca="false">RANDBETWEEN(1,30)</f>
        <v>15</v>
      </c>
      <c r="C901" s="8" t="n">
        <f aca="false">RANDBETWEEN(1,30)</f>
        <v>16</v>
      </c>
      <c r="D901" s="9" t="n">
        <f aca="false">MIN(A901:C901)</f>
        <v>15</v>
      </c>
      <c r="E901" s="9" t="n">
        <f aca="false">SUM(A901:C901)-D901-F901</f>
        <v>16</v>
      </c>
      <c r="F901" s="9" t="n">
        <f aca="false">MAX(A901:C901)</f>
        <v>29</v>
      </c>
      <c r="G901" s="10" t="n">
        <f aca="false">IF(F901&lt;D901+E901,1,0)</f>
        <v>1</v>
      </c>
    </row>
    <row r="902" customFormat="false" ht="12.75" hidden="false" customHeight="false" outlineLevel="0" collapsed="false">
      <c r="A902" s="6" t="n">
        <f aca="false">RANDBETWEEN(1,30)</f>
        <v>19</v>
      </c>
      <c r="B902" s="7" t="n">
        <f aca="false">RANDBETWEEN(1,30)</f>
        <v>29</v>
      </c>
      <c r="C902" s="8" t="n">
        <f aca="false">RANDBETWEEN(1,30)</f>
        <v>25</v>
      </c>
      <c r="D902" s="9" t="n">
        <f aca="false">MIN(A902:C902)</f>
        <v>19</v>
      </c>
      <c r="E902" s="9" t="n">
        <f aca="false">SUM(A902:C902)-D902-F902</f>
        <v>25</v>
      </c>
      <c r="F902" s="9" t="n">
        <f aca="false">MAX(A902:C902)</f>
        <v>29</v>
      </c>
      <c r="G902" s="10" t="n">
        <f aca="false">IF(F902&lt;D902+E902,1,0)</f>
        <v>1</v>
      </c>
    </row>
    <row r="903" customFormat="false" ht="12.75" hidden="false" customHeight="false" outlineLevel="0" collapsed="false">
      <c r="A903" s="6" t="n">
        <f aca="false">RANDBETWEEN(1,30)</f>
        <v>9</v>
      </c>
      <c r="B903" s="7" t="n">
        <f aca="false">RANDBETWEEN(1,30)</f>
        <v>21</v>
      </c>
      <c r="C903" s="8" t="n">
        <f aca="false">RANDBETWEEN(1,30)</f>
        <v>8</v>
      </c>
      <c r="D903" s="9" t="n">
        <f aca="false">MIN(A903:C903)</f>
        <v>8</v>
      </c>
      <c r="E903" s="9" t="n">
        <f aca="false">SUM(A903:C903)-D903-F903</f>
        <v>9</v>
      </c>
      <c r="F903" s="9" t="n">
        <f aca="false">MAX(A903:C903)</f>
        <v>21</v>
      </c>
      <c r="G903" s="10" t="n">
        <f aca="false">IF(F903&lt;D903+E903,1,0)</f>
        <v>0</v>
      </c>
    </row>
    <row r="904" customFormat="false" ht="12.75" hidden="false" customHeight="false" outlineLevel="0" collapsed="false">
      <c r="A904" s="6" t="n">
        <f aca="false">RANDBETWEEN(1,30)</f>
        <v>7</v>
      </c>
      <c r="B904" s="7" t="n">
        <f aca="false">RANDBETWEEN(1,30)</f>
        <v>18</v>
      </c>
      <c r="C904" s="8" t="n">
        <f aca="false">RANDBETWEEN(1,30)</f>
        <v>3</v>
      </c>
      <c r="D904" s="9" t="n">
        <f aca="false">MIN(A904:C904)</f>
        <v>3</v>
      </c>
      <c r="E904" s="9" t="n">
        <f aca="false">SUM(A904:C904)-D904-F904</f>
        <v>7</v>
      </c>
      <c r="F904" s="9" t="n">
        <f aca="false">MAX(A904:C904)</f>
        <v>18</v>
      </c>
      <c r="G904" s="10" t="n">
        <f aca="false">IF(F904&lt;D904+E904,1,0)</f>
        <v>0</v>
      </c>
    </row>
    <row r="905" customFormat="false" ht="12.75" hidden="false" customHeight="false" outlineLevel="0" collapsed="false">
      <c r="A905" s="6" t="n">
        <f aca="false">RANDBETWEEN(1,30)</f>
        <v>2</v>
      </c>
      <c r="B905" s="7" t="n">
        <f aca="false">RANDBETWEEN(1,30)</f>
        <v>15</v>
      </c>
      <c r="C905" s="8" t="n">
        <f aca="false">RANDBETWEEN(1,30)</f>
        <v>5</v>
      </c>
      <c r="D905" s="9" t="n">
        <f aca="false">MIN(A905:C905)</f>
        <v>2</v>
      </c>
      <c r="E905" s="9" t="n">
        <f aca="false">SUM(A905:C905)-D905-F905</f>
        <v>5</v>
      </c>
      <c r="F905" s="9" t="n">
        <f aca="false">MAX(A905:C905)</f>
        <v>15</v>
      </c>
      <c r="G905" s="10" t="n">
        <f aca="false">IF(F905&lt;D905+E905,1,0)</f>
        <v>0</v>
      </c>
    </row>
    <row r="906" customFormat="false" ht="12.75" hidden="false" customHeight="false" outlineLevel="0" collapsed="false">
      <c r="A906" s="6" t="n">
        <f aca="false">RANDBETWEEN(1,30)</f>
        <v>17</v>
      </c>
      <c r="B906" s="7" t="n">
        <f aca="false">RANDBETWEEN(1,30)</f>
        <v>6</v>
      </c>
      <c r="C906" s="8" t="n">
        <f aca="false">RANDBETWEEN(1,30)</f>
        <v>3</v>
      </c>
      <c r="D906" s="9" t="n">
        <f aca="false">MIN(A906:C906)</f>
        <v>3</v>
      </c>
      <c r="E906" s="9" t="n">
        <f aca="false">SUM(A906:C906)-D906-F906</f>
        <v>6</v>
      </c>
      <c r="F906" s="9" t="n">
        <f aca="false">MAX(A906:C906)</f>
        <v>17</v>
      </c>
      <c r="G906" s="10" t="n">
        <f aca="false">IF(F906&lt;D906+E906,1,0)</f>
        <v>0</v>
      </c>
    </row>
    <row r="907" customFormat="false" ht="12.75" hidden="false" customHeight="false" outlineLevel="0" collapsed="false">
      <c r="A907" s="6" t="n">
        <f aca="false">RANDBETWEEN(1,30)</f>
        <v>7</v>
      </c>
      <c r="B907" s="7" t="n">
        <f aca="false">RANDBETWEEN(1,30)</f>
        <v>2</v>
      </c>
      <c r="C907" s="8" t="n">
        <f aca="false">RANDBETWEEN(1,30)</f>
        <v>11</v>
      </c>
      <c r="D907" s="9" t="n">
        <f aca="false">MIN(A907:C907)</f>
        <v>2</v>
      </c>
      <c r="E907" s="9" t="n">
        <f aca="false">SUM(A907:C907)-D907-F907</f>
        <v>7</v>
      </c>
      <c r="F907" s="9" t="n">
        <f aca="false">MAX(A907:C907)</f>
        <v>11</v>
      </c>
      <c r="G907" s="10" t="n">
        <f aca="false">IF(F907&lt;D907+E907,1,0)</f>
        <v>0</v>
      </c>
    </row>
    <row r="908" customFormat="false" ht="12.75" hidden="false" customHeight="false" outlineLevel="0" collapsed="false">
      <c r="A908" s="6" t="n">
        <f aca="false">RANDBETWEEN(1,30)</f>
        <v>18</v>
      </c>
      <c r="B908" s="7" t="n">
        <f aca="false">RANDBETWEEN(1,30)</f>
        <v>11</v>
      </c>
      <c r="C908" s="8" t="n">
        <f aca="false">RANDBETWEEN(1,30)</f>
        <v>18</v>
      </c>
      <c r="D908" s="9" t="n">
        <f aca="false">MIN(A908:C908)</f>
        <v>11</v>
      </c>
      <c r="E908" s="9" t="n">
        <f aca="false">SUM(A908:C908)-D908-F908</f>
        <v>18</v>
      </c>
      <c r="F908" s="9" t="n">
        <f aca="false">MAX(A908:C908)</f>
        <v>18</v>
      </c>
      <c r="G908" s="10" t="n">
        <f aca="false">IF(F908&lt;D908+E908,1,0)</f>
        <v>1</v>
      </c>
    </row>
    <row r="909" customFormat="false" ht="12.75" hidden="false" customHeight="false" outlineLevel="0" collapsed="false">
      <c r="A909" s="6" t="n">
        <f aca="false">RANDBETWEEN(1,30)</f>
        <v>12</v>
      </c>
      <c r="B909" s="7" t="n">
        <f aca="false">RANDBETWEEN(1,30)</f>
        <v>21</v>
      </c>
      <c r="C909" s="8" t="n">
        <f aca="false">RANDBETWEEN(1,30)</f>
        <v>5</v>
      </c>
      <c r="D909" s="9" t="n">
        <f aca="false">MIN(A909:C909)</f>
        <v>5</v>
      </c>
      <c r="E909" s="9" t="n">
        <f aca="false">SUM(A909:C909)-D909-F909</f>
        <v>12</v>
      </c>
      <c r="F909" s="9" t="n">
        <f aca="false">MAX(A909:C909)</f>
        <v>21</v>
      </c>
      <c r="G909" s="10" t="n">
        <f aca="false">IF(F909&lt;D909+E909,1,0)</f>
        <v>0</v>
      </c>
    </row>
    <row r="910" customFormat="false" ht="12.75" hidden="false" customHeight="false" outlineLevel="0" collapsed="false">
      <c r="A910" s="6" t="n">
        <f aca="false">RANDBETWEEN(1,30)</f>
        <v>12</v>
      </c>
      <c r="B910" s="7" t="n">
        <f aca="false">RANDBETWEEN(1,30)</f>
        <v>20</v>
      </c>
      <c r="C910" s="8" t="n">
        <f aca="false">RANDBETWEEN(1,30)</f>
        <v>20</v>
      </c>
      <c r="D910" s="9" t="n">
        <f aca="false">MIN(A910:C910)</f>
        <v>12</v>
      </c>
      <c r="E910" s="9" t="n">
        <f aca="false">SUM(A910:C910)-D910-F910</f>
        <v>20</v>
      </c>
      <c r="F910" s="9" t="n">
        <f aca="false">MAX(A910:C910)</f>
        <v>20</v>
      </c>
      <c r="G910" s="10" t="n">
        <f aca="false">IF(F910&lt;D910+E910,1,0)</f>
        <v>1</v>
      </c>
    </row>
    <row r="911" customFormat="false" ht="12.75" hidden="false" customHeight="false" outlineLevel="0" collapsed="false">
      <c r="A911" s="6" t="n">
        <f aca="false">RANDBETWEEN(1,30)</f>
        <v>5</v>
      </c>
      <c r="B911" s="7" t="n">
        <f aca="false">RANDBETWEEN(1,30)</f>
        <v>10</v>
      </c>
      <c r="C911" s="8" t="n">
        <f aca="false">RANDBETWEEN(1,30)</f>
        <v>14</v>
      </c>
      <c r="D911" s="9" t="n">
        <f aca="false">MIN(A911:C911)</f>
        <v>5</v>
      </c>
      <c r="E911" s="9" t="n">
        <f aca="false">SUM(A911:C911)-D911-F911</f>
        <v>10</v>
      </c>
      <c r="F911" s="9" t="n">
        <f aca="false">MAX(A911:C911)</f>
        <v>14</v>
      </c>
      <c r="G911" s="10" t="n">
        <f aca="false">IF(F911&lt;D911+E911,1,0)</f>
        <v>1</v>
      </c>
    </row>
    <row r="912" customFormat="false" ht="12.75" hidden="false" customHeight="false" outlineLevel="0" collapsed="false">
      <c r="A912" s="6" t="n">
        <f aca="false">RANDBETWEEN(1,30)</f>
        <v>7</v>
      </c>
      <c r="B912" s="7" t="n">
        <f aca="false">RANDBETWEEN(1,30)</f>
        <v>23</v>
      </c>
      <c r="C912" s="8" t="n">
        <f aca="false">RANDBETWEEN(1,30)</f>
        <v>5</v>
      </c>
      <c r="D912" s="9" t="n">
        <f aca="false">MIN(A912:C912)</f>
        <v>5</v>
      </c>
      <c r="E912" s="9" t="n">
        <f aca="false">SUM(A912:C912)-D912-F912</f>
        <v>7</v>
      </c>
      <c r="F912" s="9" t="n">
        <f aca="false">MAX(A912:C912)</f>
        <v>23</v>
      </c>
      <c r="G912" s="10" t="n">
        <f aca="false">IF(F912&lt;D912+E912,1,0)</f>
        <v>0</v>
      </c>
    </row>
    <row r="913" customFormat="false" ht="12.75" hidden="false" customHeight="false" outlineLevel="0" collapsed="false">
      <c r="A913" s="6" t="n">
        <f aca="false">RANDBETWEEN(1,30)</f>
        <v>16</v>
      </c>
      <c r="B913" s="7" t="n">
        <f aca="false">RANDBETWEEN(1,30)</f>
        <v>23</v>
      </c>
      <c r="C913" s="8" t="n">
        <f aca="false">RANDBETWEEN(1,30)</f>
        <v>22</v>
      </c>
      <c r="D913" s="9" t="n">
        <f aca="false">MIN(A913:C913)</f>
        <v>16</v>
      </c>
      <c r="E913" s="9" t="n">
        <f aca="false">SUM(A913:C913)-D913-F913</f>
        <v>22</v>
      </c>
      <c r="F913" s="9" t="n">
        <f aca="false">MAX(A913:C913)</f>
        <v>23</v>
      </c>
      <c r="G913" s="10" t="n">
        <f aca="false">IF(F913&lt;D913+E913,1,0)</f>
        <v>1</v>
      </c>
    </row>
    <row r="914" customFormat="false" ht="12.75" hidden="false" customHeight="false" outlineLevel="0" collapsed="false">
      <c r="A914" s="6" t="n">
        <f aca="false">RANDBETWEEN(1,30)</f>
        <v>30</v>
      </c>
      <c r="B914" s="7" t="n">
        <f aca="false">RANDBETWEEN(1,30)</f>
        <v>11</v>
      </c>
      <c r="C914" s="8" t="n">
        <f aca="false">RANDBETWEEN(1,30)</f>
        <v>20</v>
      </c>
      <c r="D914" s="9" t="n">
        <f aca="false">MIN(A914:C914)</f>
        <v>11</v>
      </c>
      <c r="E914" s="9" t="n">
        <f aca="false">SUM(A914:C914)-D914-F914</f>
        <v>20</v>
      </c>
      <c r="F914" s="9" t="n">
        <f aca="false">MAX(A914:C914)</f>
        <v>30</v>
      </c>
      <c r="G914" s="10" t="n">
        <f aca="false">IF(F914&lt;D914+E914,1,0)</f>
        <v>1</v>
      </c>
    </row>
    <row r="915" customFormat="false" ht="12.75" hidden="false" customHeight="false" outlineLevel="0" collapsed="false">
      <c r="A915" s="6" t="n">
        <f aca="false">RANDBETWEEN(1,30)</f>
        <v>10</v>
      </c>
      <c r="B915" s="7" t="n">
        <f aca="false">RANDBETWEEN(1,30)</f>
        <v>3</v>
      </c>
      <c r="C915" s="8" t="n">
        <f aca="false">RANDBETWEEN(1,30)</f>
        <v>9</v>
      </c>
      <c r="D915" s="9" t="n">
        <f aca="false">MIN(A915:C915)</f>
        <v>3</v>
      </c>
      <c r="E915" s="9" t="n">
        <f aca="false">SUM(A915:C915)-D915-F915</f>
        <v>9</v>
      </c>
      <c r="F915" s="9" t="n">
        <f aca="false">MAX(A915:C915)</f>
        <v>10</v>
      </c>
      <c r="G915" s="10" t="n">
        <f aca="false">IF(F915&lt;D915+E915,1,0)</f>
        <v>1</v>
      </c>
    </row>
    <row r="916" customFormat="false" ht="12.75" hidden="false" customHeight="false" outlineLevel="0" collapsed="false">
      <c r="A916" s="6" t="n">
        <f aca="false">RANDBETWEEN(1,30)</f>
        <v>15</v>
      </c>
      <c r="B916" s="7" t="n">
        <f aca="false">RANDBETWEEN(1,30)</f>
        <v>7</v>
      </c>
      <c r="C916" s="8" t="n">
        <f aca="false">RANDBETWEEN(1,30)</f>
        <v>18</v>
      </c>
      <c r="D916" s="9" t="n">
        <f aca="false">MIN(A916:C916)</f>
        <v>7</v>
      </c>
      <c r="E916" s="9" t="n">
        <f aca="false">SUM(A916:C916)-D916-F916</f>
        <v>15</v>
      </c>
      <c r="F916" s="9" t="n">
        <f aca="false">MAX(A916:C916)</f>
        <v>18</v>
      </c>
      <c r="G916" s="10" t="n">
        <f aca="false">IF(F916&lt;D916+E916,1,0)</f>
        <v>1</v>
      </c>
    </row>
    <row r="917" customFormat="false" ht="12.75" hidden="false" customHeight="false" outlineLevel="0" collapsed="false">
      <c r="A917" s="6" t="n">
        <f aca="false">RANDBETWEEN(1,30)</f>
        <v>11</v>
      </c>
      <c r="B917" s="7" t="n">
        <f aca="false">RANDBETWEEN(1,30)</f>
        <v>2</v>
      </c>
      <c r="C917" s="8" t="n">
        <f aca="false">RANDBETWEEN(1,30)</f>
        <v>20</v>
      </c>
      <c r="D917" s="9" t="n">
        <f aca="false">MIN(A917:C917)</f>
        <v>2</v>
      </c>
      <c r="E917" s="9" t="n">
        <f aca="false">SUM(A917:C917)-D917-F917</f>
        <v>11</v>
      </c>
      <c r="F917" s="9" t="n">
        <f aca="false">MAX(A917:C917)</f>
        <v>20</v>
      </c>
      <c r="G917" s="10" t="n">
        <f aca="false">IF(F917&lt;D917+E917,1,0)</f>
        <v>0</v>
      </c>
    </row>
    <row r="918" customFormat="false" ht="12.75" hidden="false" customHeight="false" outlineLevel="0" collapsed="false">
      <c r="A918" s="6" t="n">
        <f aca="false">RANDBETWEEN(1,30)</f>
        <v>6</v>
      </c>
      <c r="B918" s="7" t="n">
        <f aca="false">RANDBETWEEN(1,30)</f>
        <v>27</v>
      </c>
      <c r="C918" s="8" t="n">
        <f aca="false">RANDBETWEEN(1,30)</f>
        <v>18</v>
      </c>
      <c r="D918" s="9" t="n">
        <f aca="false">MIN(A918:C918)</f>
        <v>6</v>
      </c>
      <c r="E918" s="9" t="n">
        <f aca="false">SUM(A918:C918)-D918-F918</f>
        <v>18</v>
      </c>
      <c r="F918" s="9" t="n">
        <f aca="false">MAX(A918:C918)</f>
        <v>27</v>
      </c>
      <c r="G918" s="10" t="n">
        <f aca="false">IF(F918&lt;D918+E918,1,0)</f>
        <v>0</v>
      </c>
    </row>
    <row r="919" customFormat="false" ht="12.75" hidden="false" customHeight="false" outlineLevel="0" collapsed="false">
      <c r="A919" s="6" t="n">
        <f aca="false">RANDBETWEEN(1,30)</f>
        <v>2</v>
      </c>
      <c r="B919" s="7" t="n">
        <f aca="false">RANDBETWEEN(1,30)</f>
        <v>25</v>
      </c>
      <c r="C919" s="8" t="n">
        <f aca="false">RANDBETWEEN(1,30)</f>
        <v>11</v>
      </c>
      <c r="D919" s="9" t="n">
        <f aca="false">MIN(A919:C919)</f>
        <v>2</v>
      </c>
      <c r="E919" s="9" t="n">
        <f aca="false">SUM(A919:C919)-D919-F919</f>
        <v>11</v>
      </c>
      <c r="F919" s="9" t="n">
        <f aca="false">MAX(A919:C919)</f>
        <v>25</v>
      </c>
      <c r="G919" s="10" t="n">
        <f aca="false">IF(F919&lt;D919+E919,1,0)</f>
        <v>0</v>
      </c>
    </row>
    <row r="920" customFormat="false" ht="12.75" hidden="false" customHeight="false" outlineLevel="0" collapsed="false">
      <c r="A920" s="6" t="n">
        <f aca="false">RANDBETWEEN(1,30)</f>
        <v>29</v>
      </c>
      <c r="B920" s="7" t="n">
        <f aca="false">RANDBETWEEN(1,30)</f>
        <v>10</v>
      </c>
      <c r="C920" s="8" t="n">
        <f aca="false">RANDBETWEEN(1,30)</f>
        <v>28</v>
      </c>
      <c r="D920" s="9" t="n">
        <f aca="false">MIN(A920:C920)</f>
        <v>10</v>
      </c>
      <c r="E920" s="9" t="n">
        <f aca="false">SUM(A920:C920)-D920-F920</f>
        <v>28</v>
      </c>
      <c r="F920" s="9" t="n">
        <f aca="false">MAX(A920:C920)</f>
        <v>29</v>
      </c>
      <c r="G920" s="10" t="n">
        <f aca="false">IF(F920&lt;D920+E920,1,0)</f>
        <v>1</v>
      </c>
    </row>
    <row r="921" customFormat="false" ht="12.75" hidden="false" customHeight="false" outlineLevel="0" collapsed="false">
      <c r="A921" s="6" t="n">
        <f aca="false">RANDBETWEEN(1,30)</f>
        <v>11</v>
      </c>
      <c r="B921" s="7" t="n">
        <f aca="false">RANDBETWEEN(1,30)</f>
        <v>3</v>
      </c>
      <c r="C921" s="8" t="n">
        <f aca="false">RANDBETWEEN(1,30)</f>
        <v>21</v>
      </c>
      <c r="D921" s="9" t="n">
        <f aca="false">MIN(A921:C921)</f>
        <v>3</v>
      </c>
      <c r="E921" s="9" t="n">
        <f aca="false">SUM(A921:C921)-D921-F921</f>
        <v>11</v>
      </c>
      <c r="F921" s="9" t="n">
        <f aca="false">MAX(A921:C921)</f>
        <v>21</v>
      </c>
      <c r="G921" s="10" t="n">
        <f aca="false">IF(F921&lt;D921+E921,1,0)</f>
        <v>0</v>
      </c>
    </row>
    <row r="922" customFormat="false" ht="12.75" hidden="false" customHeight="false" outlineLevel="0" collapsed="false">
      <c r="A922" s="6" t="n">
        <f aca="false">RANDBETWEEN(1,30)</f>
        <v>7</v>
      </c>
      <c r="B922" s="7" t="n">
        <f aca="false">RANDBETWEEN(1,30)</f>
        <v>21</v>
      </c>
      <c r="C922" s="8" t="n">
        <f aca="false">RANDBETWEEN(1,30)</f>
        <v>15</v>
      </c>
      <c r="D922" s="9" t="n">
        <f aca="false">MIN(A922:C922)</f>
        <v>7</v>
      </c>
      <c r="E922" s="9" t="n">
        <f aca="false">SUM(A922:C922)-D922-F922</f>
        <v>15</v>
      </c>
      <c r="F922" s="9" t="n">
        <f aca="false">MAX(A922:C922)</f>
        <v>21</v>
      </c>
      <c r="G922" s="10" t="n">
        <f aca="false">IF(F922&lt;D922+E922,1,0)</f>
        <v>1</v>
      </c>
    </row>
    <row r="923" customFormat="false" ht="12.75" hidden="false" customHeight="false" outlineLevel="0" collapsed="false">
      <c r="A923" s="6" t="n">
        <f aca="false">RANDBETWEEN(1,30)</f>
        <v>24</v>
      </c>
      <c r="B923" s="7" t="n">
        <f aca="false">RANDBETWEEN(1,30)</f>
        <v>26</v>
      </c>
      <c r="C923" s="8" t="n">
        <f aca="false">RANDBETWEEN(1,30)</f>
        <v>26</v>
      </c>
      <c r="D923" s="9" t="n">
        <f aca="false">MIN(A923:C923)</f>
        <v>24</v>
      </c>
      <c r="E923" s="9" t="n">
        <f aca="false">SUM(A923:C923)-D923-F923</f>
        <v>26</v>
      </c>
      <c r="F923" s="9" t="n">
        <f aca="false">MAX(A923:C923)</f>
        <v>26</v>
      </c>
      <c r="G923" s="10" t="n">
        <f aca="false">IF(F923&lt;D923+E923,1,0)</f>
        <v>1</v>
      </c>
    </row>
    <row r="924" customFormat="false" ht="12.75" hidden="false" customHeight="false" outlineLevel="0" collapsed="false">
      <c r="A924" s="6" t="n">
        <f aca="false">RANDBETWEEN(1,30)</f>
        <v>29</v>
      </c>
      <c r="B924" s="7" t="n">
        <f aca="false">RANDBETWEEN(1,30)</f>
        <v>14</v>
      </c>
      <c r="C924" s="8" t="n">
        <f aca="false">RANDBETWEEN(1,30)</f>
        <v>15</v>
      </c>
      <c r="D924" s="9" t="n">
        <f aca="false">MIN(A924:C924)</f>
        <v>14</v>
      </c>
      <c r="E924" s="9" t="n">
        <f aca="false">SUM(A924:C924)-D924-F924</f>
        <v>15</v>
      </c>
      <c r="F924" s="9" t="n">
        <f aca="false">MAX(A924:C924)</f>
        <v>29</v>
      </c>
      <c r="G924" s="10" t="n">
        <f aca="false">IF(F924&lt;D924+E924,1,0)</f>
        <v>0</v>
      </c>
    </row>
    <row r="925" customFormat="false" ht="12.75" hidden="false" customHeight="false" outlineLevel="0" collapsed="false">
      <c r="A925" s="6" t="n">
        <f aca="false">RANDBETWEEN(1,30)</f>
        <v>7</v>
      </c>
      <c r="B925" s="7" t="n">
        <f aca="false">RANDBETWEEN(1,30)</f>
        <v>30</v>
      </c>
      <c r="C925" s="8" t="n">
        <f aca="false">RANDBETWEEN(1,30)</f>
        <v>13</v>
      </c>
      <c r="D925" s="9" t="n">
        <f aca="false">MIN(A925:C925)</f>
        <v>7</v>
      </c>
      <c r="E925" s="9" t="n">
        <f aca="false">SUM(A925:C925)-D925-F925</f>
        <v>13</v>
      </c>
      <c r="F925" s="9" t="n">
        <f aca="false">MAX(A925:C925)</f>
        <v>30</v>
      </c>
      <c r="G925" s="10" t="n">
        <f aca="false">IF(F925&lt;D925+E925,1,0)</f>
        <v>0</v>
      </c>
    </row>
    <row r="926" customFormat="false" ht="12.75" hidden="false" customHeight="false" outlineLevel="0" collapsed="false">
      <c r="A926" s="6" t="n">
        <f aca="false">RANDBETWEEN(1,30)</f>
        <v>7</v>
      </c>
      <c r="B926" s="7" t="n">
        <f aca="false">RANDBETWEEN(1,30)</f>
        <v>23</v>
      </c>
      <c r="C926" s="8" t="n">
        <f aca="false">RANDBETWEEN(1,30)</f>
        <v>11</v>
      </c>
      <c r="D926" s="9" t="n">
        <f aca="false">MIN(A926:C926)</f>
        <v>7</v>
      </c>
      <c r="E926" s="9" t="n">
        <f aca="false">SUM(A926:C926)-D926-F926</f>
        <v>11</v>
      </c>
      <c r="F926" s="9" t="n">
        <f aca="false">MAX(A926:C926)</f>
        <v>23</v>
      </c>
      <c r="G926" s="10" t="n">
        <f aca="false">IF(F926&lt;D926+E926,1,0)</f>
        <v>0</v>
      </c>
    </row>
    <row r="927" customFormat="false" ht="12.75" hidden="false" customHeight="false" outlineLevel="0" collapsed="false">
      <c r="A927" s="6" t="n">
        <f aca="false">RANDBETWEEN(1,30)</f>
        <v>20</v>
      </c>
      <c r="B927" s="7" t="n">
        <f aca="false">RANDBETWEEN(1,30)</f>
        <v>22</v>
      </c>
      <c r="C927" s="8" t="n">
        <f aca="false">RANDBETWEEN(1,30)</f>
        <v>29</v>
      </c>
      <c r="D927" s="9" t="n">
        <f aca="false">MIN(A927:C927)</f>
        <v>20</v>
      </c>
      <c r="E927" s="9" t="n">
        <f aca="false">SUM(A927:C927)-D927-F927</f>
        <v>22</v>
      </c>
      <c r="F927" s="9" t="n">
        <f aca="false">MAX(A927:C927)</f>
        <v>29</v>
      </c>
      <c r="G927" s="10" t="n">
        <f aca="false">IF(F927&lt;D927+E927,1,0)</f>
        <v>1</v>
      </c>
    </row>
    <row r="928" customFormat="false" ht="12.75" hidden="false" customHeight="false" outlineLevel="0" collapsed="false">
      <c r="A928" s="6" t="n">
        <f aca="false">RANDBETWEEN(1,30)</f>
        <v>11</v>
      </c>
      <c r="B928" s="7" t="n">
        <f aca="false">RANDBETWEEN(1,30)</f>
        <v>13</v>
      </c>
      <c r="C928" s="8" t="n">
        <f aca="false">RANDBETWEEN(1,30)</f>
        <v>24</v>
      </c>
      <c r="D928" s="9" t="n">
        <f aca="false">MIN(A928:C928)</f>
        <v>11</v>
      </c>
      <c r="E928" s="9" t="n">
        <f aca="false">SUM(A928:C928)-D928-F928</f>
        <v>13</v>
      </c>
      <c r="F928" s="9" t="n">
        <f aca="false">MAX(A928:C928)</f>
        <v>24</v>
      </c>
      <c r="G928" s="10" t="n">
        <f aca="false">IF(F928&lt;D928+E928,1,0)</f>
        <v>0</v>
      </c>
    </row>
    <row r="929" customFormat="false" ht="12.75" hidden="false" customHeight="false" outlineLevel="0" collapsed="false">
      <c r="A929" s="6" t="n">
        <f aca="false">RANDBETWEEN(1,30)</f>
        <v>3</v>
      </c>
      <c r="B929" s="7" t="n">
        <f aca="false">RANDBETWEEN(1,30)</f>
        <v>19</v>
      </c>
      <c r="C929" s="8" t="n">
        <f aca="false">RANDBETWEEN(1,30)</f>
        <v>11</v>
      </c>
      <c r="D929" s="9" t="n">
        <f aca="false">MIN(A929:C929)</f>
        <v>3</v>
      </c>
      <c r="E929" s="9" t="n">
        <f aca="false">SUM(A929:C929)-D929-F929</f>
        <v>11</v>
      </c>
      <c r="F929" s="9" t="n">
        <f aca="false">MAX(A929:C929)</f>
        <v>19</v>
      </c>
      <c r="G929" s="10" t="n">
        <f aca="false">IF(F929&lt;D929+E929,1,0)</f>
        <v>0</v>
      </c>
    </row>
    <row r="930" customFormat="false" ht="12.75" hidden="false" customHeight="false" outlineLevel="0" collapsed="false">
      <c r="A930" s="6" t="n">
        <f aca="false">RANDBETWEEN(1,30)</f>
        <v>17</v>
      </c>
      <c r="B930" s="7" t="n">
        <f aca="false">RANDBETWEEN(1,30)</f>
        <v>7</v>
      </c>
      <c r="C930" s="8" t="n">
        <f aca="false">RANDBETWEEN(1,30)</f>
        <v>10</v>
      </c>
      <c r="D930" s="9" t="n">
        <f aca="false">MIN(A930:C930)</f>
        <v>7</v>
      </c>
      <c r="E930" s="9" t="n">
        <f aca="false">SUM(A930:C930)-D930-F930</f>
        <v>10</v>
      </c>
      <c r="F930" s="9" t="n">
        <f aca="false">MAX(A930:C930)</f>
        <v>17</v>
      </c>
      <c r="G930" s="10" t="n">
        <f aca="false">IF(F930&lt;D930+E930,1,0)</f>
        <v>0</v>
      </c>
    </row>
    <row r="931" customFormat="false" ht="12.75" hidden="false" customHeight="false" outlineLevel="0" collapsed="false">
      <c r="A931" s="6" t="n">
        <f aca="false">RANDBETWEEN(1,30)</f>
        <v>26</v>
      </c>
      <c r="B931" s="7" t="n">
        <f aca="false">RANDBETWEEN(1,30)</f>
        <v>19</v>
      </c>
      <c r="C931" s="8" t="n">
        <f aca="false">RANDBETWEEN(1,30)</f>
        <v>11</v>
      </c>
      <c r="D931" s="9" t="n">
        <f aca="false">MIN(A931:C931)</f>
        <v>11</v>
      </c>
      <c r="E931" s="9" t="n">
        <f aca="false">SUM(A931:C931)-D931-F931</f>
        <v>19</v>
      </c>
      <c r="F931" s="9" t="n">
        <f aca="false">MAX(A931:C931)</f>
        <v>26</v>
      </c>
      <c r="G931" s="10" t="n">
        <f aca="false">IF(F931&lt;D931+E931,1,0)</f>
        <v>1</v>
      </c>
    </row>
    <row r="932" customFormat="false" ht="12.75" hidden="false" customHeight="false" outlineLevel="0" collapsed="false">
      <c r="A932" s="6" t="n">
        <f aca="false">RANDBETWEEN(1,30)</f>
        <v>29</v>
      </c>
      <c r="B932" s="7" t="n">
        <f aca="false">RANDBETWEEN(1,30)</f>
        <v>1</v>
      </c>
      <c r="C932" s="8" t="n">
        <f aca="false">RANDBETWEEN(1,30)</f>
        <v>20</v>
      </c>
      <c r="D932" s="9" t="n">
        <f aca="false">MIN(A932:C932)</f>
        <v>1</v>
      </c>
      <c r="E932" s="9" t="n">
        <f aca="false">SUM(A932:C932)-D932-F932</f>
        <v>20</v>
      </c>
      <c r="F932" s="9" t="n">
        <f aca="false">MAX(A932:C932)</f>
        <v>29</v>
      </c>
      <c r="G932" s="10" t="n">
        <f aca="false">IF(F932&lt;D932+E932,1,0)</f>
        <v>0</v>
      </c>
    </row>
    <row r="933" customFormat="false" ht="12.75" hidden="false" customHeight="false" outlineLevel="0" collapsed="false">
      <c r="A933" s="6" t="n">
        <f aca="false">RANDBETWEEN(1,30)</f>
        <v>19</v>
      </c>
      <c r="B933" s="7" t="n">
        <f aca="false">RANDBETWEEN(1,30)</f>
        <v>3</v>
      </c>
      <c r="C933" s="8" t="n">
        <f aca="false">RANDBETWEEN(1,30)</f>
        <v>2</v>
      </c>
      <c r="D933" s="9" t="n">
        <f aca="false">MIN(A933:C933)</f>
        <v>2</v>
      </c>
      <c r="E933" s="9" t="n">
        <f aca="false">SUM(A933:C933)-D933-F933</f>
        <v>3</v>
      </c>
      <c r="F933" s="9" t="n">
        <f aca="false">MAX(A933:C933)</f>
        <v>19</v>
      </c>
      <c r="G933" s="10" t="n">
        <f aca="false">IF(F933&lt;D933+E933,1,0)</f>
        <v>0</v>
      </c>
    </row>
    <row r="934" customFormat="false" ht="12.75" hidden="false" customHeight="false" outlineLevel="0" collapsed="false">
      <c r="A934" s="6" t="n">
        <f aca="false">RANDBETWEEN(1,30)</f>
        <v>10</v>
      </c>
      <c r="B934" s="7" t="n">
        <f aca="false">RANDBETWEEN(1,30)</f>
        <v>14</v>
      </c>
      <c r="C934" s="8" t="n">
        <f aca="false">RANDBETWEEN(1,30)</f>
        <v>25</v>
      </c>
      <c r="D934" s="9" t="n">
        <f aca="false">MIN(A934:C934)</f>
        <v>10</v>
      </c>
      <c r="E934" s="9" t="n">
        <f aca="false">SUM(A934:C934)-D934-F934</f>
        <v>14</v>
      </c>
      <c r="F934" s="9" t="n">
        <f aca="false">MAX(A934:C934)</f>
        <v>25</v>
      </c>
      <c r="G934" s="10" t="n">
        <f aca="false">IF(F934&lt;D934+E934,1,0)</f>
        <v>0</v>
      </c>
    </row>
    <row r="935" customFormat="false" ht="12.75" hidden="false" customHeight="false" outlineLevel="0" collapsed="false">
      <c r="A935" s="6" t="n">
        <f aca="false">RANDBETWEEN(1,30)</f>
        <v>19</v>
      </c>
      <c r="B935" s="7" t="n">
        <f aca="false">RANDBETWEEN(1,30)</f>
        <v>23</v>
      </c>
      <c r="C935" s="8" t="n">
        <f aca="false">RANDBETWEEN(1,30)</f>
        <v>15</v>
      </c>
      <c r="D935" s="9" t="n">
        <f aca="false">MIN(A935:C935)</f>
        <v>15</v>
      </c>
      <c r="E935" s="9" t="n">
        <f aca="false">SUM(A935:C935)-D935-F935</f>
        <v>19</v>
      </c>
      <c r="F935" s="9" t="n">
        <f aca="false">MAX(A935:C935)</f>
        <v>23</v>
      </c>
      <c r="G935" s="10" t="n">
        <f aca="false">IF(F935&lt;D935+E935,1,0)</f>
        <v>1</v>
      </c>
    </row>
    <row r="936" customFormat="false" ht="12.75" hidden="false" customHeight="false" outlineLevel="0" collapsed="false">
      <c r="A936" s="6" t="n">
        <f aca="false">RANDBETWEEN(1,30)</f>
        <v>18</v>
      </c>
      <c r="B936" s="7" t="n">
        <f aca="false">RANDBETWEEN(1,30)</f>
        <v>12</v>
      </c>
      <c r="C936" s="8" t="n">
        <f aca="false">RANDBETWEEN(1,30)</f>
        <v>20</v>
      </c>
      <c r="D936" s="9" t="n">
        <f aca="false">MIN(A936:C936)</f>
        <v>12</v>
      </c>
      <c r="E936" s="9" t="n">
        <f aca="false">SUM(A936:C936)-D936-F936</f>
        <v>18</v>
      </c>
      <c r="F936" s="9" t="n">
        <f aca="false">MAX(A936:C936)</f>
        <v>20</v>
      </c>
      <c r="G936" s="10" t="n">
        <f aca="false">IF(F936&lt;D936+E936,1,0)</f>
        <v>1</v>
      </c>
    </row>
    <row r="937" customFormat="false" ht="12.75" hidden="false" customHeight="false" outlineLevel="0" collapsed="false">
      <c r="A937" s="6" t="n">
        <f aca="false">RANDBETWEEN(1,30)</f>
        <v>23</v>
      </c>
      <c r="B937" s="7" t="n">
        <f aca="false">RANDBETWEEN(1,30)</f>
        <v>4</v>
      </c>
      <c r="C937" s="8" t="n">
        <f aca="false">RANDBETWEEN(1,30)</f>
        <v>29</v>
      </c>
      <c r="D937" s="9" t="n">
        <f aca="false">MIN(A937:C937)</f>
        <v>4</v>
      </c>
      <c r="E937" s="9" t="n">
        <f aca="false">SUM(A937:C937)-D937-F937</f>
        <v>23</v>
      </c>
      <c r="F937" s="9" t="n">
        <f aca="false">MAX(A937:C937)</f>
        <v>29</v>
      </c>
      <c r="G937" s="10" t="n">
        <f aca="false">IF(F937&lt;D937+E937,1,0)</f>
        <v>0</v>
      </c>
    </row>
    <row r="938" customFormat="false" ht="12.75" hidden="false" customHeight="false" outlineLevel="0" collapsed="false">
      <c r="A938" s="6" t="n">
        <f aca="false">RANDBETWEEN(1,30)</f>
        <v>13</v>
      </c>
      <c r="B938" s="7" t="n">
        <f aca="false">RANDBETWEEN(1,30)</f>
        <v>5</v>
      </c>
      <c r="C938" s="8" t="n">
        <f aca="false">RANDBETWEEN(1,30)</f>
        <v>10</v>
      </c>
      <c r="D938" s="9" t="n">
        <f aca="false">MIN(A938:C938)</f>
        <v>5</v>
      </c>
      <c r="E938" s="9" t="n">
        <f aca="false">SUM(A938:C938)-D938-F938</f>
        <v>10</v>
      </c>
      <c r="F938" s="9" t="n">
        <f aca="false">MAX(A938:C938)</f>
        <v>13</v>
      </c>
      <c r="G938" s="10" t="n">
        <f aca="false">IF(F938&lt;D938+E938,1,0)</f>
        <v>1</v>
      </c>
    </row>
    <row r="939" customFormat="false" ht="12.75" hidden="false" customHeight="false" outlineLevel="0" collapsed="false">
      <c r="A939" s="6" t="n">
        <f aca="false">RANDBETWEEN(1,30)</f>
        <v>23</v>
      </c>
      <c r="B939" s="7" t="n">
        <f aca="false">RANDBETWEEN(1,30)</f>
        <v>9</v>
      </c>
      <c r="C939" s="8" t="n">
        <f aca="false">RANDBETWEEN(1,30)</f>
        <v>13</v>
      </c>
      <c r="D939" s="9" t="n">
        <f aca="false">MIN(A939:C939)</f>
        <v>9</v>
      </c>
      <c r="E939" s="9" t="n">
        <f aca="false">SUM(A939:C939)-D939-F939</f>
        <v>13</v>
      </c>
      <c r="F939" s="9" t="n">
        <f aca="false">MAX(A939:C939)</f>
        <v>23</v>
      </c>
      <c r="G939" s="10" t="n">
        <f aca="false">IF(F939&lt;D939+E939,1,0)</f>
        <v>0</v>
      </c>
    </row>
    <row r="940" customFormat="false" ht="12.75" hidden="false" customHeight="false" outlineLevel="0" collapsed="false">
      <c r="A940" s="6" t="n">
        <f aca="false">RANDBETWEEN(1,30)</f>
        <v>7</v>
      </c>
      <c r="B940" s="7" t="n">
        <f aca="false">RANDBETWEEN(1,30)</f>
        <v>13</v>
      </c>
      <c r="C940" s="8" t="n">
        <f aca="false">RANDBETWEEN(1,30)</f>
        <v>4</v>
      </c>
      <c r="D940" s="9" t="n">
        <f aca="false">MIN(A940:C940)</f>
        <v>4</v>
      </c>
      <c r="E940" s="9" t="n">
        <f aca="false">SUM(A940:C940)-D940-F940</f>
        <v>7</v>
      </c>
      <c r="F940" s="9" t="n">
        <f aca="false">MAX(A940:C940)</f>
        <v>13</v>
      </c>
      <c r="G940" s="10" t="n">
        <f aca="false">IF(F940&lt;D940+E940,1,0)</f>
        <v>0</v>
      </c>
    </row>
    <row r="941" customFormat="false" ht="12.75" hidden="false" customHeight="false" outlineLevel="0" collapsed="false">
      <c r="A941" s="6" t="n">
        <f aca="false">RANDBETWEEN(1,30)</f>
        <v>11</v>
      </c>
      <c r="B941" s="7" t="n">
        <f aca="false">RANDBETWEEN(1,30)</f>
        <v>27</v>
      </c>
      <c r="C941" s="8" t="n">
        <f aca="false">RANDBETWEEN(1,30)</f>
        <v>6</v>
      </c>
      <c r="D941" s="9" t="n">
        <f aca="false">MIN(A941:C941)</f>
        <v>6</v>
      </c>
      <c r="E941" s="9" t="n">
        <f aca="false">SUM(A941:C941)-D941-F941</f>
        <v>11</v>
      </c>
      <c r="F941" s="9" t="n">
        <f aca="false">MAX(A941:C941)</f>
        <v>27</v>
      </c>
      <c r="G941" s="10" t="n">
        <f aca="false">IF(F941&lt;D941+E941,1,0)</f>
        <v>0</v>
      </c>
    </row>
    <row r="942" customFormat="false" ht="12.75" hidden="false" customHeight="false" outlineLevel="0" collapsed="false">
      <c r="A942" s="6" t="n">
        <f aca="false">RANDBETWEEN(1,30)</f>
        <v>18</v>
      </c>
      <c r="B942" s="7" t="n">
        <f aca="false">RANDBETWEEN(1,30)</f>
        <v>22</v>
      </c>
      <c r="C942" s="8" t="n">
        <f aca="false">RANDBETWEEN(1,30)</f>
        <v>13</v>
      </c>
      <c r="D942" s="9" t="n">
        <f aca="false">MIN(A942:C942)</f>
        <v>13</v>
      </c>
      <c r="E942" s="9" t="n">
        <f aca="false">SUM(A942:C942)-D942-F942</f>
        <v>18</v>
      </c>
      <c r="F942" s="9" t="n">
        <f aca="false">MAX(A942:C942)</f>
        <v>22</v>
      </c>
      <c r="G942" s="10" t="n">
        <f aca="false">IF(F942&lt;D942+E942,1,0)</f>
        <v>1</v>
      </c>
    </row>
    <row r="943" customFormat="false" ht="12.75" hidden="false" customHeight="false" outlineLevel="0" collapsed="false">
      <c r="A943" s="6" t="n">
        <f aca="false">RANDBETWEEN(1,30)</f>
        <v>16</v>
      </c>
      <c r="B943" s="7" t="n">
        <f aca="false">RANDBETWEEN(1,30)</f>
        <v>21</v>
      </c>
      <c r="C943" s="8" t="n">
        <f aca="false">RANDBETWEEN(1,30)</f>
        <v>14</v>
      </c>
      <c r="D943" s="9" t="n">
        <f aca="false">MIN(A943:C943)</f>
        <v>14</v>
      </c>
      <c r="E943" s="9" t="n">
        <f aca="false">SUM(A943:C943)-D943-F943</f>
        <v>16</v>
      </c>
      <c r="F943" s="9" t="n">
        <f aca="false">MAX(A943:C943)</f>
        <v>21</v>
      </c>
      <c r="G943" s="10" t="n">
        <f aca="false">IF(F943&lt;D943+E943,1,0)</f>
        <v>1</v>
      </c>
    </row>
    <row r="944" customFormat="false" ht="12.75" hidden="false" customHeight="false" outlineLevel="0" collapsed="false">
      <c r="A944" s="6" t="n">
        <f aca="false">RANDBETWEEN(1,30)</f>
        <v>12</v>
      </c>
      <c r="B944" s="7" t="n">
        <f aca="false">RANDBETWEEN(1,30)</f>
        <v>3</v>
      </c>
      <c r="C944" s="8" t="n">
        <f aca="false">RANDBETWEEN(1,30)</f>
        <v>28</v>
      </c>
      <c r="D944" s="9" t="n">
        <f aca="false">MIN(A944:C944)</f>
        <v>3</v>
      </c>
      <c r="E944" s="9" t="n">
        <f aca="false">SUM(A944:C944)-D944-F944</f>
        <v>12</v>
      </c>
      <c r="F944" s="9" t="n">
        <f aca="false">MAX(A944:C944)</f>
        <v>28</v>
      </c>
      <c r="G944" s="10" t="n">
        <f aca="false">IF(F944&lt;D944+E944,1,0)</f>
        <v>0</v>
      </c>
    </row>
    <row r="945" customFormat="false" ht="12.75" hidden="false" customHeight="false" outlineLevel="0" collapsed="false">
      <c r="A945" s="6" t="n">
        <f aca="false">RANDBETWEEN(1,30)</f>
        <v>7</v>
      </c>
      <c r="B945" s="7" t="n">
        <f aca="false">RANDBETWEEN(1,30)</f>
        <v>1</v>
      </c>
      <c r="C945" s="8" t="n">
        <f aca="false">RANDBETWEEN(1,30)</f>
        <v>16</v>
      </c>
      <c r="D945" s="9" t="n">
        <f aca="false">MIN(A945:C945)</f>
        <v>1</v>
      </c>
      <c r="E945" s="9" t="n">
        <f aca="false">SUM(A945:C945)-D945-F945</f>
        <v>7</v>
      </c>
      <c r="F945" s="9" t="n">
        <f aca="false">MAX(A945:C945)</f>
        <v>16</v>
      </c>
      <c r="G945" s="10" t="n">
        <f aca="false">IF(F945&lt;D945+E945,1,0)</f>
        <v>0</v>
      </c>
    </row>
    <row r="946" customFormat="false" ht="12.75" hidden="false" customHeight="false" outlineLevel="0" collapsed="false">
      <c r="A946" s="6" t="n">
        <f aca="false">RANDBETWEEN(1,30)</f>
        <v>12</v>
      </c>
      <c r="B946" s="7" t="n">
        <f aca="false">RANDBETWEEN(1,30)</f>
        <v>18</v>
      </c>
      <c r="C946" s="8" t="n">
        <f aca="false">RANDBETWEEN(1,30)</f>
        <v>24</v>
      </c>
      <c r="D946" s="9" t="n">
        <f aca="false">MIN(A946:C946)</f>
        <v>12</v>
      </c>
      <c r="E946" s="9" t="n">
        <f aca="false">SUM(A946:C946)-D946-F946</f>
        <v>18</v>
      </c>
      <c r="F946" s="9" t="n">
        <f aca="false">MAX(A946:C946)</f>
        <v>24</v>
      </c>
      <c r="G946" s="10" t="n">
        <f aca="false">IF(F946&lt;D946+E946,1,0)</f>
        <v>1</v>
      </c>
    </row>
    <row r="947" customFormat="false" ht="12.75" hidden="false" customHeight="false" outlineLevel="0" collapsed="false">
      <c r="A947" s="6" t="n">
        <f aca="false">RANDBETWEEN(1,30)</f>
        <v>11</v>
      </c>
      <c r="B947" s="7" t="n">
        <f aca="false">RANDBETWEEN(1,30)</f>
        <v>7</v>
      </c>
      <c r="C947" s="8" t="n">
        <f aca="false">RANDBETWEEN(1,30)</f>
        <v>17</v>
      </c>
      <c r="D947" s="9" t="n">
        <f aca="false">MIN(A947:C947)</f>
        <v>7</v>
      </c>
      <c r="E947" s="9" t="n">
        <f aca="false">SUM(A947:C947)-D947-F947</f>
        <v>11</v>
      </c>
      <c r="F947" s="9" t="n">
        <f aca="false">MAX(A947:C947)</f>
        <v>17</v>
      </c>
      <c r="G947" s="10" t="n">
        <f aca="false">IF(F947&lt;D947+E947,1,0)</f>
        <v>1</v>
      </c>
    </row>
    <row r="948" customFormat="false" ht="12.75" hidden="false" customHeight="false" outlineLevel="0" collapsed="false">
      <c r="A948" s="6" t="n">
        <f aca="false">RANDBETWEEN(1,30)</f>
        <v>8</v>
      </c>
      <c r="B948" s="7" t="n">
        <f aca="false">RANDBETWEEN(1,30)</f>
        <v>26</v>
      </c>
      <c r="C948" s="8" t="n">
        <f aca="false">RANDBETWEEN(1,30)</f>
        <v>28</v>
      </c>
      <c r="D948" s="9" t="n">
        <f aca="false">MIN(A948:C948)</f>
        <v>8</v>
      </c>
      <c r="E948" s="9" t="n">
        <f aca="false">SUM(A948:C948)-D948-F948</f>
        <v>26</v>
      </c>
      <c r="F948" s="9" t="n">
        <f aca="false">MAX(A948:C948)</f>
        <v>28</v>
      </c>
      <c r="G948" s="10" t="n">
        <f aca="false">IF(F948&lt;D948+E948,1,0)</f>
        <v>1</v>
      </c>
    </row>
    <row r="949" customFormat="false" ht="12.75" hidden="false" customHeight="false" outlineLevel="0" collapsed="false">
      <c r="A949" s="6" t="n">
        <f aca="false">RANDBETWEEN(1,30)</f>
        <v>23</v>
      </c>
      <c r="B949" s="7" t="n">
        <f aca="false">RANDBETWEEN(1,30)</f>
        <v>16</v>
      </c>
      <c r="C949" s="8" t="n">
        <f aca="false">RANDBETWEEN(1,30)</f>
        <v>6</v>
      </c>
      <c r="D949" s="9" t="n">
        <f aca="false">MIN(A949:C949)</f>
        <v>6</v>
      </c>
      <c r="E949" s="9" t="n">
        <f aca="false">SUM(A949:C949)-D949-F949</f>
        <v>16</v>
      </c>
      <c r="F949" s="9" t="n">
        <f aca="false">MAX(A949:C949)</f>
        <v>23</v>
      </c>
      <c r="G949" s="10" t="n">
        <f aca="false">IF(F949&lt;D949+E949,1,0)</f>
        <v>0</v>
      </c>
    </row>
    <row r="950" customFormat="false" ht="12.75" hidden="false" customHeight="false" outlineLevel="0" collapsed="false">
      <c r="A950" s="6" t="n">
        <f aca="false">RANDBETWEEN(1,30)</f>
        <v>13</v>
      </c>
      <c r="B950" s="7" t="n">
        <f aca="false">RANDBETWEEN(1,30)</f>
        <v>20</v>
      </c>
      <c r="C950" s="8" t="n">
        <f aca="false">RANDBETWEEN(1,30)</f>
        <v>21</v>
      </c>
      <c r="D950" s="9" t="n">
        <f aca="false">MIN(A950:C950)</f>
        <v>13</v>
      </c>
      <c r="E950" s="9" t="n">
        <f aca="false">SUM(A950:C950)-D950-F950</f>
        <v>20</v>
      </c>
      <c r="F950" s="9" t="n">
        <f aca="false">MAX(A950:C950)</f>
        <v>21</v>
      </c>
      <c r="G950" s="10" t="n">
        <f aca="false">IF(F950&lt;D950+E950,1,0)</f>
        <v>1</v>
      </c>
    </row>
    <row r="951" customFormat="false" ht="12.75" hidden="false" customHeight="false" outlineLevel="0" collapsed="false">
      <c r="A951" s="6" t="n">
        <f aca="false">RANDBETWEEN(1,30)</f>
        <v>2</v>
      </c>
      <c r="B951" s="7" t="n">
        <f aca="false">RANDBETWEEN(1,30)</f>
        <v>6</v>
      </c>
      <c r="C951" s="8" t="n">
        <f aca="false">RANDBETWEEN(1,30)</f>
        <v>22</v>
      </c>
      <c r="D951" s="9" t="n">
        <f aca="false">MIN(A951:C951)</f>
        <v>2</v>
      </c>
      <c r="E951" s="9" t="n">
        <f aca="false">SUM(A951:C951)-D951-F951</f>
        <v>6</v>
      </c>
      <c r="F951" s="9" t="n">
        <f aca="false">MAX(A951:C951)</f>
        <v>22</v>
      </c>
      <c r="G951" s="10" t="n">
        <f aca="false">IF(F951&lt;D951+E951,1,0)</f>
        <v>0</v>
      </c>
    </row>
    <row r="952" customFormat="false" ht="12.75" hidden="false" customHeight="false" outlineLevel="0" collapsed="false">
      <c r="A952" s="6" t="n">
        <f aca="false">RANDBETWEEN(1,30)</f>
        <v>3</v>
      </c>
      <c r="B952" s="7" t="n">
        <f aca="false">RANDBETWEEN(1,30)</f>
        <v>9</v>
      </c>
      <c r="C952" s="8" t="n">
        <f aca="false">RANDBETWEEN(1,30)</f>
        <v>19</v>
      </c>
      <c r="D952" s="9" t="n">
        <f aca="false">MIN(A952:C952)</f>
        <v>3</v>
      </c>
      <c r="E952" s="9" t="n">
        <f aca="false">SUM(A952:C952)-D952-F952</f>
        <v>9</v>
      </c>
      <c r="F952" s="9" t="n">
        <f aca="false">MAX(A952:C952)</f>
        <v>19</v>
      </c>
      <c r="G952" s="10" t="n">
        <f aca="false">IF(F952&lt;D952+E952,1,0)</f>
        <v>0</v>
      </c>
    </row>
    <row r="953" customFormat="false" ht="12.75" hidden="false" customHeight="false" outlineLevel="0" collapsed="false">
      <c r="A953" s="6" t="n">
        <f aca="false">RANDBETWEEN(1,30)</f>
        <v>15</v>
      </c>
      <c r="B953" s="7" t="n">
        <f aca="false">RANDBETWEEN(1,30)</f>
        <v>19</v>
      </c>
      <c r="C953" s="8" t="n">
        <f aca="false">RANDBETWEEN(1,30)</f>
        <v>22</v>
      </c>
      <c r="D953" s="9" t="n">
        <f aca="false">MIN(A953:C953)</f>
        <v>15</v>
      </c>
      <c r="E953" s="9" t="n">
        <f aca="false">SUM(A953:C953)-D953-F953</f>
        <v>19</v>
      </c>
      <c r="F953" s="9" t="n">
        <f aca="false">MAX(A953:C953)</f>
        <v>22</v>
      </c>
      <c r="G953" s="10" t="n">
        <f aca="false">IF(F953&lt;D953+E953,1,0)</f>
        <v>1</v>
      </c>
    </row>
    <row r="954" customFormat="false" ht="12.75" hidden="false" customHeight="false" outlineLevel="0" collapsed="false">
      <c r="A954" s="6" t="n">
        <f aca="false">RANDBETWEEN(1,30)</f>
        <v>2</v>
      </c>
      <c r="B954" s="7" t="n">
        <f aca="false">RANDBETWEEN(1,30)</f>
        <v>28</v>
      </c>
      <c r="C954" s="8" t="n">
        <f aca="false">RANDBETWEEN(1,30)</f>
        <v>25</v>
      </c>
      <c r="D954" s="9" t="n">
        <f aca="false">MIN(A954:C954)</f>
        <v>2</v>
      </c>
      <c r="E954" s="9" t="n">
        <f aca="false">SUM(A954:C954)-D954-F954</f>
        <v>25</v>
      </c>
      <c r="F954" s="9" t="n">
        <f aca="false">MAX(A954:C954)</f>
        <v>28</v>
      </c>
      <c r="G954" s="10" t="n">
        <f aca="false">IF(F954&lt;D954+E954,1,0)</f>
        <v>0</v>
      </c>
    </row>
    <row r="955" customFormat="false" ht="12.75" hidden="false" customHeight="false" outlineLevel="0" collapsed="false">
      <c r="A955" s="6" t="n">
        <f aca="false">RANDBETWEEN(1,30)</f>
        <v>25</v>
      </c>
      <c r="B955" s="7" t="n">
        <f aca="false">RANDBETWEEN(1,30)</f>
        <v>20</v>
      </c>
      <c r="C955" s="8" t="n">
        <f aca="false">RANDBETWEEN(1,30)</f>
        <v>24</v>
      </c>
      <c r="D955" s="9" t="n">
        <f aca="false">MIN(A955:C955)</f>
        <v>20</v>
      </c>
      <c r="E955" s="9" t="n">
        <f aca="false">SUM(A955:C955)-D955-F955</f>
        <v>24</v>
      </c>
      <c r="F955" s="9" t="n">
        <f aca="false">MAX(A955:C955)</f>
        <v>25</v>
      </c>
      <c r="G955" s="10" t="n">
        <f aca="false">IF(F955&lt;D955+E955,1,0)</f>
        <v>1</v>
      </c>
    </row>
    <row r="956" customFormat="false" ht="12.75" hidden="false" customHeight="false" outlineLevel="0" collapsed="false">
      <c r="A956" s="6" t="n">
        <f aca="false">RANDBETWEEN(1,30)</f>
        <v>5</v>
      </c>
      <c r="B956" s="7" t="n">
        <f aca="false">RANDBETWEEN(1,30)</f>
        <v>19</v>
      </c>
      <c r="C956" s="8" t="n">
        <f aca="false">RANDBETWEEN(1,30)</f>
        <v>15</v>
      </c>
      <c r="D956" s="9" t="n">
        <f aca="false">MIN(A956:C956)</f>
        <v>5</v>
      </c>
      <c r="E956" s="9" t="n">
        <f aca="false">SUM(A956:C956)-D956-F956</f>
        <v>15</v>
      </c>
      <c r="F956" s="9" t="n">
        <f aca="false">MAX(A956:C956)</f>
        <v>19</v>
      </c>
      <c r="G956" s="10" t="n">
        <f aca="false">IF(F956&lt;D956+E956,1,0)</f>
        <v>1</v>
      </c>
    </row>
    <row r="957" customFormat="false" ht="12.75" hidden="false" customHeight="false" outlineLevel="0" collapsed="false">
      <c r="A957" s="6" t="n">
        <f aca="false">RANDBETWEEN(1,30)</f>
        <v>8</v>
      </c>
      <c r="B957" s="7" t="n">
        <f aca="false">RANDBETWEEN(1,30)</f>
        <v>10</v>
      </c>
      <c r="C957" s="8" t="n">
        <f aca="false">RANDBETWEEN(1,30)</f>
        <v>13</v>
      </c>
      <c r="D957" s="9" t="n">
        <f aca="false">MIN(A957:C957)</f>
        <v>8</v>
      </c>
      <c r="E957" s="9" t="n">
        <f aca="false">SUM(A957:C957)-D957-F957</f>
        <v>10</v>
      </c>
      <c r="F957" s="9" t="n">
        <f aca="false">MAX(A957:C957)</f>
        <v>13</v>
      </c>
      <c r="G957" s="10" t="n">
        <f aca="false">IF(F957&lt;D957+E957,1,0)</f>
        <v>1</v>
      </c>
    </row>
    <row r="958" customFormat="false" ht="12.75" hidden="false" customHeight="false" outlineLevel="0" collapsed="false">
      <c r="A958" s="6" t="n">
        <f aca="false">RANDBETWEEN(1,30)</f>
        <v>2</v>
      </c>
      <c r="B958" s="7" t="n">
        <f aca="false">RANDBETWEEN(1,30)</f>
        <v>21</v>
      </c>
      <c r="C958" s="8" t="n">
        <f aca="false">RANDBETWEEN(1,30)</f>
        <v>15</v>
      </c>
      <c r="D958" s="9" t="n">
        <f aca="false">MIN(A958:C958)</f>
        <v>2</v>
      </c>
      <c r="E958" s="9" t="n">
        <f aca="false">SUM(A958:C958)-D958-F958</f>
        <v>15</v>
      </c>
      <c r="F958" s="9" t="n">
        <f aca="false">MAX(A958:C958)</f>
        <v>21</v>
      </c>
      <c r="G958" s="10" t="n">
        <f aca="false">IF(F958&lt;D958+E958,1,0)</f>
        <v>0</v>
      </c>
    </row>
    <row r="959" customFormat="false" ht="12.75" hidden="false" customHeight="false" outlineLevel="0" collapsed="false">
      <c r="A959" s="6" t="n">
        <f aca="false">RANDBETWEEN(1,30)</f>
        <v>27</v>
      </c>
      <c r="B959" s="7" t="n">
        <f aca="false">RANDBETWEEN(1,30)</f>
        <v>16</v>
      </c>
      <c r="C959" s="8" t="n">
        <f aca="false">RANDBETWEEN(1,30)</f>
        <v>27</v>
      </c>
      <c r="D959" s="9" t="n">
        <f aca="false">MIN(A959:C959)</f>
        <v>16</v>
      </c>
      <c r="E959" s="9" t="n">
        <f aca="false">SUM(A959:C959)-D959-F959</f>
        <v>27</v>
      </c>
      <c r="F959" s="9" t="n">
        <f aca="false">MAX(A959:C959)</f>
        <v>27</v>
      </c>
      <c r="G959" s="10" t="n">
        <f aca="false">IF(F959&lt;D959+E959,1,0)</f>
        <v>1</v>
      </c>
    </row>
    <row r="960" customFormat="false" ht="12.75" hidden="false" customHeight="false" outlineLevel="0" collapsed="false">
      <c r="A960" s="6" t="n">
        <f aca="false">RANDBETWEEN(1,30)</f>
        <v>9</v>
      </c>
      <c r="B960" s="7" t="n">
        <f aca="false">RANDBETWEEN(1,30)</f>
        <v>7</v>
      </c>
      <c r="C960" s="8" t="n">
        <f aca="false">RANDBETWEEN(1,30)</f>
        <v>27</v>
      </c>
      <c r="D960" s="9" t="n">
        <f aca="false">MIN(A960:C960)</f>
        <v>7</v>
      </c>
      <c r="E960" s="9" t="n">
        <f aca="false">SUM(A960:C960)-D960-F960</f>
        <v>9</v>
      </c>
      <c r="F960" s="9" t="n">
        <f aca="false">MAX(A960:C960)</f>
        <v>27</v>
      </c>
      <c r="G960" s="10" t="n">
        <f aca="false">IF(F960&lt;D960+E960,1,0)</f>
        <v>0</v>
      </c>
    </row>
    <row r="961" customFormat="false" ht="12.75" hidden="false" customHeight="false" outlineLevel="0" collapsed="false">
      <c r="A961" s="6" t="n">
        <f aca="false">RANDBETWEEN(1,30)</f>
        <v>27</v>
      </c>
      <c r="B961" s="7" t="n">
        <f aca="false">RANDBETWEEN(1,30)</f>
        <v>1</v>
      </c>
      <c r="C961" s="8" t="n">
        <f aca="false">RANDBETWEEN(1,30)</f>
        <v>20</v>
      </c>
      <c r="D961" s="9" t="n">
        <f aca="false">MIN(A961:C961)</f>
        <v>1</v>
      </c>
      <c r="E961" s="9" t="n">
        <f aca="false">SUM(A961:C961)-D961-F961</f>
        <v>20</v>
      </c>
      <c r="F961" s="9" t="n">
        <f aca="false">MAX(A961:C961)</f>
        <v>27</v>
      </c>
      <c r="G961" s="10" t="n">
        <f aca="false">IF(F961&lt;D961+E961,1,0)</f>
        <v>0</v>
      </c>
    </row>
    <row r="962" customFormat="false" ht="12.75" hidden="false" customHeight="false" outlineLevel="0" collapsed="false">
      <c r="A962" s="6" t="n">
        <f aca="false">RANDBETWEEN(1,30)</f>
        <v>20</v>
      </c>
      <c r="B962" s="7" t="n">
        <f aca="false">RANDBETWEEN(1,30)</f>
        <v>1</v>
      </c>
      <c r="C962" s="8" t="n">
        <f aca="false">RANDBETWEEN(1,30)</f>
        <v>22</v>
      </c>
      <c r="D962" s="9" t="n">
        <f aca="false">MIN(A962:C962)</f>
        <v>1</v>
      </c>
      <c r="E962" s="9" t="n">
        <f aca="false">SUM(A962:C962)-D962-F962</f>
        <v>20</v>
      </c>
      <c r="F962" s="9" t="n">
        <f aca="false">MAX(A962:C962)</f>
        <v>22</v>
      </c>
      <c r="G962" s="10" t="n">
        <f aca="false">IF(F962&lt;D962+E962,1,0)</f>
        <v>0</v>
      </c>
    </row>
    <row r="963" customFormat="false" ht="12.75" hidden="false" customHeight="false" outlineLevel="0" collapsed="false">
      <c r="A963" s="6" t="n">
        <f aca="false">RANDBETWEEN(1,30)</f>
        <v>26</v>
      </c>
      <c r="B963" s="7" t="n">
        <f aca="false">RANDBETWEEN(1,30)</f>
        <v>18</v>
      </c>
      <c r="C963" s="8" t="n">
        <f aca="false">RANDBETWEEN(1,30)</f>
        <v>19</v>
      </c>
      <c r="D963" s="9" t="n">
        <f aca="false">MIN(A963:C963)</f>
        <v>18</v>
      </c>
      <c r="E963" s="9" t="n">
        <f aca="false">SUM(A963:C963)-D963-F963</f>
        <v>19</v>
      </c>
      <c r="F963" s="9" t="n">
        <f aca="false">MAX(A963:C963)</f>
        <v>26</v>
      </c>
      <c r="G963" s="10" t="n">
        <f aca="false">IF(F963&lt;D963+E963,1,0)</f>
        <v>1</v>
      </c>
    </row>
    <row r="964" customFormat="false" ht="12.75" hidden="false" customHeight="false" outlineLevel="0" collapsed="false">
      <c r="A964" s="6" t="n">
        <f aca="false">RANDBETWEEN(1,30)</f>
        <v>7</v>
      </c>
      <c r="B964" s="7" t="n">
        <f aca="false">RANDBETWEEN(1,30)</f>
        <v>4</v>
      </c>
      <c r="C964" s="8" t="n">
        <f aca="false">RANDBETWEEN(1,30)</f>
        <v>22</v>
      </c>
      <c r="D964" s="9" t="n">
        <f aca="false">MIN(A964:C964)</f>
        <v>4</v>
      </c>
      <c r="E964" s="9" t="n">
        <f aca="false">SUM(A964:C964)-D964-F964</f>
        <v>7</v>
      </c>
      <c r="F964" s="9" t="n">
        <f aca="false">MAX(A964:C964)</f>
        <v>22</v>
      </c>
      <c r="G964" s="10" t="n">
        <f aca="false">IF(F964&lt;D964+E964,1,0)</f>
        <v>0</v>
      </c>
    </row>
    <row r="965" customFormat="false" ht="12.75" hidden="false" customHeight="false" outlineLevel="0" collapsed="false">
      <c r="A965" s="6" t="n">
        <f aca="false">RANDBETWEEN(1,30)</f>
        <v>2</v>
      </c>
      <c r="B965" s="7" t="n">
        <f aca="false">RANDBETWEEN(1,30)</f>
        <v>19</v>
      </c>
      <c r="C965" s="8" t="n">
        <f aca="false">RANDBETWEEN(1,30)</f>
        <v>14</v>
      </c>
      <c r="D965" s="9" t="n">
        <f aca="false">MIN(A965:C965)</f>
        <v>2</v>
      </c>
      <c r="E965" s="9" t="n">
        <f aca="false">SUM(A965:C965)-D965-F965</f>
        <v>14</v>
      </c>
      <c r="F965" s="9" t="n">
        <f aca="false">MAX(A965:C965)</f>
        <v>19</v>
      </c>
      <c r="G965" s="10" t="n">
        <f aca="false">IF(F965&lt;D965+E965,1,0)</f>
        <v>0</v>
      </c>
    </row>
    <row r="966" customFormat="false" ht="12.75" hidden="false" customHeight="false" outlineLevel="0" collapsed="false">
      <c r="A966" s="6" t="n">
        <f aca="false">RANDBETWEEN(1,30)</f>
        <v>10</v>
      </c>
      <c r="B966" s="7" t="n">
        <f aca="false">RANDBETWEEN(1,30)</f>
        <v>11</v>
      </c>
      <c r="C966" s="8" t="n">
        <f aca="false">RANDBETWEEN(1,30)</f>
        <v>9</v>
      </c>
      <c r="D966" s="9" t="n">
        <f aca="false">MIN(A966:C966)</f>
        <v>9</v>
      </c>
      <c r="E966" s="9" t="n">
        <f aca="false">SUM(A966:C966)-D966-F966</f>
        <v>10</v>
      </c>
      <c r="F966" s="9" t="n">
        <f aca="false">MAX(A966:C966)</f>
        <v>11</v>
      </c>
      <c r="G966" s="10" t="n">
        <f aca="false">IF(F966&lt;D966+E966,1,0)</f>
        <v>1</v>
      </c>
    </row>
    <row r="967" customFormat="false" ht="12.75" hidden="false" customHeight="false" outlineLevel="0" collapsed="false">
      <c r="A967" s="6" t="n">
        <f aca="false">RANDBETWEEN(1,30)</f>
        <v>5</v>
      </c>
      <c r="B967" s="7" t="n">
        <f aca="false">RANDBETWEEN(1,30)</f>
        <v>17</v>
      </c>
      <c r="C967" s="8" t="n">
        <f aca="false">RANDBETWEEN(1,30)</f>
        <v>5</v>
      </c>
      <c r="D967" s="9" t="n">
        <f aca="false">MIN(A967:C967)</f>
        <v>5</v>
      </c>
      <c r="E967" s="9" t="n">
        <f aca="false">SUM(A967:C967)-D967-F967</f>
        <v>5</v>
      </c>
      <c r="F967" s="9" t="n">
        <f aca="false">MAX(A967:C967)</f>
        <v>17</v>
      </c>
      <c r="G967" s="10" t="n">
        <f aca="false">IF(F967&lt;D967+E967,1,0)</f>
        <v>0</v>
      </c>
    </row>
    <row r="968" customFormat="false" ht="12.75" hidden="false" customHeight="false" outlineLevel="0" collapsed="false">
      <c r="A968" s="6" t="n">
        <f aca="false">RANDBETWEEN(1,30)</f>
        <v>11</v>
      </c>
      <c r="B968" s="7" t="n">
        <f aca="false">RANDBETWEEN(1,30)</f>
        <v>8</v>
      </c>
      <c r="C968" s="8" t="n">
        <f aca="false">RANDBETWEEN(1,30)</f>
        <v>29</v>
      </c>
      <c r="D968" s="9" t="n">
        <f aca="false">MIN(A968:C968)</f>
        <v>8</v>
      </c>
      <c r="E968" s="9" t="n">
        <f aca="false">SUM(A968:C968)-D968-F968</f>
        <v>11</v>
      </c>
      <c r="F968" s="9" t="n">
        <f aca="false">MAX(A968:C968)</f>
        <v>29</v>
      </c>
      <c r="G968" s="10" t="n">
        <f aca="false">IF(F968&lt;D968+E968,1,0)</f>
        <v>0</v>
      </c>
    </row>
    <row r="969" customFormat="false" ht="12.75" hidden="false" customHeight="false" outlineLevel="0" collapsed="false">
      <c r="A969" s="6" t="n">
        <f aca="false">RANDBETWEEN(1,30)</f>
        <v>25</v>
      </c>
      <c r="B969" s="7" t="n">
        <f aca="false">RANDBETWEEN(1,30)</f>
        <v>26</v>
      </c>
      <c r="C969" s="8" t="n">
        <f aca="false">RANDBETWEEN(1,30)</f>
        <v>28</v>
      </c>
      <c r="D969" s="9" t="n">
        <f aca="false">MIN(A969:C969)</f>
        <v>25</v>
      </c>
      <c r="E969" s="9" t="n">
        <f aca="false">SUM(A969:C969)-D969-F969</f>
        <v>26</v>
      </c>
      <c r="F969" s="9" t="n">
        <f aca="false">MAX(A969:C969)</f>
        <v>28</v>
      </c>
      <c r="G969" s="10" t="n">
        <f aca="false">IF(F969&lt;D969+E969,1,0)</f>
        <v>1</v>
      </c>
    </row>
    <row r="970" customFormat="false" ht="12.75" hidden="false" customHeight="false" outlineLevel="0" collapsed="false">
      <c r="A970" s="6" t="n">
        <f aca="false">RANDBETWEEN(1,30)</f>
        <v>7</v>
      </c>
      <c r="B970" s="7" t="n">
        <f aca="false">RANDBETWEEN(1,30)</f>
        <v>17</v>
      </c>
      <c r="C970" s="8" t="n">
        <f aca="false">RANDBETWEEN(1,30)</f>
        <v>15</v>
      </c>
      <c r="D970" s="9" t="n">
        <f aca="false">MIN(A970:C970)</f>
        <v>7</v>
      </c>
      <c r="E970" s="9" t="n">
        <f aca="false">SUM(A970:C970)-D970-F970</f>
        <v>15</v>
      </c>
      <c r="F970" s="9" t="n">
        <f aca="false">MAX(A970:C970)</f>
        <v>17</v>
      </c>
      <c r="G970" s="10" t="n">
        <f aca="false">IF(F970&lt;D970+E970,1,0)</f>
        <v>1</v>
      </c>
    </row>
    <row r="971" customFormat="false" ht="12.75" hidden="false" customHeight="false" outlineLevel="0" collapsed="false">
      <c r="A971" s="6" t="n">
        <f aca="false">RANDBETWEEN(1,30)</f>
        <v>22</v>
      </c>
      <c r="B971" s="7" t="n">
        <f aca="false">RANDBETWEEN(1,30)</f>
        <v>7</v>
      </c>
      <c r="C971" s="8" t="n">
        <f aca="false">RANDBETWEEN(1,30)</f>
        <v>13</v>
      </c>
      <c r="D971" s="9" t="n">
        <f aca="false">MIN(A971:C971)</f>
        <v>7</v>
      </c>
      <c r="E971" s="9" t="n">
        <f aca="false">SUM(A971:C971)-D971-F971</f>
        <v>13</v>
      </c>
      <c r="F971" s="9" t="n">
        <f aca="false">MAX(A971:C971)</f>
        <v>22</v>
      </c>
      <c r="G971" s="10" t="n">
        <f aca="false">IF(F971&lt;D971+E971,1,0)</f>
        <v>0</v>
      </c>
    </row>
    <row r="972" customFormat="false" ht="12.75" hidden="false" customHeight="false" outlineLevel="0" collapsed="false">
      <c r="A972" s="6" t="n">
        <f aca="false">RANDBETWEEN(1,30)</f>
        <v>18</v>
      </c>
      <c r="B972" s="7" t="n">
        <f aca="false">RANDBETWEEN(1,30)</f>
        <v>8</v>
      </c>
      <c r="C972" s="8" t="n">
        <f aca="false">RANDBETWEEN(1,30)</f>
        <v>8</v>
      </c>
      <c r="D972" s="9" t="n">
        <f aca="false">MIN(A972:C972)</f>
        <v>8</v>
      </c>
      <c r="E972" s="9" t="n">
        <f aca="false">SUM(A972:C972)-D972-F972</f>
        <v>8</v>
      </c>
      <c r="F972" s="9" t="n">
        <f aca="false">MAX(A972:C972)</f>
        <v>18</v>
      </c>
      <c r="G972" s="10" t="n">
        <f aca="false">IF(F972&lt;D972+E972,1,0)</f>
        <v>0</v>
      </c>
    </row>
    <row r="973" customFormat="false" ht="12.75" hidden="false" customHeight="false" outlineLevel="0" collapsed="false">
      <c r="A973" s="6" t="n">
        <f aca="false">RANDBETWEEN(1,30)</f>
        <v>25</v>
      </c>
      <c r="B973" s="7" t="n">
        <f aca="false">RANDBETWEEN(1,30)</f>
        <v>2</v>
      </c>
      <c r="C973" s="8" t="n">
        <f aca="false">RANDBETWEEN(1,30)</f>
        <v>25</v>
      </c>
      <c r="D973" s="9" t="n">
        <f aca="false">MIN(A973:C973)</f>
        <v>2</v>
      </c>
      <c r="E973" s="9" t="n">
        <f aca="false">SUM(A973:C973)-D973-F973</f>
        <v>25</v>
      </c>
      <c r="F973" s="9" t="n">
        <f aca="false">MAX(A973:C973)</f>
        <v>25</v>
      </c>
      <c r="G973" s="10" t="n">
        <f aca="false">IF(F973&lt;D973+E973,1,0)</f>
        <v>1</v>
      </c>
    </row>
    <row r="974" customFormat="false" ht="12.75" hidden="false" customHeight="false" outlineLevel="0" collapsed="false">
      <c r="A974" s="6" t="n">
        <f aca="false">RANDBETWEEN(1,30)</f>
        <v>3</v>
      </c>
      <c r="B974" s="7" t="n">
        <f aca="false">RANDBETWEEN(1,30)</f>
        <v>4</v>
      </c>
      <c r="C974" s="8" t="n">
        <f aca="false">RANDBETWEEN(1,30)</f>
        <v>12</v>
      </c>
      <c r="D974" s="9" t="n">
        <f aca="false">MIN(A974:C974)</f>
        <v>3</v>
      </c>
      <c r="E974" s="9" t="n">
        <f aca="false">SUM(A974:C974)-D974-F974</f>
        <v>4</v>
      </c>
      <c r="F974" s="9" t="n">
        <f aca="false">MAX(A974:C974)</f>
        <v>12</v>
      </c>
      <c r="G974" s="10" t="n">
        <f aca="false">IF(F974&lt;D974+E974,1,0)</f>
        <v>0</v>
      </c>
    </row>
    <row r="975" customFormat="false" ht="12.75" hidden="false" customHeight="false" outlineLevel="0" collapsed="false">
      <c r="A975" s="6" t="n">
        <f aca="false">RANDBETWEEN(1,30)</f>
        <v>22</v>
      </c>
      <c r="B975" s="7" t="n">
        <f aca="false">RANDBETWEEN(1,30)</f>
        <v>3</v>
      </c>
      <c r="C975" s="8" t="n">
        <f aca="false">RANDBETWEEN(1,30)</f>
        <v>8</v>
      </c>
      <c r="D975" s="9" t="n">
        <f aca="false">MIN(A975:C975)</f>
        <v>3</v>
      </c>
      <c r="E975" s="9" t="n">
        <f aca="false">SUM(A975:C975)-D975-F975</f>
        <v>8</v>
      </c>
      <c r="F975" s="9" t="n">
        <f aca="false">MAX(A975:C975)</f>
        <v>22</v>
      </c>
      <c r="G975" s="10" t="n">
        <f aca="false">IF(F975&lt;D975+E975,1,0)</f>
        <v>0</v>
      </c>
    </row>
    <row r="976" customFormat="false" ht="12.75" hidden="false" customHeight="false" outlineLevel="0" collapsed="false">
      <c r="A976" s="6" t="n">
        <f aca="false">RANDBETWEEN(1,30)</f>
        <v>24</v>
      </c>
      <c r="B976" s="7" t="n">
        <f aca="false">RANDBETWEEN(1,30)</f>
        <v>11</v>
      </c>
      <c r="C976" s="8" t="n">
        <f aca="false">RANDBETWEEN(1,30)</f>
        <v>11</v>
      </c>
      <c r="D976" s="9" t="n">
        <f aca="false">MIN(A976:C976)</f>
        <v>11</v>
      </c>
      <c r="E976" s="9" t="n">
        <f aca="false">SUM(A976:C976)-D976-F976</f>
        <v>11</v>
      </c>
      <c r="F976" s="9" t="n">
        <f aca="false">MAX(A976:C976)</f>
        <v>24</v>
      </c>
      <c r="G976" s="10" t="n">
        <f aca="false">IF(F976&lt;D976+E976,1,0)</f>
        <v>0</v>
      </c>
    </row>
    <row r="977" customFormat="false" ht="12.75" hidden="false" customHeight="false" outlineLevel="0" collapsed="false">
      <c r="A977" s="6" t="n">
        <f aca="false">RANDBETWEEN(1,30)</f>
        <v>30</v>
      </c>
      <c r="B977" s="7" t="n">
        <f aca="false">RANDBETWEEN(1,30)</f>
        <v>22</v>
      </c>
      <c r="C977" s="8" t="n">
        <f aca="false">RANDBETWEEN(1,30)</f>
        <v>20</v>
      </c>
      <c r="D977" s="9" t="n">
        <f aca="false">MIN(A977:C977)</f>
        <v>20</v>
      </c>
      <c r="E977" s="9" t="n">
        <f aca="false">SUM(A977:C977)-D977-F977</f>
        <v>22</v>
      </c>
      <c r="F977" s="9" t="n">
        <f aca="false">MAX(A977:C977)</f>
        <v>30</v>
      </c>
      <c r="G977" s="10" t="n">
        <f aca="false">IF(F977&lt;D977+E977,1,0)</f>
        <v>1</v>
      </c>
    </row>
    <row r="978" customFormat="false" ht="12.75" hidden="false" customHeight="false" outlineLevel="0" collapsed="false">
      <c r="A978" s="6" t="n">
        <f aca="false">RANDBETWEEN(1,30)</f>
        <v>4</v>
      </c>
      <c r="B978" s="7" t="n">
        <f aca="false">RANDBETWEEN(1,30)</f>
        <v>14</v>
      </c>
      <c r="C978" s="8" t="n">
        <f aca="false">RANDBETWEEN(1,30)</f>
        <v>1</v>
      </c>
      <c r="D978" s="9" t="n">
        <f aca="false">MIN(A978:C978)</f>
        <v>1</v>
      </c>
      <c r="E978" s="9" t="n">
        <f aca="false">SUM(A978:C978)-D978-F978</f>
        <v>4</v>
      </c>
      <c r="F978" s="9" t="n">
        <f aca="false">MAX(A978:C978)</f>
        <v>14</v>
      </c>
      <c r="G978" s="10" t="n">
        <f aca="false">IF(F978&lt;D978+E978,1,0)</f>
        <v>0</v>
      </c>
    </row>
    <row r="979" customFormat="false" ht="12.75" hidden="false" customHeight="false" outlineLevel="0" collapsed="false">
      <c r="A979" s="6" t="n">
        <f aca="false">RANDBETWEEN(1,30)</f>
        <v>21</v>
      </c>
      <c r="B979" s="7" t="n">
        <f aca="false">RANDBETWEEN(1,30)</f>
        <v>7</v>
      </c>
      <c r="C979" s="8" t="n">
        <f aca="false">RANDBETWEEN(1,30)</f>
        <v>18</v>
      </c>
      <c r="D979" s="9" t="n">
        <f aca="false">MIN(A979:C979)</f>
        <v>7</v>
      </c>
      <c r="E979" s="9" t="n">
        <f aca="false">SUM(A979:C979)-D979-F979</f>
        <v>18</v>
      </c>
      <c r="F979" s="9" t="n">
        <f aca="false">MAX(A979:C979)</f>
        <v>21</v>
      </c>
      <c r="G979" s="10" t="n">
        <f aca="false">IF(F979&lt;D979+E979,1,0)</f>
        <v>1</v>
      </c>
    </row>
    <row r="980" customFormat="false" ht="12.75" hidden="false" customHeight="false" outlineLevel="0" collapsed="false">
      <c r="A980" s="6" t="n">
        <f aca="false">RANDBETWEEN(1,30)</f>
        <v>7</v>
      </c>
      <c r="B980" s="7" t="n">
        <f aca="false">RANDBETWEEN(1,30)</f>
        <v>25</v>
      </c>
      <c r="C980" s="8" t="n">
        <f aca="false">RANDBETWEEN(1,30)</f>
        <v>10</v>
      </c>
      <c r="D980" s="9" t="n">
        <f aca="false">MIN(A980:C980)</f>
        <v>7</v>
      </c>
      <c r="E980" s="9" t="n">
        <f aca="false">SUM(A980:C980)-D980-F980</f>
        <v>10</v>
      </c>
      <c r="F980" s="9" t="n">
        <f aca="false">MAX(A980:C980)</f>
        <v>25</v>
      </c>
      <c r="G980" s="10" t="n">
        <f aca="false">IF(F980&lt;D980+E980,1,0)</f>
        <v>0</v>
      </c>
    </row>
    <row r="981" customFormat="false" ht="12.75" hidden="false" customHeight="false" outlineLevel="0" collapsed="false">
      <c r="A981" s="6" t="n">
        <f aca="false">RANDBETWEEN(1,30)</f>
        <v>7</v>
      </c>
      <c r="B981" s="7" t="n">
        <f aca="false">RANDBETWEEN(1,30)</f>
        <v>1</v>
      </c>
      <c r="C981" s="8" t="n">
        <f aca="false">RANDBETWEEN(1,30)</f>
        <v>25</v>
      </c>
      <c r="D981" s="9" t="n">
        <f aca="false">MIN(A981:C981)</f>
        <v>1</v>
      </c>
      <c r="E981" s="9" t="n">
        <f aca="false">SUM(A981:C981)-D981-F981</f>
        <v>7</v>
      </c>
      <c r="F981" s="9" t="n">
        <f aca="false">MAX(A981:C981)</f>
        <v>25</v>
      </c>
      <c r="G981" s="10" t="n">
        <f aca="false">IF(F981&lt;D981+E981,1,0)</f>
        <v>0</v>
      </c>
    </row>
    <row r="982" customFormat="false" ht="12.75" hidden="false" customHeight="false" outlineLevel="0" collapsed="false">
      <c r="A982" s="6" t="n">
        <f aca="false">RANDBETWEEN(1,30)</f>
        <v>10</v>
      </c>
      <c r="B982" s="7" t="n">
        <f aca="false">RANDBETWEEN(1,30)</f>
        <v>18</v>
      </c>
      <c r="C982" s="8" t="n">
        <f aca="false">RANDBETWEEN(1,30)</f>
        <v>4</v>
      </c>
      <c r="D982" s="9" t="n">
        <f aca="false">MIN(A982:C982)</f>
        <v>4</v>
      </c>
      <c r="E982" s="9" t="n">
        <f aca="false">SUM(A982:C982)-D982-F982</f>
        <v>10</v>
      </c>
      <c r="F982" s="9" t="n">
        <f aca="false">MAX(A982:C982)</f>
        <v>18</v>
      </c>
      <c r="G982" s="10" t="n">
        <f aca="false">IF(F982&lt;D982+E982,1,0)</f>
        <v>0</v>
      </c>
    </row>
    <row r="983" customFormat="false" ht="12.75" hidden="false" customHeight="false" outlineLevel="0" collapsed="false">
      <c r="A983" s="6" t="n">
        <f aca="false">RANDBETWEEN(1,30)</f>
        <v>7</v>
      </c>
      <c r="B983" s="7" t="n">
        <f aca="false">RANDBETWEEN(1,30)</f>
        <v>10</v>
      </c>
      <c r="C983" s="8" t="n">
        <f aca="false">RANDBETWEEN(1,30)</f>
        <v>25</v>
      </c>
      <c r="D983" s="9" t="n">
        <f aca="false">MIN(A983:C983)</f>
        <v>7</v>
      </c>
      <c r="E983" s="9" t="n">
        <f aca="false">SUM(A983:C983)-D983-F983</f>
        <v>10</v>
      </c>
      <c r="F983" s="9" t="n">
        <f aca="false">MAX(A983:C983)</f>
        <v>25</v>
      </c>
      <c r="G983" s="10" t="n">
        <f aca="false">IF(F983&lt;D983+E983,1,0)</f>
        <v>0</v>
      </c>
    </row>
    <row r="984" customFormat="false" ht="12.75" hidden="false" customHeight="false" outlineLevel="0" collapsed="false">
      <c r="A984" s="6" t="n">
        <f aca="false">RANDBETWEEN(1,30)</f>
        <v>17</v>
      </c>
      <c r="B984" s="7" t="n">
        <f aca="false">RANDBETWEEN(1,30)</f>
        <v>11</v>
      </c>
      <c r="C984" s="8" t="n">
        <f aca="false">RANDBETWEEN(1,30)</f>
        <v>18</v>
      </c>
      <c r="D984" s="9" t="n">
        <f aca="false">MIN(A984:C984)</f>
        <v>11</v>
      </c>
      <c r="E984" s="9" t="n">
        <f aca="false">SUM(A984:C984)-D984-F984</f>
        <v>17</v>
      </c>
      <c r="F984" s="9" t="n">
        <f aca="false">MAX(A984:C984)</f>
        <v>18</v>
      </c>
      <c r="G984" s="10" t="n">
        <f aca="false">IF(F984&lt;D984+E984,1,0)</f>
        <v>1</v>
      </c>
    </row>
    <row r="985" customFormat="false" ht="12.75" hidden="false" customHeight="false" outlineLevel="0" collapsed="false">
      <c r="A985" s="6" t="n">
        <f aca="false">RANDBETWEEN(1,30)</f>
        <v>1</v>
      </c>
      <c r="B985" s="7" t="n">
        <f aca="false">RANDBETWEEN(1,30)</f>
        <v>21</v>
      </c>
      <c r="C985" s="8" t="n">
        <f aca="false">RANDBETWEEN(1,30)</f>
        <v>8</v>
      </c>
      <c r="D985" s="9" t="n">
        <f aca="false">MIN(A985:C985)</f>
        <v>1</v>
      </c>
      <c r="E985" s="9" t="n">
        <f aca="false">SUM(A985:C985)-D985-F985</f>
        <v>8</v>
      </c>
      <c r="F985" s="9" t="n">
        <f aca="false">MAX(A985:C985)</f>
        <v>21</v>
      </c>
      <c r="G985" s="10" t="n">
        <f aca="false">IF(F985&lt;D985+E985,1,0)</f>
        <v>0</v>
      </c>
    </row>
    <row r="986" customFormat="false" ht="12.75" hidden="false" customHeight="false" outlineLevel="0" collapsed="false">
      <c r="A986" s="6" t="n">
        <f aca="false">RANDBETWEEN(1,30)</f>
        <v>30</v>
      </c>
      <c r="B986" s="7" t="n">
        <f aca="false">RANDBETWEEN(1,30)</f>
        <v>19</v>
      </c>
      <c r="C986" s="8" t="n">
        <f aca="false">RANDBETWEEN(1,30)</f>
        <v>24</v>
      </c>
      <c r="D986" s="9" t="n">
        <f aca="false">MIN(A986:C986)</f>
        <v>19</v>
      </c>
      <c r="E986" s="9" t="n">
        <f aca="false">SUM(A986:C986)-D986-F986</f>
        <v>24</v>
      </c>
      <c r="F986" s="9" t="n">
        <f aca="false">MAX(A986:C986)</f>
        <v>30</v>
      </c>
      <c r="G986" s="10" t="n">
        <f aca="false">IF(F986&lt;D986+E986,1,0)</f>
        <v>1</v>
      </c>
    </row>
    <row r="987" customFormat="false" ht="12.75" hidden="false" customHeight="false" outlineLevel="0" collapsed="false">
      <c r="A987" s="6" t="n">
        <f aca="false">RANDBETWEEN(1,30)</f>
        <v>7</v>
      </c>
      <c r="B987" s="7" t="n">
        <f aca="false">RANDBETWEEN(1,30)</f>
        <v>24</v>
      </c>
      <c r="C987" s="8" t="n">
        <f aca="false">RANDBETWEEN(1,30)</f>
        <v>10</v>
      </c>
      <c r="D987" s="9" t="n">
        <f aca="false">MIN(A987:C987)</f>
        <v>7</v>
      </c>
      <c r="E987" s="9" t="n">
        <f aca="false">SUM(A987:C987)-D987-F987</f>
        <v>10</v>
      </c>
      <c r="F987" s="9" t="n">
        <f aca="false">MAX(A987:C987)</f>
        <v>24</v>
      </c>
      <c r="G987" s="10" t="n">
        <f aca="false">IF(F987&lt;D987+E987,1,0)</f>
        <v>0</v>
      </c>
    </row>
    <row r="988" customFormat="false" ht="12.75" hidden="false" customHeight="false" outlineLevel="0" collapsed="false">
      <c r="A988" s="6" t="n">
        <f aca="false">RANDBETWEEN(1,30)</f>
        <v>28</v>
      </c>
      <c r="B988" s="7" t="n">
        <f aca="false">RANDBETWEEN(1,30)</f>
        <v>3</v>
      </c>
      <c r="C988" s="8" t="n">
        <f aca="false">RANDBETWEEN(1,30)</f>
        <v>3</v>
      </c>
      <c r="D988" s="9" t="n">
        <f aca="false">MIN(A988:C988)</f>
        <v>3</v>
      </c>
      <c r="E988" s="9" t="n">
        <f aca="false">SUM(A988:C988)-D988-F988</f>
        <v>3</v>
      </c>
      <c r="F988" s="9" t="n">
        <f aca="false">MAX(A988:C988)</f>
        <v>28</v>
      </c>
      <c r="G988" s="10" t="n">
        <f aca="false">IF(F988&lt;D988+E988,1,0)</f>
        <v>0</v>
      </c>
    </row>
    <row r="989" customFormat="false" ht="12.75" hidden="false" customHeight="false" outlineLevel="0" collapsed="false">
      <c r="A989" s="6" t="n">
        <f aca="false">RANDBETWEEN(1,30)</f>
        <v>25</v>
      </c>
      <c r="B989" s="7" t="n">
        <f aca="false">RANDBETWEEN(1,30)</f>
        <v>16</v>
      </c>
      <c r="C989" s="8" t="n">
        <f aca="false">RANDBETWEEN(1,30)</f>
        <v>25</v>
      </c>
      <c r="D989" s="9" t="n">
        <f aca="false">MIN(A989:C989)</f>
        <v>16</v>
      </c>
      <c r="E989" s="9" t="n">
        <f aca="false">SUM(A989:C989)-D989-F989</f>
        <v>25</v>
      </c>
      <c r="F989" s="9" t="n">
        <f aca="false">MAX(A989:C989)</f>
        <v>25</v>
      </c>
      <c r="G989" s="10" t="n">
        <f aca="false">IF(F989&lt;D989+E989,1,0)</f>
        <v>1</v>
      </c>
    </row>
    <row r="990" customFormat="false" ht="12.75" hidden="false" customHeight="false" outlineLevel="0" collapsed="false">
      <c r="A990" s="6" t="n">
        <f aca="false">RANDBETWEEN(1,30)</f>
        <v>17</v>
      </c>
      <c r="B990" s="7" t="n">
        <f aca="false">RANDBETWEEN(1,30)</f>
        <v>29</v>
      </c>
      <c r="C990" s="8" t="n">
        <f aca="false">RANDBETWEEN(1,30)</f>
        <v>21</v>
      </c>
      <c r="D990" s="9" t="n">
        <f aca="false">MIN(A990:C990)</f>
        <v>17</v>
      </c>
      <c r="E990" s="9" t="n">
        <f aca="false">SUM(A990:C990)-D990-F990</f>
        <v>21</v>
      </c>
      <c r="F990" s="9" t="n">
        <f aca="false">MAX(A990:C990)</f>
        <v>29</v>
      </c>
      <c r="G990" s="10" t="n">
        <f aca="false">IF(F990&lt;D990+E990,1,0)</f>
        <v>1</v>
      </c>
    </row>
    <row r="991" customFormat="false" ht="12.75" hidden="false" customHeight="false" outlineLevel="0" collapsed="false">
      <c r="A991" s="6" t="n">
        <f aca="false">RANDBETWEEN(1,30)</f>
        <v>30</v>
      </c>
      <c r="B991" s="7" t="n">
        <f aca="false">RANDBETWEEN(1,30)</f>
        <v>12</v>
      </c>
      <c r="C991" s="8" t="n">
        <f aca="false">RANDBETWEEN(1,30)</f>
        <v>29</v>
      </c>
      <c r="D991" s="9" t="n">
        <f aca="false">MIN(A991:C991)</f>
        <v>12</v>
      </c>
      <c r="E991" s="9" t="n">
        <f aca="false">SUM(A991:C991)-D991-F991</f>
        <v>29</v>
      </c>
      <c r="F991" s="9" t="n">
        <f aca="false">MAX(A991:C991)</f>
        <v>30</v>
      </c>
      <c r="G991" s="10" t="n">
        <f aca="false">IF(F991&lt;D991+E991,1,0)</f>
        <v>1</v>
      </c>
    </row>
    <row r="992" customFormat="false" ht="12.75" hidden="false" customHeight="false" outlineLevel="0" collapsed="false">
      <c r="A992" s="6" t="n">
        <f aca="false">RANDBETWEEN(1,30)</f>
        <v>28</v>
      </c>
      <c r="B992" s="7" t="n">
        <f aca="false">RANDBETWEEN(1,30)</f>
        <v>9</v>
      </c>
      <c r="C992" s="8" t="n">
        <f aca="false">RANDBETWEEN(1,30)</f>
        <v>10</v>
      </c>
      <c r="D992" s="9" t="n">
        <f aca="false">MIN(A992:C992)</f>
        <v>9</v>
      </c>
      <c r="E992" s="9" t="n">
        <f aca="false">SUM(A992:C992)-D992-F992</f>
        <v>10</v>
      </c>
      <c r="F992" s="9" t="n">
        <f aca="false">MAX(A992:C992)</f>
        <v>28</v>
      </c>
      <c r="G992" s="10" t="n">
        <f aca="false">IF(F992&lt;D992+E992,1,0)</f>
        <v>0</v>
      </c>
    </row>
    <row r="993" customFormat="false" ht="12.75" hidden="false" customHeight="false" outlineLevel="0" collapsed="false">
      <c r="A993" s="6" t="n">
        <f aca="false">RANDBETWEEN(1,30)</f>
        <v>6</v>
      </c>
      <c r="B993" s="7" t="n">
        <f aca="false">RANDBETWEEN(1,30)</f>
        <v>4</v>
      </c>
      <c r="C993" s="8" t="n">
        <f aca="false">RANDBETWEEN(1,30)</f>
        <v>12</v>
      </c>
      <c r="D993" s="9" t="n">
        <f aca="false">MIN(A993:C993)</f>
        <v>4</v>
      </c>
      <c r="E993" s="9" t="n">
        <f aca="false">SUM(A993:C993)-D993-F993</f>
        <v>6</v>
      </c>
      <c r="F993" s="9" t="n">
        <f aca="false">MAX(A993:C993)</f>
        <v>12</v>
      </c>
      <c r="G993" s="10" t="n">
        <f aca="false">IF(F993&lt;D993+E993,1,0)</f>
        <v>0</v>
      </c>
    </row>
    <row r="994" customFormat="false" ht="12.75" hidden="false" customHeight="false" outlineLevel="0" collapsed="false">
      <c r="A994" s="6" t="n">
        <f aca="false">RANDBETWEEN(1,30)</f>
        <v>5</v>
      </c>
      <c r="B994" s="7" t="n">
        <f aca="false">RANDBETWEEN(1,30)</f>
        <v>8</v>
      </c>
      <c r="C994" s="8" t="n">
        <f aca="false">RANDBETWEEN(1,30)</f>
        <v>22</v>
      </c>
      <c r="D994" s="9" t="n">
        <f aca="false">MIN(A994:C994)</f>
        <v>5</v>
      </c>
      <c r="E994" s="9" t="n">
        <f aca="false">SUM(A994:C994)-D994-F994</f>
        <v>8</v>
      </c>
      <c r="F994" s="9" t="n">
        <f aca="false">MAX(A994:C994)</f>
        <v>22</v>
      </c>
      <c r="G994" s="10" t="n">
        <f aca="false">IF(F994&lt;D994+E994,1,0)</f>
        <v>0</v>
      </c>
    </row>
    <row r="995" customFormat="false" ht="12.75" hidden="false" customHeight="false" outlineLevel="0" collapsed="false">
      <c r="A995" s="6" t="n">
        <f aca="false">RANDBETWEEN(1,30)</f>
        <v>5</v>
      </c>
      <c r="B995" s="7" t="n">
        <f aca="false">RANDBETWEEN(1,30)</f>
        <v>22</v>
      </c>
      <c r="C995" s="8" t="n">
        <f aca="false">RANDBETWEEN(1,30)</f>
        <v>13</v>
      </c>
      <c r="D995" s="9" t="n">
        <f aca="false">MIN(A995:C995)</f>
        <v>5</v>
      </c>
      <c r="E995" s="9" t="n">
        <f aca="false">SUM(A995:C995)-D995-F995</f>
        <v>13</v>
      </c>
      <c r="F995" s="9" t="n">
        <f aca="false">MAX(A995:C995)</f>
        <v>22</v>
      </c>
      <c r="G995" s="10" t="n">
        <f aca="false">IF(F995&lt;D995+E995,1,0)</f>
        <v>0</v>
      </c>
    </row>
    <row r="996" customFormat="false" ht="12.75" hidden="false" customHeight="false" outlineLevel="0" collapsed="false">
      <c r="A996" s="6" t="n">
        <f aca="false">RANDBETWEEN(1,30)</f>
        <v>23</v>
      </c>
      <c r="B996" s="7" t="n">
        <f aca="false">RANDBETWEEN(1,30)</f>
        <v>4</v>
      </c>
      <c r="C996" s="8" t="n">
        <f aca="false">RANDBETWEEN(1,30)</f>
        <v>1</v>
      </c>
      <c r="D996" s="9" t="n">
        <f aca="false">MIN(A996:C996)</f>
        <v>1</v>
      </c>
      <c r="E996" s="9" t="n">
        <f aca="false">SUM(A996:C996)-D996-F996</f>
        <v>4</v>
      </c>
      <c r="F996" s="9" t="n">
        <f aca="false">MAX(A996:C996)</f>
        <v>23</v>
      </c>
      <c r="G996" s="10" t="n">
        <f aca="false">IF(F996&lt;D996+E996,1,0)</f>
        <v>0</v>
      </c>
    </row>
    <row r="997" customFormat="false" ht="12.75" hidden="false" customHeight="false" outlineLevel="0" collapsed="false">
      <c r="A997" s="6" t="n">
        <f aca="false">RANDBETWEEN(1,30)</f>
        <v>20</v>
      </c>
      <c r="B997" s="7" t="n">
        <f aca="false">RANDBETWEEN(1,30)</f>
        <v>17</v>
      </c>
      <c r="C997" s="8" t="n">
        <f aca="false">RANDBETWEEN(1,30)</f>
        <v>11</v>
      </c>
      <c r="D997" s="9" t="n">
        <f aca="false">MIN(A997:C997)</f>
        <v>11</v>
      </c>
      <c r="E997" s="9" t="n">
        <f aca="false">SUM(A997:C997)-D997-F997</f>
        <v>17</v>
      </c>
      <c r="F997" s="9" t="n">
        <f aca="false">MAX(A997:C997)</f>
        <v>20</v>
      </c>
      <c r="G997" s="10" t="n">
        <f aca="false">IF(F997&lt;D997+E997,1,0)</f>
        <v>1</v>
      </c>
    </row>
    <row r="998" customFormat="false" ht="12.75" hidden="false" customHeight="false" outlineLevel="0" collapsed="false">
      <c r="A998" s="6" t="n">
        <f aca="false">RANDBETWEEN(1,30)</f>
        <v>16</v>
      </c>
      <c r="B998" s="7" t="n">
        <f aca="false">RANDBETWEEN(1,30)</f>
        <v>3</v>
      </c>
      <c r="C998" s="8" t="n">
        <f aca="false">RANDBETWEEN(1,30)</f>
        <v>5</v>
      </c>
      <c r="D998" s="9" t="n">
        <f aca="false">MIN(A998:C998)</f>
        <v>3</v>
      </c>
      <c r="E998" s="9" t="n">
        <f aca="false">SUM(A998:C998)-D998-F998</f>
        <v>5</v>
      </c>
      <c r="F998" s="9" t="n">
        <f aca="false">MAX(A998:C998)</f>
        <v>16</v>
      </c>
      <c r="G998" s="10" t="n">
        <f aca="false">IF(F998&lt;D998+E998,1,0)</f>
        <v>0</v>
      </c>
    </row>
    <row r="999" customFormat="false" ht="12.75" hidden="false" customHeight="false" outlineLevel="0" collapsed="false">
      <c r="A999" s="6" t="n">
        <f aca="false">RANDBETWEEN(1,30)</f>
        <v>23</v>
      </c>
      <c r="B999" s="7" t="n">
        <f aca="false">RANDBETWEEN(1,30)</f>
        <v>18</v>
      </c>
      <c r="C999" s="8" t="n">
        <f aca="false">RANDBETWEEN(1,30)</f>
        <v>22</v>
      </c>
      <c r="D999" s="9" t="n">
        <f aca="false">MIN(A999:C999)</f>
        <v>18</v>
      </c>
      <c r="E999" s="9" t="n">
        <f aca="false">SUM(A999:C999)-D999-F999</f>
        <v>22</v>
      </c>
      <c r="F999" s="9" t="n">
        <f aca="false">MAX(A999:C999)</f>
        <v>23</v>
      </c>
      <c r="G999" s="10" t="n">
        <f aca="false">IF(F999&lt;D999+E999,1,0)</f>
        <v>1</v>
      </c>
    </row>
    <row r="1000" customFormat="false" ht="12.75" hidden="false" customHeight="false" outlineLevel="0" collapsed="false">
      <c r="A1000" s="6" t="n">
        <f aca="false">RANDBETWEEN(1,30)</f>
        <v>26</v>
      </c>
      <c r="B1000" s="7" t="n">
        <f aca="false">RANDBETWEEN(1,30)</f>
        <v>13</v>
      </c>
      <c r="C1000" s="8" t="n">
        <f aca="false">RANDBETWEEN(1,30)</f>
        <v>2</v>
      </c>
      <c r="D1000" s="9" t="n">
        <f aca="false">MIN(A1000:C1000)</f>
        <v>2</v>
      </c>
      <c r="E1000" s="9" t="n">
        <f aca="false">SUM(A1000:C1000)-D1000-F1000</f>
        <v>13</v>
      </c>
      <c r="F1000" s="9" t="n">
        <f aca="false">MAX(A1000:C1000)</f>
        <v>26</v>
      </c>
      <c r="G1000" s="10" t="n">
        <f aca="false">IF(F1000&lt;D1000+E1000,1,0)</f>
        <v>0</v>
      </c>
    </row>
    <row r="1001" customFormat="false" ht="12.75" hidden="false" customHeight="false" outlineLevel="0" collapsed="false">
      <c r="A1001" s="6" t="n">
        <f aca="false">RANDBETWEEN(1,30)</f>
        <v>14</v>
      </c>
      <c r="B1001" s="7" t="n">
        <f aca="false">RANDBETWEEN(1,30)</f>
        <v>20</v>
      </c>
      <c r="C1001" s="8" t="n">
        <f aca="false">RANDBETWEEN(1,30)</f>
        <v>15</v>
      </c>
      <c r="D1001" s="9" t="n">
        <f aca="false">MIN(A1001:C1001)</f>
        <v>14</v>
      </c>
      <c r="E1001" s="9" t="n">
        <f aca="false">SUM(A1001:C1001)-D1001-F1001</f>
        <v>15</v>
      </c>
      <c r="F1001" s="9" t="n">
        <f aca="false">MAX(A1001:C1001)</f>
        <v>20</v>
      </c>
      <c r="G1001" s="10" t="n">
        <f aca="false">IF(F1001&lt;D1001+E1001,1,0)</f>
        <v>1</v>
      </c>
    </row>
    <row r="1002" customFormat="false" ht="12.75" hidden="false" customHeight="false" outlineLevel="0" collapsed="false">
      <c r="A1002" s="6" t="n">
        <f aca="false">RANDBETWEEN(1,30)</f>
        <v>16</v>
      </c>
      <c r="B1002" s="7" t="n">
        <f aca="false">RANDBETWEEN(1,30)</f>
        <v>16</v>
      </c>
      <c r="C1002" s="8" t="n">
        <f aca="false">RANDBETWEEN(1,30)</f>
        <v>22</v>
      </c>
      <c r="D1002" s="9" t="n">
        <f aca="false">MIN(A1002:C1002)</f>
        <v>16</v>
      </c>
      <c r="E1002" s="9" t="n">
        <f aca="false">SUM(A1002:C1002)-D1002-F1002</f>
        <v>16</v>
      </c>
      <c r="F1002" s="9" t="n">
        <f aca="false">MAX(A1002:C1002)</f>
        <v>22</v>
      </c>
      <c r="G1002" s="10" t="n">
        <f aca="false">IF(F1002&lt;D1002+E1002,1,0)</f>
        <v>1</v>
      </c>
    </row>
  </sheetData>
  <mergeCells count="3">
    <mergeCell ref="I3:J4"/>
    <mergeCell ref="I5:J5"/>
    <mergeCell ref="I7:J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1:13:17Z</dcterms:created>
  <dc:creator>David Barton</dc:creator>
  <dc:description/>
  <dc:language>en-US</dc:language>
  <cp:lastModifiedBy>Pearson</cp:lastModifiedBy>
  <cp:lastPrinted>2011-03-01T02:46:18Z</cp:lastPrinted>
  <dcterms:modified xsi:type="dcterms:W3CDTF">2011-03-01T02:46:24Z</dcterms:modified>
  <cp:revision>0</cp:revision>
  <dc:subject/>
  <dc:title/>
</cp:coreProperties>
</file>