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Experiment number</t>
  </si>
  <si>
    <t xml:space="preserve">Coin number</t>
  </si>
  <si>
    <t xml:space="preserve">Number of tosses required to get first hea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11" min="2" style="0" width="4.56"/>
    <col collapsed="false" customWidth="true" hidden="false" outlineLevel="0" max="12" min="12" style="0" width="18.56"/>
  </cols>
  <sheetData>
    <row r="1" customFormat="false" ht="24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2"/>
      <c r="I1" s="2"/>
      <c r="J1" s="2"/>
      <c r="K1" s="2"/>
      <c r="L1" s="3" t="s">
        <v>2</v>
      </c>
    </row>
    <row r="2" customFormat="false" ht="12.75" hidden="false" customHeight="false" outlineLevel="0" collapsed="false">
      <c r="A2" s="4"/>
      <c r="B2" s="5" t="n">
        <v>1</v>
      </c>
      <c r="C2" s="5" t="n">
        <v>2</v>
      </c>
      <c r="D2" s="5" t="n">
        <v>3</v>
      </c>
      <c r="E2" s="5" t="n">
        <v>4</v>
      </c>
      <c r="F2" s="5" t="n">
        <v>5</v>
      </c>
      <c r="G2" s="5" t="n">
        <v>6</v>
      </c>
      <c r="H2" s="5" t="n">
        <v>7</v>
      </c>
      <c r="I2" s="5" t="n">
        <v>8</v>
      </c>
      <c r="J2" s="5" t="n">
        <v>9</v>
      </c>
      <c r="K2" s="5" t="n">
        <v>10</v>
      </c>
      <c r="L2" s="3"/>
    </row>
    <row r="3" customFormat="false" ht="12.75" hidden="false" customHeight="false" outlineLevel="0" collapsed="false">
      <c r="A3" s="4"/>
      <c r="B3" s="6"/>
      <c r="C3" s="6"/>
      <c r="D3" s="6"/>
      <c r="E3" s="6"/>
      <c r="F3" s="6"/>
      <c r="G3" s="6"/>
      <c r="H3" s="6"/>
      <c r="I3" s="6"/>
      <c r="J3" s="6"/>
      <c r="K3" s="6"/>
      <c r="L3" s="7"/>
    </row>
    <row r="4" customFormat="false" ht="13.5" hidden="false" customHeight="false" outlineLevel="0" collapsed="false">
      <c r="A4" s="1" t="n">
        <v>1</v>
      </c>
      <c r="B4" s="8" t="n">
        <f aca="true">RAND()</f>
        <v>0.0611339311054428</v>
      </c>
      <c r="C4" s="8" t="n">
        <f aca="true">RAND()</f>
        <v>0.829286787142466</v>
      </c>
      <c r="D4" s="8" t="n">
        <f aca="true">RAND()</f>
        <v>0.160778921047871</v>
      </c>
      <c r="E4" s="8" t="n">
        <f aca="true">RAND()</f>
        <v>0.598013879675107</v>
      </c>
      <c r="F4" s="8" t="n">
        <f aca="true">RAND()</f>
        <v>0.619954784701137</v>
      </c>
      <c r="G4" s="8" t="n">
        <f aca="true">RAND()</f>
        <v>0.590163096970482</v>
      </c>
      <c r="H4" s="8" t="n">
        <f aca="true">RAND()</f>
        <v>0.200193980587181</v>
      </c>
      <c r="I4" s="8" t="n">
        <f aca="true">RAND()</f>
        <v>0.808575470933807</v>
      </c>
      <c r="J4" s="8" t="n">
        <f aca="true">RAND()</f>
        <v>0.312867673111886</v>
      </c>
      <c r="K4" s="8" t="n">
        <f aca="true">RAND()</f>
        <v>0.610372379776854</v>
      </c>
      <c r="L4" s="9"/>
    </row>
    <row r="5" customFormat="false" ht="13.5" hidden="false" customHeight="false" outlineLevel="0" collapsed="false">
      <c r="A5" s="10"/>
      <c r="B5" s="11" t="str">
        <f aca="false">IF(B4&lt;0.5,"H","T")</f>
        <v>H</v>
      </c>
      <c r="C5" s="11" t="str">
        <f aca="false">IF(C4&lt;0.5,"H","T")</f>
        <v>T</v>
      </c>
      <c r="D5" s="11" t="str">
        <f aca="false">IF(D4&lt;0.5,"H","T")</f>
        <v>H</v>
      </c>
      <c r="E5" s="11" t="str">
        <f aca="false">IF(E4&lt;0.5,"H","T")</f>
        <v>T</v>
      </c>
      <c r="F5" s="11" t="str">
        <f aca="false">IF(F4&lt;0.5,"H","T")</f>
        <v>T</v>
      </c>
      <c r="G5" s="11" t="str">
        <f aca="false">IF(G4&lt;0.5,"H","T")</f>
        <v>T</v>
      </c>
      <c r="H5" s="11" t="str">
        <f aca="false">IF(H4&lt;0.5,"H","T")</f>
        <v>H</v>
      </c>
      <c r="I5" s="11" t="str">
        <f aca="false">IF(I4&lt;0.5,"H","T")</f>
        <v>T</v>
      </c>
      <c r="J5" s="11" t="str">
        <f aca="false">IF(J4&lt;0.5,"H","T")</f>
        <v>H</v>
      </c>
      <c r="K5" s="11" t="str">
        <f aca="false">IF(K4&lt;0.5,"H","T")</f>
        <v>T</v>
      </c>
      <c r="L5" s="12" t="n">
        <f aca="false">IF(B5="H",1,IF(C5="H",2,IF(D5="H",3,IF(E5="H",4,IF(F5="H",5,IF(G5="H",6,IF(H5="H",7,IF(I5="H",8,9))))))))</f>
        <v>1</v>
      </c>
    </row>
    <row r="6" customFormat="false" ht="13.5" hidden="false" customHeight="false" outlineLevel="0" collapsed="false">
      <c r="A6" s="1" t="n">
        <v>2</v>
      </c>
      <c r="B6" s="8" t="n">
        <f aca="true">RAND()</f>
        <v>0.172430043974754</v>
      </c>
      <c r="C6" s="8" t="n">
        <f aca="true">RAND()</f>
        <v>0.062397298664696</v>
      </c>
      <c r="D6" s="8" t="n">
        <f aca="true">RAND()</f>
        <v>0.128714494517485</v>
      </c>
      <c r="E6" s="8" t="n">
        <f aca="true">RAND()</f>
        <v>0.0869997574962305</v>
      </c>
      <c r="F6" s="8" t="n">
        <f aca="true">RAND()</f>
        <v>0.0518342115071477</v>
      </c>
      <c r="G6" s="8" t="n">
        <f aca="true">RAND()</f>
        <v>0.21090128839783</v>
      </c>
      <c r="H6" s="8" t="n">
        <f aca="true">RAND()</f>
        <v>0.87276994487576</v>
      </c>
      <c r="I6" s="8" t="n">
        <f aca="true">RAND()</f>
        <v>0.118718845470322</v>
      </c>
      <c r="J6" s="8" t="n">
        <f aca="true">RAND()</f>
        <v>0.401054624358312</v>
      </c>
      <c r="K6" s="8" t="n">
        <f aca="true">RAND()</f>
        <v>0.684815893785473</v>
      </c>
      <c r="L6" s="9"/>
    </row>
    <row r="7" customFormat="false" ht="13.5" hidden="false" customHeight="false" outlineLevel="0" collapsed="false">
      <c r="A7" s="10"/>
      <c r="B7" s="11" t="str">
        <f aca="false">IF(B6&lt;0.5,"H","T")</f>
        <v>H</v>
      </c>
      <c r="C7" s="11" t="str">
        <f aca="false">IF(C6&lt;0.5,"H","T")</f>
        <v>H</v>
      </c>
      <c r="D7" s="11" t="str">
        <f aca="false">IF(D6&lt;0.5,"H","T")</f>
        <v>H</v>
      </c>
      <c r="E7" s="11" t="str">
        <f aca="false">IF(E6&lt;0.5,"H","T")</f>
        <v>H</v>
      </c>
      <c r="F7" s="11" t="str">
        <f aca="false">IF(F6&lt;0.5,"H","T")</f>
        <v>H</v>
      </c>
      <c r="G7" s="11" t="str">
        <f aca="false">IF(G6&lt;0.5,"H","T")</f>
        <v>H</v>
      </c>
      <c r="H7" s="11" t="str">
        <f aca="false">IF(H6&lt;0.5,"H","T")</f>
        <v>T</v>
      </c>
      <c r="I7" s="11" t="str">
        <f aca="false">IF(I6&lt;0.5,"H","T")</f>
        <v>H</v>
      </c>
      <c r="J7" s="11" t="str">
        <f aca="false">IF(J6&lt;0.5,"H","T")</f>
        <v>H</v>
      </c>
      <c r="K7" s="11" t="str">
        <f aca="false">IF(K6&lt;0.5,"H","T")</f>
        <v>T</v>
      </c>
      <c r="L7" s="12" t="n">
        <f aca="false">IF(B7="H",1,IF(C7="H",2,IF(D7="H",3,IF(E7="H",4,IF(F7="H",5,IF(G7="H",6,IF(H7="H",7,IF(I7="H",8,9))))))))</f>
        <v>1</v>
      </c>
    </row>
    <row r="8" customFormat="false" ht="13.5" hidden="false" customHeight="false" outlineLevel="0" collapsed="false">
      <c r="A8" s="1" t="n">
        <v>3</v>
      </c>
      <c r="B8" s="8" t="n">
        <f aca="true">RAND()</f>
        <v>0.909796506575519</v>
      </c>
      <c r="C8" s="8" t="n">
        <f aca="true">RAND()</f>
        <v>0.881279933489208</v>
      </c>
      <c r="D8" s="8" t="n">
        <f aca="true">RAND()</f>
        <v>0.520310467329608</v>
      </c>
      <c r="E8" s="8" t="n">
        <f aca="true">RAND()</f>
        <v>0.0934043249764029</v>
      </c>
      <c r="F8" s="8" t="n">
        <f aca="true">RAND()</f>
        <v>0.809389103734873</v>
      </c>
      <c r="G8" s="8" t="n">
        <f aca="true">RAND()</f>
        <v>0.0986012287295389</v>
      </c>
      <c r="H8" s="8" t="n">
        <f aca="true">RAND()</f>
        <v>0.177176514026026</v>
      </c>
      <c r="I8" s="8" t="n">
        <f aca="true">RAND()</f>
        <v>0.919109974145268</v>
      </c>
      <c r="J8" s="8" t="n">
        <f aca="true">RAND()</f>
        <v>0.838844003054755</v>
      </c>
      <c r="K8" s="8" t="n">
        <f aca="true">RAND()</f>
        <v>0.264181872502054</v>
      </c>
      <c r="L8" s="9"/>
    </row>
    <row r="9" customFormat="false" ht="13.5" hidden="false" customHeight="false" outlineLevel="0" collapsed="false">
      <c r="A9" s="10"/>
      <c r="B9" s="11" t="str">
        <f aca="false">IF(B8&lt;0.5,"H","T")</f>
        <v>T</v>
      </c>
      <c r="C9" s="11" t="str">
        <f aca="false">IF(C8&lt;0.5,"H","T")</f>
        <v>T</v>
      </c>
      <c r="D9" s="11" t="str">
        <f aca="false">IF(D8&lt;0.5,"H","T")</f>
        <v>T</v>
      </c>
      <c r="E9" s="11" t="str">
        <f aca="false">IF(E8&lt;0.5,"H","T")</f>
        <v>H</v>
      </c>
      <c r="F9" s="11" t="str">
        <f aca="false">IF(F8&lt;0.5,"H","T")</f>
        <v>T</v>
      </c>
      <c r="G9" s="11" t="str">
        <f aca="false">IF(G8&lt;0.5,"H","T")</f>
        <v>H</v>
      </c>
      <c r="H9" s="11" t="str">
        <f aca="false">IF(H8&lt;0.5,"H","T")</f>
        <v>H</v>
      </c>
      <c r="I9" s="11" t="str">
        <f aca="false">IF(I8&lt;0.5,"H","T")</f>
        <v>T</v>
      </c>
      <c r="J9" s="11" t="str">
        <f aca="false">IF(J8&lt;0.5,"H","T")</f>
        <v>T</v>
      </c>
      <c r="K9" s="11" t="str">
        <f aca="false">IF(K8&lt;0.5,"H","T")</f>
        <v>H</v>
      </c>
      <c r="L9" s="12" t="n">
        <f aca="false">IF(B9="H",1,IF(C9="H",2,IF(D9="H",3,IF(E9="H",4,IF(F9="H",5,IF(G9="H",6,IF(H9="H",7,IF(I9="H",8,9))))))))</f>
        <v>4</v>
      </c>
    </row>
    <row r="10" customFormat="false" ht="13.5" hidden="false" customHeight="false" outlineLevel="0" collapsed="false">
      <c r="A10" s="1" t="n">
        <f aca="false">A8+1</f>
        <v>4</v>
      </c>
      <c r="B10" s="8" t="n">
        <f aca="true">RAND()</f>
        <v>0.109336426139317</v>
      </c>
      <c r="C10" s="8" t="n">
        <f aca="true">RAND()</f>
        <v>0.281090846798111</v>
      </c>
      <c r="D10" s="8" t="n">
        <f aca="true">RAND()</f>
        <v>0.103467445886122</v>
      </c>
      <c r="E10" s="8" t="n">
        <f aca="true">RAND()</f>
        <v>0.436723453540917</v>
      </c>
      <c r="F10" s="8" t="n">
        <f aca="true">RAND()</f>
        <v>0.571691904909984</v>
      </c>
      <c r="G10" s="8" t="n">
        <f aca="true">RAND()</f>
        <v>0.988514138122954</v>
      </c>
      <c r="H10" s="8" t="n">
        <f aca="true">RAND()</f>
        <v>0.541661284836325</v>
      </c>
      <c r="I10" s="8" t="n">
        <f aca="true">RAND()</f>
        <v>0.605908744036235</v>
      </c>
      <c r="J10" s="8" t="n">
        <f aca="true">RAND()</f>
        <v>0.304785747155356</v>
      </c>
      <c r="K10" s="8" t="n">
        <f aca="true">RAND()</f>
        <v>0.196115836906011</v>
      </c>
      <c r="L10" s="9"/>
    </row>
    <row r="11" customFormat="false" ht="13.5" hidden="false" customHeight="false" outlineLevel="0" collapsed="false">
      <c r="A11" s="10"/>
      <c r="B11" s="11" t="str">
        <f aca="false">IF(B10&lt;0.5,"H","T")</f>
        <v>H</v>
      </c>
      <c r="C11" s="11" t="str">
        <f aca="false">IF(C10&lt;0.5,"H","T")</f>
        <v>H</v>
      </c>
      <c r="D11" s="11" t="str">
        <f aca="false">IF(D10&lt;0.5,"H","T")</f>
        <v>H</v>
      </c>
      <c r="E11" s="11" t="str">
        <f aca="false">IF(E10&lt;0.5,"H","T")</f>
        <v>H</v>
      </c>
      <c r="F11" s="11" t="str">
        <f aca="false">IF(F10&lt;0.5,"H","T")</f>
        <v>T</v>
      </c>
      <c r="G11" s="11" t="str">
        <f aca="false">IF(G10&lt;0.5,"H","T")</f>
        <v>T</v>
      </c>
      <c r="H11" s="11" t="str">
        <f aca="false">IF(H10&lt;0.5,"H","T")</f>
        <v>T</v>
      </c>
      <c r="I11" s="11" t="str">
        <f aca="false">IF(I10&lt;0.5,"H","T")</f>
        <v>T</v>
      </c>
      <c r="J11" s="11" t="str">
        <f aca="false">IF(J10&lt;0.5,"H","T")</f>
        <v>H</v>
      </c>
      <c r="K11" s="11" t="str">
        <f aca="false">IF(K10&lt;0.5,"H","T")</f>
        <v>H</v>
      </c>
      <c r="L11" s="12" t="n">
        <f aca="false">IF(B11="H",1,IF(C11="H",2,IF(D11="H",3,IF(E11="H",4,IF(F11="H",5,IF(G11="H",6,IF(H11="H",7,IF(I11="H",8,9))))))))</f>
        <v>1</v>
      </c>
    </row>
    <row r="12" customFormat="false" ht="13.5" hidden="false" customHeight="false" outlineLevel="0" collapsed="false">
      <c r="A12" s="1" t="n">
        <f aca="false">A10+1</f>
        <v>5</v>
      </c>
      <c r="B12" s="8" t="n">
        <f aca="true">RAND()</f>
        <v>0.0903913657099885</v>
      </c>
      <c r="C12" s="8" t="n">
        <f aca="true">RAND()</f>
        <v>0.916665974949727</v>
      </c>
      <c r="D12" s="8" t="n">
        <f aca="true">RAND()</f>
        <v>0.745036954466572</v>
      </c>
      <c r="E12" s="8" t="n">
        <f aca="true">RAND()</f>
        <v>0.0769074549849639</v>
      </c>
      <c r="F12" s="8" t="n">
        <f aca="true">RAND()</f>
        <v>0.649196387961792</v>
      </c>
      <c r="G12" s="8" t="n">
        <f aca="true">RAND()</f>
        <v>0.665345742530668</v>
      </c>
      <c r="H12" s="8" t="n">
        <f aca="true">RAND()</f>
        <v>0.36577866975561</v>
      </c>
      <c r="I12" s="8" t="n">
        <f aca="true">RAND()</f>
        <v>0.984282826832093</v>
      </c>
      <c r="J12" s="8" t="n">
        <f aca="true">RAND()</f>
        <v>0.591831870927706</v>
      </c>
      <c r="K12" s="8" t="n">
        <f aca="true">RAND()</f>
        <v>0.0115277505000116</v>
      </c>
      <c r="L12" s="9"/>
    </row>
    <row r="13" customFormat="false" ht="13.5" hidden="false" customHeight="false" outlineLevel="0" collapsed="false">
      <c r="A13" s="10"/>
      <c r="B13" s="11" t="str">
        <f aca="false">IF(B12&lt;0.5,"H","T")</f>
        <v>H</v>
      </c>
      <c r="C13" s="11" t="str">
        <f aca="false">IF(C12&lt;0.5,"H","T")</f>
        <v>T</v>
      </c>
      <c r="D13" s="11" t="str">
        <f aca="false">IF(D12&lt;0.5,"H","T")</f>
        <v>T</v>
      </c>
      <c r="E13" s="11" t="str">
        <f aca="false">IF(E12&lt;0.5,"H","T")</f>
        <v>H</v>
      </c>
      <c r="F13" s="11" t="str">
        <f aca="false">IF(F12&lt;0.5,"H","T")</f>
        <v>T</v>
      </c>
      <c r="G13" s="11" t="str">
        <f aca="false">IF(G12&lt;0.5,"H","T")</f>
        <v>T</v>
      </c>
      <c r="H13" s="11" t="str">
        <f aca="false">IF(H12&lt;0.5,"H","T")</f>
        <v>H</v>
      </c>
      <c r="I13" s="11" t="str">
        <f aca="false">IF(I12&lt;0.5,"H","T")</f>
        <v>T</v>
      </c>
      <c r="J13" s="11" t="str">
        <f aca="false">IF(J12&lt;0.5,"H","T")</f>
        <v>T</v>
      </c>
      <c r="K13" s="11" t="str">
        <f aca="false">IF(K12&lt;0.5,"H","T")</f>
        <v>H</v>
      </c>
      <c r="L13" s="12" t="n">
        <f aca="false">IF(B13="H",1,IF(C13="H",2,IF(D13="H",3,IF(E13="H",4,IF(F13="H",5,IF(G13="H",6,IF(H13="H",7,IF(I13="H",8,9))))))))</f>
        <v>1</v>
      </c>
    </row>
    <row r="14" customFormat="false" ht="13.5" hidden="false" customHeight="false" outlineLevel="0" collapsed="false">
      <c r="A14" s="1" t="n">
        <f aca="false">A12+1</f>
        <v>6</v>
      </c>
      <c r="B14" s="8" t="n">
        <f aca="true">RAND()</f>
        <v>0.842505465286115</v>
      </c>
      <c r="C14" s="8" t="n">
        <f aca="true">RAND()</f>
        <v>0.351944644616308</v>
      </c>
      <c r="D14" s="8" t="n">
        <f aca="true">RAND()</f>
        <v>0.182607985615234</v>
      </c>
      <c r="E14" s="8" t="n">
        <f aca="true">RAND()</f>
        <v>0.293175874877316</v>
      </c>
      <c r="F14" s="8" t="n">
        <f aca="true">RAND()</f>
        <v>0.0842239218457344</v>
      </c>
      <c r="G14" s="8" t="n">
        <f aca="true">RAND()</f>
        <v>0.803214657108628</v>
      </c>
      <c r="H14" s="8" t="n">
        <f aca="true">RAND()</f>
        <v>0.870024183257955</v>
      </c>
      <c r="I14" s="8" t="n">
        <f aca="true">RAND()</f>
        <v>0.252863876395642</v>
      </c>
      <c r="J14" s="8" t="n">
        <f aca="true">RAND()</f>
        <v>0.660216502320561</v>
      </c>
      <c r="K14" s="8" t="n">
        <f aca="true">RAND()</f>
        <v>0.568050250621535</v>
      </c>
      <c r="L14" s="9"/>
    </row>
    <row r="15" customFormat="false" ht="13.5" hidden="false" customHeight="false" outlineLevel="0" collapsed="false">
      <c r="A15" s="10"/>
      <c r="B15" s="11" t="str">
        <f aca="false">IF(B14&lt;0.5,"H","T")</f>
        <v>T</v>
      </c>
      <c r="C15" s="11" t="str">
        <f aca="false">IF(C14&lt;0.5,"H","T")</f>
        <v>H</v>
      </c>
      <c r="D15" s="11" t="str">
        <f aca="false">IF(D14&lt;0.5,"H","T")</f>
        <v>H</v>
      </c>
      <c r="E15" s="11" t="str">
        <f aca="false">IF(E14&lt;0.5,"H","T")</f>
        <v>H</v>
      </c>
      <c r="F15" s="11" t="str">
        <f aca="false">IF(F14&lt;0.5,"H","T")</f>
        <v>H</v>
      </c>
      <c r="G15" s="11" t="str">
        <f aca="false">IF(G14&lt;0.5,"H","T")</f>
        <v>T</v>
      </c>
      <c r="H15" s="11" t="str">
        <f aca="false">IF(H14&lt;0.5,"H","T")</f>
        <v>T</v>
      </c>
      <c r="I15" s="11" t="str">
        <f aca="false">IF(I14&lt;0.5,"H","T")</f>
        <v>H</v>
      </c>
      <c r="J15" s="11" t="str">
        <f aca="false">IF(J14&lt;0.5,"H","T")</f>
        <v>T</v>
      </c>
      <c r="K15" s="11" t="str">
        <f aca="false">IF(K14&lt;0.5,"H","T")</f>
        <v>T</v>
      </c>
      <c r="L15" s="12" t="n">
        <f aca="false">IF(B15="H",1,IF(C15="H",2,IF(D15="H",3,IF(E15="H",4,IF(F15="H",5,IF(G15="H",6,IF(H15="H",7,IF(I15="H",8,9))))))))</f>
        <v>2</v>
      </c>
    </row>
    <row r="16" customFormat="false" ht="13.5" hidden="false" customHeight="false" outlineLevel="0" collapsed="false">
      <c r="A16" s="1" t="n">
        <f aca="false">A14+1</f>
        <v>7</v>
      </c>
      <c r="B16" s="8" t="n">
        <f aca="true">RAND()</f>
        <v>0.144617459680266</v>
      </c>
      <c r="C16" s="8" t="n">
        <f aca="true">RAND()</f>
        <v>0.48177457299437</v>
      </c>
      <c r="D16" s="8" t="n">
        <f aca="true">RAND()</f>
        <v>0.722340230993295</v>
      </c>
      <c r="E16" s="8" t="n">
        <f aca="true">RAND()</f>
        <v>0.438055238383972</v>
      </c>
      <c r="F16" s="8" t="n">
        <f aca="true">RAND()</f>
        <v>0.739355880969585</v>
      </c>
      <c r="G16" s="8" t="n">
        <f aca="true">RAND()</f>
        <v>0.554515119500701</v>
      </c>
      <c r="H16" s="8" t="n">
        <f aca="true">RAND()</f>
        <v>0.726703276669531</v>
      </c>
      <c r="I16" s="8" t="n">
        <f aca="true">RAND()</f>
        <v>0.719118213005187</v>
      </c>
      <c r="J16" s="8" t="n">
        <f aca="true">RAND()</f>
        <v>0.222836489442494</v>
      </c>
      <c r="K16" s="8" t="n">
        <f aca="true">RAND()</f>
        <v>0.360995527954309</v>
      </c>
      <c r="L16" s="9"/>
    </row>
    <row r="17" customFormat="false" ht="13.5" hidden="false" customHeight="false" outlineLevel="0" collapsed="false">
      <c r="A17" s="10"/>
      <c r="B17" s="11" t="str">
        <f aca="false">IF(B16&lt;0.5,"H","T")</f>
        <v>H</v>
      </c>
      <c r="C17" s="11" t="str">
        <f aca="false">IF(C16&lt;0.5,"H","T")</f>
        <v>H</v>
      </c>
      <c r="D17" s="11" t="str">
        <f aca="false">IF(D16&lt;0.5,"H","T")</f>
        <v>T</v>
      </c>
      <c r="E17" s="11" t="str">
        <f aca="false">IF(E16&lt;0.5,"H","T")</f>
        <v>H</v>
      </c>
      <c r="F17" s="11" t="str">
        <f aca="false">IF(F16&lt;0.5,"H","T")</f>
        <v>T</v>
      </c>
      <c r="G17" s="11" t="str">
        <f aca="false">IF(G16&lt;0.5,"H","T")</f>
        <v>T</v>
      </c>
      <c r="H17" s="11" t="str">
        <f aca="false">IF(H16&lt;0.5,"H","T")</f>
        <v>T</v>
      </c>
      <c r="I17" s="11" t="str">
        <f aca="false">IF(I16&lt;0.5,"H","T")</f>
        <v>T</v>
      </c>
      <c r="J17" s="11" t="str">
        <f aca="false">IF(J16&lt;0.5,"H","T")</f>
        <v>H</v>
      </c>
      <c r="K17" s="11" t="str">
        <f aca="false">IF(K16&lt;0.5,"H","T")</f>
        <v>H</v>
      </c>
      <c r="L17" s="12" t="n">
        <f aca="false">IF(B17="H",1,IF(C17="H",2,IF(D17="H",3,IF(E17="H",4,IF(F17="H",5,IF(G17="H",6,IF(H17="H",7,IF(I17="H",8,9))))))))</f>
        <v>1</v>
      </c>
    </row>
    <row r="18" customFormat="false" ht="13.5" hidden="false" customHeight="false" outlineLevel="0" collapsed="false">
      <c r="A18" s="1" t="n">
        <f aca="false">A16+1</f>
        <v>8</v>
      </c>
      <c r="B18" s="8" t="n">
        <f aca="true">RAND()</f>
        <v>0.7775812518229</v>
      </c>
      <c r="C18" s="8" t="n">
        <f aca="true">RAND()</f>
        <v>0.413527063131088</v>
      </c>
      <c r="D18" s="8" t="n">
        <f aca="true">RAND()</f>
        <v>0.319753997515934</v>
      </c>
      <c r="E18" s="8" t="n">
        <f aca="true">RAND()</f>
        <v>0.474690343071019</v>
      </c>
      <c r="F18" s="8" t="n">
        <f aca="true">RAND()</f>
        <v>0.211397136389883</v>
      </c>
      <c r="G18" s="8" t="n">
        <f aca="true">RAND()</f>
        <v>0.0871006859057824</v>
      </c>
      <c r="H18" s="8" t="n">
        <f aca="true">RAND()</f>
        <v>0.731639935119069</v>
      </c>
      <c r="I18" s="8" t="n">
        <f aca="true">RAND()</f>
        <v>0.930118841572657</v>
      </c>
      <c r="J18" s="8" t="n">
        <f aca="true">RAND()</f>
        <v>0.74208198142904</v>
      </c>
      <c r="K18" s="8" t="n">
        <f aca="true">RAND()</f>
        <v>0.490827811675407</v>
      </c>
      <c r="L18" s="9"/>
    </row>
    <row r="19" customFormat="false" ht="13.5" hidden="false" customHeight="false" outlineLevel="0" collapsed="false">
      <c r="A19" s="10"/>
      <c r="B19" s="11" t="str">
        <f aca="false">IF(B18&lt;0.5,"H","T")</f>
        <v>T</v>
      </c>
      <c r="C19" s="11" t="str">
        <f aca="false">IF(C18&lt;0.5,"H","T")</f>
        <v>H</v>
      </c>
      <c r="D19" s="11" t="str">
        <f aca="false">IF(D18&lt;0.5,"H","T")</f>
        <v>H</v>
      </c>
      <c r="E19" s="11" t="str">
        <f aca="false">IF(E18&lt;0.5,"H","T")</f>
        <v>H</v>
      </c>
      <c r="F19" s="11" t="str">
        <f aca="false">IF(F18&lt;0.5,"H","T")</f>
        <v>H</v>
      </c>
      <c r="G19" s="11" t="str">
        <f aca="false">IF(G18&lt;0.5,"H","T")</f>
        <v>H</v>
      </c>
      <c r="H19" s="11" t="str">
        <f aca="false">IF(H18&lt;0.5,"H","T")</f>
        <v>T</v>
      </c>
      <c r="I19" s="11" t="str">
        <f aca="false">IF(I18&lt;0.5,"H","T")</f>
        <v>T</v>
      </c>
      <c r="J19" s="11" t="str">
        <f aca="false">IF(J18&lt;0.5,"H","T")</f>
        <v>T</v>
      </c>
      <c r="K19" s="11" t="str">
        <f aca="false">IF(K18&lt;0.5,"H","T")</f>
        <v>H</v>
      </c>
      <c r="L19" s="12" t="n">
        <f aca="false">IF(B19="H",1,IF(C19="H",2,IF(D19="H",3,IF(E19="H",4,IF(F19="H",5,IF(G19="H",6,IF(H19="H",7,IF(I19="H",8,9))))))))</f>
        <v>2</v>
      </c>
    </row>
    <row r="20" customFormat="false" ht="13.5" hidden="false" customHeight="false" outlineLevel="0" collapsed="false">
      <c r="A20" s="1" t="n">
        <f aca="false">A18+1</f>
        <v>9</v>
      </c>
      <c r="B20" s="8" t="n">
        <f aca="true">RAND()</f>
        <v>0.873486400043791</v>
      </c>
      <c r="C20" s="8" t="n">
        <f aca="true">RAND()</f>
        <v>0.810031866760196</v>
      </c>
      <c r="D20" s="8" t="n">
        <f aca="true">RAND()</f>
        <v>0.457727843290855</v>
      </c>
      <c r="E20" s="8" t="n">
        <f aca="true">RAND()</f>
        <v>0.161201045471611</v>
      </c>
      <c r="F20" s="8" t="n">
        <f aca="true">RAND()</f>
        <v>0.279904662108595</v>
      </c>
      <c r="G20" s="8" t="n">
        <f aca="true">RAND()</f>
        <v>0.792290647101332</v>
      </c>
      <c r="H20" s="8" t="n">
        <f aca="true">RAND()</f>
        <v>0.910803331870594</v>
      </c>
      <c r="I20" s="8" t="n">
        <f aca="true">RAND()</f>
        <v>0.92640792392943</v>
      </c>
      <c r="J20" s="8" t="n">
        <f aca="true">RAND()</f>
        <v>0.510805388794749</v>
      </c>
      <c r="K20" s="8" t="n">
        <f aca="true">RAND()</f>
        <v>0.19119109548941</v>
      </c>
      <c r="L20" s="9"/>
    </row>
    <row r="21" customFormat="false" ht="13.5" hidden="false" customHeight="false" outlineLevel="0" collapsed="false">
      <c r="A21" s="10"/>
      <c r="B21" s="11" t="str">
        <f aca="false">IF(B20&lt;0.5,"H","T")</f>
        <v>T</v>
      </c>
      <c r="C21" s="11" t="str">
        <f aca="false">IF(C20&lt;0.5,"H","T")</f>
        <v>T</v>
      </c>
      <c r="D21" s="11" t="str">
        <f aca="false">IF(D20&lt;0.5,"H","T")</f>
        <v>H</v>
      </c>
      <c r="E21" s="11" t="str">
        <f aca="false">IF(E20&lt;0.5,"H","T")</f>
        <v>H</v>
      </c>
      <c r="F21" s="11" t="str">
        <f aca="false">IF(F20&lt;0.5,"H","T")</f>
        <v>H</v>
      </c>
      <c r="G21" s="11" t="str">
        <f aca="false">IF(G20&lt;0.5,"H","T")</f>
        <v>T</v>
      </c>
      <c r="H21" s="11" t="str">
        <f aca="false">IF(H20&lt;0.5,"H","T")</f>
        <v>T</v>
      </c>
      <c r="I21" s="11" t="str">
        <f aca="false">IF(I20&lt;0.5,"H","T")</f>
        <v>T</v>
      </c>
      <c r="J21" s="11" t="str">
        <f aca="false">IF(J20&lt;0.5,"H","T")</f>
        <v>T</v>
      </c>
      <c r="K21" s="11" t="str">
        <f aca="false">IF(K20&lt;0.5,"H","T")</f>
        <v>H</v>
      </c>
      <c r="L21" s="12" t="n">
        <f aca="false">IF(B21="H",1,IF(C21="H",2,IF(D21="H",3,IF(E21="H",4,IF(F21="H",5,IF(G21="H",6,IF(H21="H",7,IF(I21="H",8,9))))))))</f>
        <v>3</v>
      </c>
    </row>
    <row r="22" customFormat="false" ht="13.5" hidden="false" customHeight="false" outlineLevel="0" collapsed="false">
      <c r="A22" s="1" t="n">
        <f aca="false">A20+1</f>
        <v>10</v>
      </c>
      <c r="B22" s="8" t="n">
        <f aca="true">RAND()</f>
        <v>0.481662735084863</v>
      </c>
      <c r="C22" s="8" t="n">
        <f aca="true">RAND()</f>
        <v>0.63440279547684</v>
      </c>
      <c r="D22" s="8" t="n">
        <f aca="true">RAND()</f>
        <v>0.278787497571054</v>
      </c>
      <c r="E22" s="8" t="n">
        <f aca="true">RAND()</f>
        <v>0.491632362441141</v>
      </c>
      <c r="F22" s="8" t="n">
        <f aca="true">RAND()</f>
        <v>0.879389172863783</v>
      </c>
      <c r="G22" s="8" t="n">
        <f aca="true">RAND()</f>
        <v>0.0598064134990038</v>
      </c>
      <c r="H22" s="8" t="n">
        <f aca="true">RAND()</f>
        <v>0.550904887979933</v>
      </c>
      <c r="I22" s="8" t="n">
        <f aca="true">RAND()</f>
        <v>0.664404452666872</v>
      </c>
      <c r="J22" s="8" t="n">
        <f aca="true">RAND()</f>
        <v>0.280665582322918</v>
      </c>
      <c r="K22" s="8" t="n">
        <f aca="true">RAND()</f>
        <v>0.407387732102718</v>
      </c>
      <c r="L22" s="9"/>
    </row>
    <row r="23" customFormat="false" ht="13.5" hidden="false" customHeight="false" outlineLevel="0" collapsed="false">
      <c r="A23" s="10"/>
      <c r="B23" s="11" t="str">
        <f aca="false">IF(B22&lt;0.5,"H","T")</f>
        <v>H</v>
      </c>
      <c r="C23" s="11" t="str">
        <f aca="false">IF(C22&lt;0.5,"H","T")</f>
        <v>T</v>
      </c>
      <c r="D23" s="11" t="str">
        <f aca="false">IF(D22&lt;0.5,"H","T")</f>
        <v>H</v>
      </c>
      <c r="E23" s="11" t="str">
        <f aca="false">IF(E22&lt;0.5,"H","T")</f>
        <v>H</v>
      </c>
      <c r="F23" s="11" t="str">
        <f aca="false">IF(F22&lt;0.5,"H","T")</f>
        <v>T</v>
      </c>
      <c r="G23" s="11" t="str">
        <f aca="false">IF(G22&lt;0.5,"H","T")</f>
        <v>H</v>
      </c>
      <c r="H23" s="11" t="str">
        <f aca="false">IF(H22&lt;0.5,"H","T")</f>
        <v>T</v>
      </c>
      <c r="I23" s="11" t="str">
        <f aca="false">IF(I22&lt;0.5,"H","T")</f>
        <v>T</v>
      </c>
      <c r="J23" s="11" t="str">
        <f aca="false">IF(J22&lt;0.5,"H","T")</f>
        <v>H</v>
      </c>
      <c r="K23" s="11" t="str">
        <f aca="false">IF(K22&lt;0.5,"H","T")</f>
        <v>H</v>
      </c>
      <c r="L23" s="12" t="n">
        <f aca="false">IF(B23="H",1,IF(C23="H",2,IF(D23="H",3,IF(E23="H",4,IF(F23="H",5,IF(G23="H",6,IF(H23="H",7,IF(I23="H",8,9))))))))</f>
        <v>1</v>
      </c>
    </row>
    <row r="24" customFormat="false" ht="13.5" hidden="false" customHeight="false" outlineLevel="0" collapsed="false">
      <c r="A24" s="1" t="n">
        <f aca="false">A22+1</f>
        <v>11</v>
      </c>
      <c r="B24" s="8" t="n">
        <f aca="true">RAND()</f>
        <v>0.253940268159776</v>
      </c>
      <c r="C24" s="8" t="n">
        <f aca="true">RAND()</f>
        <v>0.499293303188991</v>
      </c>
      <c r="D24" s="8" t="n">
        <f aca="true">RAND()</f>
        <v>0.677703414221485</v>
      </c>
      <c r="E24" s="8" t="n">
        <f aca="true">RAND()</f>
        <v>0.719736787940275</v>
      </c>
      <c r="F24" s="8" t="n">
        <f aca="true">RAND()</f>
        <v>0.950662479299594</v>
      </c>
      <c r="G24" s="8" t="n">
        <f aca="true">RAND()</f>
        <v>0.265073424035404</v>
      </c>
      <c r="H24" s="8" t="n">
        <f aca="true">RAND()</f>
        <v>0.159730445375594</v>
      </c>
      <c r="I24" s="8" t="n">
        <f aca="true">RAND()</f>
        <v>0.421467771208836</v>
      </c>
      <c r="J24" s="8" t="n">
        <f aca="true">RAND()</f>
        <v>0.941437522842121</v>
      </c>
      <c r="K24" s="8" t="n">
        <f aca="true">RAND()</f>
        <v>0.378113805838902</v>
      </c>
      <c r="L24" s="9"/>
    </row>
    <row r="25" customFormat="false" ht="13.5" hidden="false" customHeight="false" outlineLevel="0" collapsed="false">
      <c r="A25" s="10"/>
      <c r="B25" s="11" t="str">
        <f aca="false">IF(B24&lt;0.5,"H","T")</f>
        <v>H</v>
      </c>
      <c r="C25" s="11" t="str">
        <f aca="false">IF(C24&lt;0.5,"H","T")</f>
        <v>H</v>
      </c>
      <c r="D25" s="11" t="str">
        <f aca="false">IF(D24&lt;0.5,"H","T")</f>
        <v>T</v>
      </c>
      <c r="E25" s="11" t="str">
        <f aca="false">IF(E24&lt;0.5,"H","T")</f>
        <v>T</v>
      </c>
      <c r="F25" s="11" t="str">
        <f aca="false">IF(F24&lt;0.5,"H","T")</f>
        <v>T</v>
      </c>
      <c r="G25" s="11" t="str">
        <f aca="false">IF(G24&lt;0.5,"H","T")</f>
        <v>H</v>
      </c>
      <c r="H25" s="11" t="str">
        <f aca="false">IF(H24&lt;0.5,"H","T")</f>
        <v>H</v>
      </c>
      <c r="I25" s="11" t="str">
        <f aca="false">IF(I24&lt;0.5,"H","T")</f>
        <v>H</v>
      </c>
      <c r="J25" s="11" t="str">
        <f aca="false">IF(J24&lt;0.5,"H","T")</f>
        <v>T</v>
      </c>
      <c r="K25" s="11" t="str">
        <f aca="false">IF(K24&lt;0.5,"H","T")</f>
        <v>H</v>
      </c>
      <c r="L25" s="12" t="n">
        <f aca="false">IF(B25="H",1,IF(C25="H",2,IF(D25="H",3,IF(E25="H",4,IF(F25="H",5,IF(G25="H",6,IF(H25="H",7,IF(I25="H",8,9))))))))</f>
        <v>1</v>
      </c>
    </row>
    <row r="26" customFormat="false" ht="13.5" hidden="false" customHeight="false" outlineLevel="0" collapsed="false">
      <c r="A26" s="1" t="n">
        <f aca="false">A24+1</f>
        <v>12</v>
      </c>
      <c r="B26" s="8" t="n">
        <f aca="true">RAND()</f>
        <v>0.365170010410113</v>
      </c>
      <c r="C26" s="8" t="n">
        <f aca="true">RAND()</f>
        <v>0.351584558418493</v>
      </c>
      <c r="D26" s="8" t="n">
        <f aca="true">RAND()</f>
        <v>0.691069243726456</v>
      </c>
      <c r="E26" s="8" t="n">
        <f aca="true">RAND()</f>
        <v>0.259368794784894</v>
      </c>
      <c r="F26" s="8" t="n">
        <f aca="true">RAND()</f>
        <v>0.693601600792087</v>
      </c>
      <c r="G26" s="8" t="n">
        <f aca="true">RAND()</f>
        <v>0.740833108022722</v>
      </c>
      <c r="H26" s="8" t="n">
        <f aca="true">RAND()</f>
        <v>0.18120422730284</v>
      </c>
      <c r="I26" s="8" t="n">
        <f aca="true">RAND()</f>
        <v>0.72368154451195</v>
      </c>
      <c r="J26" s="8" t="n">
        <f aca="true">RAND()</f>
        <v>0.399594817298618</v>
      </c>
      <c r="K26" s="8" t="n">
        <f aca="true">RAND()</f>
        <v>0.751344891412392</v>
      </c>
      <c r="L26" s="9"/>
    </row>
    <row r="27" customFormat="false" ht="13.5" hidden="false" customHeight="false" outlineLevel="0" collapsed="false">
      <c r="A27" s="10"/>
      <c r="B27" s="11" t="str">
        <f aca="false">IF(B26&lt;0.5,"H","T")</f>
        <v>H</v>
      </c>
      <c r="C27" s="11" t="str">
        <f aca="false">IF(C26&lt;0.5,"H","T")</f>
        <v>H</v>
      </c>
      <c r="D27" s="11" t="str">
        <f aca="false">IF(D26&lt;0.5,"H","T")</f>
        <v>T</v>
      </c>
      <c r="E27" s="11" t="str">
        <f aca="false">IF(E26&lt;0.5,"H","T")</f>
        <v>H</v>
      </c>
      <c r="F27" s="11" t="str">
        <f aca="false">IF(F26&lt;0.5,"H","T")</f>
        <v>T</v>
      </c>
      <c r="G27" s="11" t="str">
        <f aca="false">IF(G26&lt;0.5,"H","T")</f>
        <v>T</v>
      </c>
      <c r="H27" s="11" t="str">
        <f aca="false">IF(H26&lt;0.5,"H","T")</f>
        <v>H</v>
      </c>
      <c r="I27" s="11" t="str">
        <f aca="false">IF(I26&lt;0.5,"H","T")</f>
        <v>T</v>
      </c>
      <c r="J27" s="11" t="str">
        <f aca="false">IF(J26&lt;0.5,"H","T")</f>
        <v>H</v>
      </c>
      <c r="K27" s="11" t="str">
        <f aca="false">IF(K26&lt;0.5,"H","T")</f>
        <v>T</v>
      </c>
      <c r="L27" s="12" t="n">
        <f aca="false">IF(B27="H",1,IF(C27="H",2,IF(D27="H",3,IF(E27="H",4,IF(F27="H",5,IF(G27="H",6,IF(H27="H",7,IF(I27="H",8,9))))))))</f>
        <v>1</v>
      </c>
    </row>
    <row r="28" customFormat="false" ht="12.75" hidden="false" customHeight="false" outlineLevel="0" collapsed="false">
      <c r="B28" s="13"/>
      <c r="C28" s="13"/>
      <c r="D28" s="13"/>
      <c r="E28" s="13"/>
      <c r="F28" s="13"/>
      <c r="G28" s="13"/>
      <c r="H28" s="13"/>
      <c r="I28" s="13"/>
      <c r="J28" s="13"/>
      <c r="K28" s="13"/>
    </row>
    <row r="29" customFormat="false" ht="12.75" hidden="false" customHeight="false" outlineLevel="0" collapsed="false">
      <c r="B29" s="13"/>
      <c r="C29" s="13"/>
      <c r="D29" s="13"/>
      <c r="E29" s="13"/>
      <c r="F29" s="13"/>
      <c r="G29" s="13"/>
      <c r="H29" s="13"/>
      <c r="I29" s="13"/>
      <c r="J29" s="13"/>
      <c r="K29" s="13"/>
    </row>
    <row r="30" customFormat="false" ht="12.75" hidden="false" customHeight="false" outlineLevel="0" collapsed="false">
      <c r="B30" s="13"/>
      <c r="C30" s="13"/>
      <c r="D30" s="13"/>
      <c r="E30" s="13"/>
      <c r="F30" s="13"/>
      <c r="G30" s="13"/>
      <c r="H30" s="13"/>
      <c r="I30" s="13"/>
      <c r="J30" s="13"/>
      <c r="K30" s="13"/>
    </row>
    <row r="31" customFormat="false" ht="12.75" hidden="false" customHeight="false" outlineLevel="0" collapsed="false">
      <c r="B31" s="13"/>
      <c r="C31" s="13"/>
      <c r="D31" s="13"/>
      <c r="E31" s="13"/>
      <c r="F31" s="13"/>
      <c r="G31" s="13"/>
      <c r="H31" s="13"/>
      <c r="I31" s="13"/>
      <c r="J31" s="13"/>
      <c r="K31" s="13"/>
    </row>
    <row r="32" customFormat="false" ht="12.75" hidden="false" customHeight="false" outlineLevel="0" collapsed="false">
      <c r="B32" s="13"/>
      <c r="C32" s="13"/>
      <c r="D32" s="13"/>
      <c r="E32" s="13"/>
      <c r="F32" s="13"/>
      <c r="G32" s="13"/>
      <c r="H32" s="13"/>
      <c r="I32" s="13"/>
      <c r="J32" s="13"/>
      <c r="K32" s="13"/>
    </row>
    <row r="33" customFormat="false" ht="12.75" hidden="false" customHeight="false" outlineLevel="0" collapsed="false">
      <c r="B33" s="13"/>
      <c r="C33" s="13"/>
      <c r="D33" s="13"/>
      <c r="E33" s="13"/>
      <c r="F33" s="13"/>
      <c r="G33" s="13"/>
      <c r="H33" s="13"/>
      <c r="I33" s="13"/>
      <c r="J33" s="13"/>
      <c r="K33" s="13"/>
    </row>
    <row r="34" customFormat="false" ht="12.75" hidden="false" customHeight="false" outlineLevel="0" collapsed="false">
      <c r="B34" s="13"/>
      <c r="C34" s="13"/>
      <c r="D34" s="13"/>
      <c r="E34" s="13"/>
      <c r="F34" s="13"/>
      <c r="G34" s="13"/>
      <c r="H34" s="13"/>
      <c r="I34" s="13"/>
      <c r="J34" s="13"/>
      <c r="K34" s="13"/>
    </row>
    <row r="35" customFormat="false" ht="12.75" hidden="false" customHeight="false" outlineLevel="0" collapsed="false">
      <c r="B35" s="13"/>
      <c r="C35" s="13"/>
      <c r="D35" s="13"/>
      <c r="E35" s="13"/>
      <c r="F35" s="13"/>
      <c r="G35" s="13"/>
      <c r="H35" s="13"/>
      <c r="I35" s="13"/>
      <c r="J35" s="13"/>
      <c r="K35" s="13"/>
    </row>
    <row r="36" customFormat="false" ht="12.75" hidden="false" customHeight="false" outlineLevel="0" collapsed="false">
      <c r="B36" s="13"/>
      <c r="C36" s="13"/>
      <c r="D36" s="13"/>
      <c r="E36" s="13"/>
      <c r="F36" s="13"/>
      <c r="G36" s="13"/>
      <c r="H36" s="13"/>
      <c r="I36" s="13"/>
      <c r="J36" s="13"/>
      <c r="K36" s="13"/>
    </row>
    <row r="37" customFormat="false" ht="12.75" hidden="false" customHeight="false" outlineLevel="0" collapsed="false">
      <c r="B37" s="13"/>
      <c r="C37" s="13"/>
      <c r="D37" s="13"/>
      <c r="E37" s="13"/>
      <c r="F37" s="13"/>
      <c r="G37" s="13"/>
      <c r="H37" s="13"/>
      <c r="I37" s="13"/>
      <c r="J37" s="13"/>
      <c r="K37" s="13"/>
    </row>
    <row r="38" customFormat="false" ht="12.75" hidden="false" customHeight="false" outlineLevel="0" collapsed="false">
      <c r="B38" s="13"/>
      <c r="C38" s="13"/>
      <c r="D38" s="13"/>
      <c r="E38" s="13"/>
      <c r="F38" s="13"/>
      <c r="G38" s="13"/>
      <c r="H38" s="13"/>
      <c r="I38" s="13"/>
      <c r="J38" s="13"/>
      <c r="K38" s="13"/>
    </row>
    <row r="39" customFormat="false" ht="12.75" hidden="false" customHeight="false" outlineLevel="0" collapsed="false">
      <c r="B39" s="13"/>
      <c r="C39" s="13"/>
      <c r="D39" s="13"/>
      <c r="E39" s="13"/>
      <c r="F39" s="13"/>
      <c r="G39" s="13"/>
      <c r="H39" s="13"/>
      <c r="I39" s="13"/>
      <c r="J39" s="13"/>
      <c r="K39" s="13"/>
    </row>
    <row r="40" customFormat="false" ht="12.75" hidden="false" customHeight="false" outlineLevel="0" collapsed="false">
      <c r="B40" s="13"/>
      <c r="C40" s="13"/>
      <c r="D40" s="13"/>
      <c r="E40" s="13"/>
      <c r="F40" s="13"/>
      <c r="G40" s="13"/>
      <c r="H40" s="13"/>
      <c r="I40" s="13"/>
      <c r="J40" s="13"/>
      <c r="K40" s="13"/>
    </row>
    <row r="43" customFormat="false" ht="12.75" hidden="false" customHeight="false" outlineLevel="0" collapsed="false">
      <c r="K43" s="13"/>
      <c r="L43" s="13"/>
      <c r="M43" s="13"/>
      <c r="N43" s="13"/>
      <c r="O43" s="13"/>
      <c r="P43" s="13"/>
      <c r="Q43" s="13"/>
      <c r="R43" s="13"/>
      <c r="S43" s="13"/>
      <c r="T43" s="13"/>
    </row>
    <row r="44" customFormat="false" ht="12.75" hidden="false" customHeight="false" outlineLevel="0" collapsed="false">
      <c r="K44" s="13"/>
      <c r="L44" s="13"/>
      <c r="M44" s="13"/>
      <c r="N44" s="13"/>
      <c r="O44" s="13"/>
      <c r="P44" s="13"/>
      <c r="Q44" s="13"/>
      <c r="R44" s="13"/>
      <c r="S44" s="13"/>
      <c r="T44" s="13"/>
    </row>
    <row r="45" customFormat="false" ht="12.75" hidden="false" customHeight="false" outlineLevel="0" collapsed="false">
      <c r="K45" s="13"/>
      <c r="L45" s="13"/>
      <c r="M45" s="13"/>
      <c r="N45" s="13"/>
      <c r="O45" s="13"/>
      <c r="P45" s="13"/>
      <c r="Q45" s="13"/>
      <c r="R45" s="13"/>
      <c r="S45" s="13"/>
      <c r="T45" s="13"/>
    </row>
    <row r="46" customFormat="false" ht="12.75" hidden="false" customHeight="false" outlineLevel="0" collapsed="false">
      <c r="K46" s="13"/>
      <c r="L46" s="13"/>
      <c r="M46" s="13"/>
      <c r="N46" s="13"/>
      <c r="O46" s="13"/>
      <c r="P46" s="13"/>
      <c r="Q46" s="13"/>
      <c r="R46" s="13"/>
      <c r="S46" s="13"/>
      <c r="T46" s="13"/>
    </row>
    <row r="47" customFormat="false" ht="12.75" hidden="false" customHeight="false" outlineLevel="0" collapsed="false">
      <c r="K47" s="13"/>
      <c r="L47" s="13"/>
      <c r="M47" s="13"/>
      <c r="N47" s="13"/>
      <c r="O47" s="13"/>
      <c r="P47" s="13"/>
      <c r="Q47" s="13"/>
      <c r="R47" s="13"/>
      <c r="S47" s="13"/>
      <c r="T47" s="13"/>
    </row>
    <row r="48" customFormat="false" ht="12.75" hidden="false" customHeight="false" outlineLevel="0" collapsed="false">
      <c r="K48" s="13"/>
      <c r="L48" s="13"/>
      <c r="M48" s="13"/>
      <c r="N48" s="13"/>
      <c r="O48" s="13"/>
      <c r="P48" s="13"/>
      <c r="Q48" s="13"/>
      <c r="R48" s="13"/>
      <c r="S48" s="13"/>
      <c r="T48" s="13"/>
    </row>
    <row r="49" customFormat="false" ht="12.75" hidden="false" customHeight="false" outlineLevel="0" collapsed="false">
      <c r="K49" s="13"/>
      <c r="L49" s="13"/>
      <c r="M49" s="13"/>
      <c r="N49" s="13"/>
      <c r="O49" s="13"/>
      <c r="P49" s="13"/>
      <c r="Q49" s="13"/>
      <c r="R49" s="13"/>
      <c r="S49" s="13"/>
      <c r="T49" s="13"/>
    </row>
    <row r="50" customFormat="false" ht="12.75" hidden="false" customHeight="false" outlineLevel="0" collapsed="false">
      <c r="K50" s="13"/>
      <c r="L50" s="13"/>
      <c r="M50" s="13"/>
      <c r="N50" s="13"/>
      <c r="O50" s="13"/>
      <c r="P50" s="13"/>
      <c r="Q50" s="13"/>
      <c r="R50" s="13"/>
      <c r="S50" s="13"/>
      <c r="T50" s="13"/>
    </row>
    <row r="51" customFormat="false" ht="12.75" hidden="false" customHeight="false" outlineLevel="0" collapsed="false">
      <c r="K51" s="13"/>
      <c r="L51" s="13"/>
      <c r="M51" s="13"/>
      <c r="N51" s="13"/>
      <c r="O51" s="13"/>
      <c r="P51" s="13"/>
      <c r="Q51" s="13"/>
      <c r="R51" s="13"/>
      <c r="S51" s="13"/>
      <c r="T51" s="13"/>
    </row>
    <row r="52" customFormat="false" ht="12.75" hidden="false" customHeight="false" outlineLevel="0" collapsed="false">
      <c r="K52" s="13"/>
      <c r="L52" s="13"/>
      <c r="M52" s="13"/>
      <c r="N52" s="13"/>
      <c r="O52" s="13"/>
      <c r="P52" s="13"/>
      <c r="Q52" s="13"/>
      <c r="R52" s="13"/>
      <c r="S52" s="13"/>
      <c r="T52" s="13"/>
    </row>
    <row r="53" customFormat="false" ht="12.75" hidden="false" customHeight="false" outlineLevel="0" collapsed="false">
      <c r="K53" s="13"/>
      <c r="L53" s="13"/>
      <c r="M53" s="13"/>
      <c r="N53" s="13"/>
      <c r="O53" s="13"/>
      <c r="P53" s="13"/>
      <c r="Q53" s="13"/>
      <c r="R53" s="13"/>
      <c r="S53" s="13"/>
      <c r="T53" s="13"/>
    </row>
    <row r="54" customFormat="false" ht="12.75" hidden="false" customHeight="false" outlineLevel="0" collapsed="false">
      <c r="K54" s="13"/>
      <c r="L54" s="13"/>
      <c r="M54" s="13"/>
      <c r="N54" s="13"/>
      <c r="O54" s="13"/>
      <c r="P54" s="13"/>
      <c r="Q54" s="13"/>
      <c r="R54" s="13"/>
      <c r="S54" s="13"/>
      <c r="T54" s="13"/>
    </row>
    <row r="55" customFormat="false" ht="12.75" hidden="false" customHeight="false" outlineLevel="0" collapsed="false">
      <c r="K55" s="13"/>
      <c r="L55" s="13"/>
      <c r="M55" s="13"/>
      <c r="N55" s="13"/>
      <c r="O55" s="13"/>
      <c r="P55" s="13"/>
      <c r="Q55" s="13"/>
      <c r="R55" s="13"/>
      <c r="S55" s="13"/>
      <c r="T55" s="13"/>
    </row>
    <row r="56" customFormat="false" ht="12.75" hidden="false" customHeight="false" outlineLevel="0" collapsed="false">
      <c r="K56" s="13"/>
      <c r="L56" s="13"/>
      <c r="M56" s="13"/>
      <c r="N56" s="13"/>
      <c r="O56" s="13"/>
      <c r="P56" s="13"/>
      <c r="Q56" s="13"/>
      <c r="R56" s="13"/>
      <c r="S56" s="13"/>
      <c r="T56" s="13"/>
    </row>
    <row r="57" customFormat="false" ht="12.75" hidden="false" customHeight="false" outlineLevel="0" collapsed="false">
      <c r="K57" s="13"/>
      <c r="L57" s="13"/>
      <c r="M57" s="13"/>
      <c r="N57" s="13"/>
      <c r="O57" s="13"/>
      <c r="P57" s="13"/>
      <c r="Q57" s="13"/>
      <c r="R57" s="13"/>
      <c r="S57" s="13"/>
      <c r="T57" s="13"/>
    </row>
    <row r="58" customFormat="false" ht="12.75" hidden="false" customHeight="false" outlineLevel="0" collapsed="false">
      <c r="K58" s="13"/>
      <c r="L58" s="13"/>
      <c r="M58" s="13"/>
      <c r="N58" s="13"/>
      <c r="O58" s="13"/>
      <c r="P58" s="13"/>
      <c r="Q58" s="13"/>
      <c r="R58" s="13"/>
      <c r="S58" s="13"/>
      <c r="T58" s="13"/>
    </row>
    <row r="59" customFormat="false" ht="12.75" hidden="false" customHeight="false" outlineLevel="0" collapsed="false">
      <c r="K59" s="13"/>
      <c r="L59" s="13"/>
      <c r="M59" s="13"/>
      <c r="N59" s="13"/>
      <c r="O59" s="13"/>
      <c r="P59" s="13"/>
      <c r="Q59" s="13"/>
      <c r="R59" s="13"/>
      <c r="S59" s="13"/>
      <c r="T59" s="13"/>
    </row>
    <row r="60" customFormat="false" ht="12.75" hidden="false" customHeight="false" outlineLevel="0" collapsed="false">
      <c r="K60" s="13"/>
      <c r="L60" s="13"/>
      <c r="M60" s="13"/>
      <c r="N60" s="13"/>
      <c r="O60" s="13"/>
      <c r="P60" s="13"/>
      <c r="Q60" s="13"/>
      <c r="R60" s="13"/>
      <c r="S60" s="13"/>
      <c r="T60" s="13"/>
    </row>
    <row r="61" customFormat="false" ht="12.75" hidden="false" customHeight="false" outlineLevel="0" collapsed="false">
      <c r="K61" s="13"/>
      <c r="L61" s="13"/>
      <c r="M61" s="13"/>
      <c r="N61" s="13"/>
      <c r="O61" s="13"/>
      <c r="P61" s="13"/>
      <c r="Q61" s="13"/>
      <c r="R61" s="13"/>
      <c r="S61" s="13"/>
      <c r="T61" s="13"/>
    </row>
    <row r="62" customFormat="false" ht="12.75" hidden="false" customHeight="false" outlineLevel="0" collapsed="false">
      <c r="K62" s="13"/>
      <c r="L62" s="13"/>
      <c r="M62" s="13"/>
      <c r="N62" s="13"/>
      <c r="O62" s="13"/>
      <c r="P62" s="13"/>
      <c r="Q62" s="13"/>
      <c r="R62" s="13"/>
      <c r="S62" s="13"/>
      <c r="T62" s="13"/>
    </row>
    <row r="63" customFormat="false" ht="12.75" hidden="false" customHeight="false" outlineLevel="0" collapsed="false">
      <c r="K63" s="13"/>
      <c r="L63" s="13"/>
      <c r="M63" s="13"/>
      <c r="N63" s="13"/>
      <c r="O63" s="13"/>
      <c r="P63" s="13"/>
      <c r="Q63" s="13"/>
      <c r="R63" s="13"/>
      <c r="S63" s="13"/>
      <c r="T63" s="13"/>
    </row>
    <row r="64" customFormat="false" ht="12.75" hidden="false" customHeight="false" outlineLevel="0" collapsed="false">
      <c r="K64" s="13"/>
      <c r="L64" s="13"/>
      <c r="M64" s="13"/>
      <c r="N64" s="13"/>
      <c r="O64" s="13"/>
      <c r="P64" s="13"/>
      <c r="Q64" s="13"/>
      <c r="R64" s="13"/>
      <c r="S64" s="13"/>
      <c r="T64" s="13"/>
    </row>
    <row r="65" customFormat="false" ht="12.75" hidden="false" customHeight="false" outlineLevel="0" collapsed="false">
      <c r="K65" s="13"/>
      <c r="L65" s="13"/>
      <c r="M65" s="13"/>
      <c r="N65" s="13"/>
      <c r="O65" s="13"/>
      <c r="P65" s="13"/>
      <c r="Q65" s="13"/>
      <c r="R65" s="13"/>
      <c r="S65" s="13"/>
      <c r="T65" s="13"/>
    </row>
    <row r="66" customFormat="false" ht="12.75" hidden="false" customHeight="false" outlineLevel="0" collapsed="false">
      <c r="K66" s="13"/>
      <c r="L66" s="13"/>
      <c r="M66" s="13"/>
      <c r="N66" s="13"/>
      <c r="O66" s="13"/>
      <c r="P66" s="13"/>
      <c r="Q66" s="13"/>
      <c r="R66" s="13"/>
      <c r="S66" s="13"/>
      <c r="T66" s="13"/>
    </row>
    <row r="67" customFormat="false" ht="12.75" hidden="false" customHeight="false" outlineLevel="0" collapsed="false">
      <c r="K67" s="13"/>
      <c r="L67" s="13"/>
      <c r="M67" s="13"/>
      <c r="N67" s="13"/>
      <c r="O67" s="13"/>
      <c r="P67" s="13"/>
      <c r="Q67" s="13"/>
      <c r="R67" s="13"/>
      <c r="S67" s="13"/>
      <c r="T67" s="13"/>
    </row>
    <row r="68" customFormat="false" ht="12.75" hidden="false" customHeight="false" outlineLevel="0" collapsed="false">
      <c r="K68" s="13"/>
      <c r="L68" s="13"/>
      <c r="M68" s="13"/>
      <c r="N68" s="13"/>
      <c r="O68" s="13"/>
      <c r="P68" s="13"/>
      <c r="Q68" s="13"/>
      <c r="R68" s="13"/>
      <c r="S68" s="13"/>
      <c r="T68" s="13"/>
    </row>
    <row r="69" customFormat="false" ht="12.75" hidden="false" customHeight="false" outlineLevel="0" collapsed="false">
      <c r="K69" s="13"/>
      <c r="L69" s="13"/>
      <c r="M69" s="13"/>
      <c r="N69" s="13"/>
      <c r="O69" s="13"/>
      <c r="P69" s="13"/>
      <c r="Q69" s="13"/>
      <c r="R69" s="13"/>
      <c r="S69" s="13"/>
      <c r="T69" s="13"/>
    </row>
    <row r="70" customFormat="false" ht="12.75" hidden="false" customHeight="false" outlineLevel="0" collapsed="false">
      <c r="K70" s="13"/>
      <c r="L70" s="13"/>
      <c r="M70" s="13"/>
      <c r="N70" s="13"/>
      <c r="O70" s="13"/>
      <c r="P70" s="13"/>
      <c r="Q70" s="13"/>
      <c r="R70" s="13"/>
      <c r="S70" s="13"/>
      <c r="T70" s="13"/>
    </row>
  </sheetData>
  <mergeCells count="2">
    <mergeCell ref="B1:K1"/>
    <mergeCell ref="L1:L2"/>
  </mergeCells>
  <printOptions headings="tru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L&amp;"Arial,Italic"&amp;9Theta Mathematics &amp;R&amp;9© Pearson 201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3T04:07:35Z</dcterms:created>
  <dc:creator>David Barton</dc:creator>
  <dc:description/>
  <dc:language>en-US</dc:language>
  <cp:lastModifiedBy>Pearson</cp:lastModifiedBy>
  <cp:lastPrinted>2011-08-02T02:56:38Z</cp:lastPrinted>
  <dcterms:modified xsi:type="dcterms:W3CDTF">2011-08-02T03:07:17Z</dcterms:modified>
  <cp:revision>0</cp:revision>
  <dc:subject/>
  <dc:title/>
</cp:coreProperties>
</file>