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Simulation number</t>
  </si>
  <si>
    <t xml:space="preserve">Score after Game 1</t>
  </si>
  <si>
    <t xml:space="preserve">Score after Game 2</t>
  </si>
  <si>
    <t xml:space="preserve">Score after Game 3</t>
  </si>
  <si>
    <t xml:space="preserve">Score after Game 4</t>
  </si>
  <si>
    <t xml:space="preserve">Score after Game 5</t>
  </si>
  <si>
    <t xml:space="preserve">Score after Game 6</t>
  </si>
  <si>
    <t xml:space="preserve">Score after Game 7</t>
  </si>
  <si>
    <t xml:space="preserve">Number of games needed</t>
  </si>
  <si>
    <t xml:space="preserve">Relative frequency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.85"/>
    <col collapsed="false" customWidth="true" hidden="false" outlineLevel="0" max="3" min="3" style="0" width="3.99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8" min="8" style="0" width="6.28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4.85"/>
    <col collapsed="false" customWidth="true" hidden="false" outlineLevel="0" max="12" min="12" style="0" width="6.13"/>
    <col collapsed="false" customWidth="true" hidden="false" outlineLevel="0" max="13" min="13" style="0" width="4.7"/>
    <col collapsed="false" customWidth="true" hidden="false" outlineLevel="0" max="14" min="14" style="0" width="5.41"/>
    <col collapsed="false" customWidth="true" hidden="false" outlineLevel="0" max="15" min="15" style="0" width="5.56"/>
    <col collapsed="false" customWidth="true" hidden="false" outlineLevel="0" max="16" min="16" style="1" width="1.56"/>
    <col collapsed="false" customWidth="true" hidden="false" outlineLevel="0" max="17" min="17" style="0" width="6.7"/>
    <col collapsed="false" customWidth="true" hidden="false" outlineLevel="0" max="18" min="18" style="0" width="5.56"/>
    <col collapsed="false" customWidth="true" hidden="false" outlineLevel="0" max="19" min="19" style="0" width="5.28"/>
    <col collapsed="false" customWidth="true" hidden="false" outlineLevel="0" max="20" min="20" style="0" width="7.14"/>
    <col collapsed="false" customWidth="true" hidden="false" outlineLevel="0" max="21" min="21" style="0" width="1.13"/>
    <col collapsed="false" customWidth="true" hidden="false" outlineLevel="0" max="22" min="22" style="0" width="3.85"/>
    <col collapsed="false" customWidth="true" hidden="false" outlineLevel="0" max="23" min="23" style="0" width="9.7"/>
  </cols>
  <sheetData>
    <row r="1" s="14" customFormat="true" ht="36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4"/>
      <c r="F1" s="5" t="s">
        <v>3</v>
      </c>
      <c r="G1" s="5"/>
      <c r="H1" s="6" t="s">
        <v>4</v>
      </c>
      <c r="I1" s="6"/>
      <c r="J1" s="7" t="s">
        <v>5</v>
      </c>
      <c r="K1" s="7"/>
      <c r="L1" s="8" t="s">
        <v>6</v>
      </c>
      <c r="M1" s="8"/>
      <c r="N1" s="9" t="s">
        <v>7</v>
      </c>
      <c r="O1" s="9"/>
      <c r="P1" s="10"/>
      <c r="Q1" s="11" t="s">
        <v>8</v>
      </c>
      <c r="R1" s="11"/>
      <c r="S1" s="11"/>
      <c r="T1" s="11"/>
      <c r="U1" s="12"/>
      <c r="V1" s="12"/>
      <c r="W1" s="13" t="s">
        <v>9</v>
      </c>
    </row>
    <row r="2" s="14" customFormat="true" ht="12.75" hidden="false" customHeight="true" outlineLevel="0" collapsed="false">
      <c r="A2" s="2"/>
      <c r="B2" s="3" t="s">
        <v>10</v>
      </c>
      <c r="C2" s="3" t="s">
        <v>11</v>
      </c>
      <c r="D2" s="4" t="s">
        <v>10</v>
      </c>
      <c r="E2" s="4" t="s">
        <v>11</v>
      </c>
      <c r="F2" s="5" t="s">
        <v>10</v>
      </c>
      <c r="G2" s="5" t="s">
        <v>11</v>
      </c>
      <c r="H2" s="6" t="s">
        <v>10</v>
      </c>
      <c r="I2" s="6" t="s">
        <v>11</v>
      </c>
      <c r="J2" s="7" t="s">
        <v>10</v>
      </c>
      <c r="K2" s="7" t="s">
        <v>11</v>
      </c>
      <c r="L2" s="8" t="s">
        <v>10</v>
      </c>
      <c r="M2" s="8" t="s">
        <v>11</v>
      </c>
      <c r="N2" s="15" t="s">
        <v>10</v>
      </c>
      <c r="O2" s="15" t="s">
        <v>11</v>
      </c>
      <c r="P2" s="10"/>
      <c r="Q2" s="16" t="n">
        <v>4</v>
      </c>
      <c r="R2" s="16" t="n">
        <v>5</v>
      </c>
      <c r="S2" s="16" t="n">
        <v>6</v>
      </c>
      <c r="T2" s="16" t="n">
        <v>7</v>
      </c>
      <c r="V2" s="14" t="n">
        <v>4</v>
      </c>
      <c r="W2" s="12" t="n">
        <f aca="false">SUM(Q3:Q42)/40</f>
        <v>0.1</v>
      </c>
    </row>
    <row r="3" s="28" customFormat="true" ht="12.75" hidden="false" customHeight="true" outlineLevel="0" collapsed="false">
      <c r="A3" s="17" t="n">
        <f aca="false">1</f>
        <v>1</v>
      </c>
      <c r="B3" s="18" t="n">
        <f aca="false">RANDBETWEEN(0,1)</f>
        <v>1</v>
      </c>
      <c r="C3" s="18" t="n">
        <f aca="false">1-B3</f>
        <v>0</v>
      </c>
      <c r="D3" s="19" t="n">
        <f aca="false">RANDBETWEEN(0,1)+B3</f>
        <v>2</v>
      </c>
      <c r="E3" s="19" t="n">
        <f aca="false">2-D3</f>
        <v>0</v>
      </c>
      <c r="F3" s="20" t="n">
        <f aca="false">RANDBETWEEN(0,1)+D3</f>
        <v>2</v>
      </c>
      <c r="G3" s="20" t="n">
        <f aca="false">3-F3</f>
        <v>1</v>
      </c>
      <c r="H3" s="21" t="n">
        <f aca="false">RANDBETWEEN(0,1)+F3</f>
        <v>3</v>
      </c>
      <c r="I3" s="21" t="n">
        <f aca="false">4-H3</f>
        <v>1</v>
      </c>
      <c r="J3" s="22" t="n">
        <f aca="false">IF(MAX(H3:I3)=4,"",RANDBETWEEN(0,1)+H3)</f>
        <v>3</v>
      </c>
      <c r="K3" s="23" t="n">
        <f aca="false">IF(J3="","",5-J3)</f>
        <v>2</v>
      </c>
      <c r="L3" s="24" t="n">
        <f aca="false">IF(MAX(H3:K3)=4,"",RANDBETWEEN(0,1)+J3)</f>
        <v>3</v>
      </c>
      <c r="M3" s="24" t="n">
        <f aca="false">IF(L3="","",6-L3)</f>
        <v>3</v>
      </c>
      <c r="N3" s="25" t="n">
        <f aca="false">IF(MAX(H3:M3)=4,"",RANDBETWEEN(0,1)+L3)</f>
        <v>4</v>
      </c>
      <c r="O3" s="25" t="n">
        <f aca="false">IF(N3="","",7-N3)</f>
        <v>3</v>
      </c>
      <c r="P3" s="26"/>
      <c r="Q3" s="27" t="n">
        <f aca="false">IF(MAX(H3:I3)=4,1,0)</f>
        <v>0</v>
      </c>
      <c r="R3" s="27" t="n">
        <f aca="false">IF(AND(Q3=0,MAX(J3:K3)=4),1,0)</f>
        <v>0</v>
      </c>
      <c r="S3" s="27" t="n">
        <f aca="false">IF(AND(Q3=0,R3=0,MAX(L3:M3)=4),1,0)</f>
        <v>0</v>
      </c>
      <c r="T3" s="27" t="n">
        <f aca="false">IF(MAX(Q3:S3)=0,1,0)</f>
        <v>1</v>
      </c>
      <c r="V3" s="14" t="n">
        <v>5</v>
      </c>
      <c r="W3" s="12" t="n">
        <f aca="false">SUM(R3:R42)/40</f>
        <v>0.25</v>
      </c>
    </row>
    <row r="4" customFormat="false" ht="12.75" hidden="false" customHeight="true" outlineLevel="0" collapsed="false">
      <c r="A4" s="17" t="n">
        <f aca="false">A3+1</f>
        <v>2</v>
      </c>
      <c r="B4" s="18" t="n">
        <f aca="false">RANDBETWEEN(0,1)</f>
        <v>0</v>
      </c>
      <c r="C4" s="18" t="n">
        <f aca="false">1-B4</f>
        <v>1</v>
      </c>
      <c r="D4" s="19" t="n">
        <f aca="false">RANDBETWEEN(0,1)+B4</f>
        <v>0</v>
      </c>
      <c r="E4" s="19" t="n">
        <f aca="false">2-D4</f>
        <v>2</v>
      </c>
      <c r="F4" s="20" t="n">
        <f aca="false">RANDBETWEEN(0,1)+D4</f>
        <v>1</v>
      </c>
      <c r="G4" s="20" t="n">
        <f aca="false">3-F4</f>
        <v>2</v>
      </c>
      <c r="H4" s="21" t="n">
        <f aca="false">RANDBETWEEN(0,1)+F4</f>
        <v>1</v>
      </c>
      <c r="I4" s="21" t="n">
        <f aca="false">4-H4</f>
        <v>3</v>
      </c>
      <c r="J4" s="22" t="n">
        <f aca="false">IF(MAX(H4:I4)=4,"",RANDBETWEEN(0,1)+H4)</f>
        <v>1</v>
      </c>
      <c r="K4" s="23" t="n">
        <f aca="false">IF(J4="","",5-J4)</f>
        <v>4</v>
      </c>
      <c r="L4" s="24" t="str">
        <f aca="false">IF(MAX(H4:K4)=4,"",RANDBETWEEN(0,1)+J4)</f>
        <v/>
      </c>
      <c r="M4" s="24" t="str">
        <f aca="false">IF(L4="","",6-L4)</f>
        <v/>
      </c>
      <c r="N4" s="25" t="str">
        <f aca="false">IF(MAX(H4:M4)=4,"",RANDBETWEEN(0,1)+L4)</f>
        <v/>
      </c>
      <c r="O4" s="25" t="str">
        <f aca="false">IF(N4="","",7-N4)</f>
        <v/>
      </c>
      <c r="P4" s="26"/>
      <c r="Q4" s="27" t="n">
        <f aca="false">IF(MAX(H4:I4)=4,1,0)</f>
        <v>0</v>
      </c>
      <c r="R4" s="27" t="n">
        <f aca="false">IF(AND(Q4=0,MAX(J4:K4)=4),1,0)</f>
        <v>1</v>
      </c>
      <c r="S4" s="27" t="n">
        <f aca="false">IF(AND(Q4=0,R4=0,MAX(L4:M4)=4),1,0)</f>
        <v>0</v>
      </c>
      <c r="T4" s="27" t="n">
        <f aca="false">IF(MAX(Q4:S4)=0,1,0)</f>
        <v>0</v>
      </c>
      <c r="U4" s="28"/>
      <c r="V4" s="14" t="n">
        <v>6</v>
      </c>
      <c r="W4" s="12" t="n">
        <f aca="false">SUM(S3:S42)/40</f>
        <v>0.35</v>
      </c>
    </row>
    <row r="5" customFormat="false" ht="12.75" hidden="false" customHeight="true" outlineLevel="0" collapsed="false">
      <c r="A5" s="17" t="n">
        <f aca="false">A4+1</f>
        <v>3</v>
      </c>
      <c r="B5" s="18" t="n">
        <f aca="false">RANDBETWEEN(0,1)</f>
        <v>1</v>
      </c>
      <c r="C5" s="18" t="n">
        <f aca="false">1-B5</f>
        <v>0</v>
      </c>
      <c r="D5" s="19" t="n">
        <f aca="false">RANDBETWEEN(0,1)+B5</f>
        <v>1</v>
      </c>
      <c r="E5" s="19" t="n">
        <f aca="false">2-D5</f>
        <v>1</v>
      </c>
      <c r="F5" s="20" t="n">
        <f aca="false">RANDBETWEEN(0,1)+D5</f>
        <v>2</v>
      </c>
      <c r="G5" s="20" t="n">
        <f aca="false">3-F5</f>
        <v>1</v>
      </c>
      <c r="H5" s="21" t="n">
        <f aca="false">RANDBETWEEN(0,1)+F5</f>
        <v>3</v>
      </c>
      <c r="I5" s="21" t="n">
        <f aca="false">4-H5</f>
        <v>1</v>
      </c>
      <c r="J5" s="22" t="n">
        <f aca="false">IF(MAX(H5:I5)=4,"",RANDBETWEEN(0,1)+H5)</f>
        <v>4</v>
      </c>
      <c r="K5" s="23" t="n">
        <f aca="false">IF(J5="","",5-J5)</f>
        <v>1</v>
      </c>
      <c r="L5" s="24" t="str">
        <f aca="false">IF(MAX(H5:K5)=4,"",RANDBETWEEN(0,1)+J5)</f>
        <v/>
      </c>
      <c r="M5" s="24" t="str">
        <f aca="false">IF(L5="","",6-L5)</f>
        <v/>
      </c>
      <c r="N5" s="25" t="str">
        <f aca="false">IF(MAX(H5:M5)=4,"",RANDBETWEEN(0,1)+L5)</f>
        <v/>
      </c>
      <c r="O5" s="25" t="str">
        <f aca="false">IF(N5="","",7-N5)</f>
        <v/>
      </c>
      <c r="P5" s="26"/>
      <c r="Q5" s="27" t="n">
        <f aca="false">IF(MAX(H5:I5)=4,1,0)</f>
        <v>0</v>
      </c>
      <c r="R5" s="27" t="n">
        <f aca="false">IF(AND(Q5=0,MAX(J5:K5)=4),1,0)</f>
        <v>1</v>
      </c>
      <c r="S5" s="27" t="n">
        <f aca="false">IF(AND(Q5=0,R5=0,MAX(L5:M5)=4),1,0)</f>
        <v>0</v>
      </c>
      <c r="T5" s="27" t="n">
        <f aca="false">IF(MAX(Q5:S5)=0,1,0)</f>
        <v>0</v>
      </c>
      <c r="U5" s="28"/>
      <c r="V5" s="14" t="n">
        <v>7</v>
      </c>
      <c r="W5" s="12" t="n">
        <f aca="false">SUM(T3:T42)/40</f>
        <v>0.3</v>
      </c>
    </row>
    <row r="6" customFormat="false" ht="12.75" hidden="false" customHeight="true" outlineLevel="0" collapsed="false">
      <c r="A6" s="17" t="n">
        <f aca="false">A5+1</f>
        <v>4</v>
      </c>
      <c r="B6" s="18" t="n">
        <f aca="false">RANDBETWEEN(0,1)</f>
        <v>0</v>
      </c>
      <c r="C6" s="18" t="n">
        <f aca="false">1-B6</f>
        <v>1</v>
      </c>
      <c r="D6" s="19" t="n">
        <f aca="false">RANDBETWEEN(0,1)+B6</f>
        <v>1</v>
      </c>
      <c r="E6" s="19" t="n">
        <f aca="false">2-D6</f>
        <v>1</v>
      </c>
      <c r="F6" s="20" t="n">
        <f aca="false">RANDBETWEEN(0,1)+D6</f>
        <v>2</v>
      </c>
      <c r="G6" s="20" t="n">
        <f aca="false">3-F6</f>
        <v>1</v>
      </c>
      <c r="H6" s="21" t="n">
        <f aca="false">RANDBETWEEN(0,1)+F6</f>
        <v>3</v>
      </c>
      <c r="I6" s="21" t="n">
        <f aca="false">4-H6</f>
        <v>1</v>
      </c>
      <c r="J6" s="22" t="n">
        <f aca="false">IF(MAX(H6:I6)=4,"",RANDBETWEEN(0,1)+H6)</f>
        <v>4</v>
      </c>
      <c r="K6" s="23" t="n">
        <f aca="false">IF(J6="","",5-J6)</f>
        <v>1</v>
      </c>
      <c r="L6" s="24" t="str">
        <f aca="false">IF(MAX(H6:K6)=4,"",RANDBETWEEN(0,1)+J6)</f>
        <v/>
      </c>
      <c r="M6" s="24" t="str">
        <f aca="false">IF(L6="","",6-L6)</f>
        <v/>
      </c>
      <c r="N6" s="25" t="str">
        <f aca="false">IF(MAX(H6:M6)=4,"",RANDBETWEEN(0,1)+L6)</f>
        <v/>
      </c>
      <c r="O6" s="25" t="str">
        <f aca="false">IF(N6="","",7-N6)</f>
        <v/>
      </c>
      <c r="P6" s="26"/>
      <c r="Q6" s="27" t="n">
        <f aca="false">IF(MAX(H6:I6)=4,1,0)</f>
        <v>0</v>
      </c>
      <c r="R6" s="27" t="n">
        <f aca="false">IF(AND(Q6=0,MAX(J6:K6)=4),1,0)</f>
        <v>1</v>
      </c>
      <c r="S6" s="27" t="n">
        <f aca="false">IF(AND(Q6=0,R6=0,MAX(L6:M6)=4),1,0)</f>
        <v>0</v>
      </c>
      <c r="T6" s="27" t="n">
        <f aca="false">IF(MAX(Q6:S6)=0,1,0)</f>
        <v>0</v>
      </c>
      <c r="U6" s="28"/>
      <c r="V6" s="28"/>
    </row>
    <row r="7" customFormat="false" ht="12.75" hidden="false" customHeight="true" outlineLevel="0" collapsed="false">
      <c r="A7" s="17" t="n">
        <f aca="false">A6+1</f>
        <v>5</v>
      </c>
      <c r="B7" s="18" t="n">
        <f aca="false">RANDBETWEEN(0,1)</f>
        <v>0</v>
      </c>
      <c r="C7" s="18" t="n">
        <f aca="false">1-B7</f>
        <v>1</v>
      </c>
      <c r="D7" s="19" t="n">
        <f aca="false">RANDBETWEEN(0,1)+B7</f>
        <v>0</v>
      </c>
      <c r="E7" s="19" t="n">
        <f aca="false">2-D7</f>
        <v>2</v>
      </c>
      <c r="F7" s="20" t="n">
        <f aca="false">RANDBETWEEN(0,1)+D7</f>
        <v>1</v>
      </c>
      <c r="G7" s="20" t="n">
        <f aca="false">3-F7</f>
        <v>2</v>
      </c>
      <c r="H7" s="21" t="n">
        <f aca="false">RANDBETWEEN(0,1)+F7</f>
        <v>1</v>
      </c>
      <c r="I7" s="21" t="n">
        <f aca="false">4-H7</f>
        <v>3</v>
      </c>
      <c r="J7" s="22" t="n">
        <f aca="false">IF(MAX(H7:I7)=4,"",RANDBETWEEN(0,1)+H7)</f>
        <v>2</v>
      </c>
      <c r="K7" s="23" t="n">
        <f aca="false">IF(J7="","",5-J7)</f>
        <v>3</v>
      </c>
      <c r="L7" s="24" t="n">
        <f aca="false">IF(MAX(H7:K7)=4,"",RANDBETWEEN(0,1)+J7)</f>
        <v>3</v>
      </c>
      <c r="M7" s="24" t="n">
        <f aca="false">IF(L7="","",6-L7)</f>
        <v>3</v>
      </c>
      <c r="N7" s="25" t="n">
        <f aca="false">IF(MAX(H7:M7)=4,"",RANDBETWEEN(0,1)+L7)</f>
        <v>3</v>
      </c>
      <c r="O7" s="25" t="n">
        <f aca="false">IF(N7="","",7-N7)</f>
        <v>4</v>
      </c>
      <c r="P7" s="26"/>
      <c r="Q7" s="27" t="n">
        <f aca="false">IF(MAX(H7:I7)=4,1,0)</f>
        <v>0</v>
      </c>
      <c r="R7" s="27" t="n">
        <f aca="false">IF(AND(Q7=0,MAX(J7:K7)=4),1,0)</f>
        <v>0</v>
      </c>
      <c r="S7" s="27" t="n">
        <f aca="false">IF(AND(Q7=0,R7=0,MAX(L7:M7)=4),1,0)</f>
        <v>0</v>
      </c>
      <c r="T7" s="27" t="n">
        <f aca="false">IF(MAX(Q7:S7)=0,1,0)</f>
        <v>1</v>
      </c>
      <c r="U7" s="28"/>
      <c r="V7" s="28"/>
    </row>
    <row r="8" customFormat="false" ht="12.75" hidden="false" customHeight="true" outlineLevel="0" collapsed="false">
      <c r="A8" s="17" t="n">
        <f aca="false">A7+1</f>
        <v>6</v>
      </c>
      <c r="B8" s="18" t="n">
        <f aca="false">RANDBETWEEN(0,1)</f>
        <v>1</v>
      </c>
      <c r="C8" s="18" t="n">
        <f aca="false">1-B8</f>
        <v>0</v>
      </c>
      <c r="D8" s="19" t="n">
        <f aca="false">RANDBETWEEN(0,1)+B8</f>
        <v>2</v>
      </c>
      <c r="E8" s="19" t="n">
        <f aca="false">2-D8</f>
        <v>0</v>
      </c>
      <c r="F8" s="20" t="n">
        <f aca="false">RANDBETWEEN(0,1)+D8</f>
        <v>2</v>
      </c>
      <c r="G8" s="20" t="n">
        <f aca="false">3-F8</f>
        <v>1</v>
      </c>
      <c r="H8" s="21" t="n">
        <f aca="false">RANDBETWEEN(0,1)+F8</f>
        <v>2</v>
      </c>
      <c r="I8" s="21" t="n">
        <f aca="false">4-H8</f>
        <v>2</v>
      </c>
      <c r="J8" s="22" t="n">
        <f aca="false">IF(MAX(H8:I8)=4,"",RANDBETWEEN(0,1)+H8)</f>
        <v>2</v>
      </c>
      <c r="K8" s="23" t="n">
        <f aca="false">IF(J8="","",5-J8)</f>
        <v>3</v>
      </c>
      <c r="L8" s="24" t="n">
        <f aca="false">IF(MAX(H8:K8)=4,"",RANDBETWEEN(0,1)+J8)</f>
        <v>3</v>
      </c>
      <c r="M8" s="24" t="n">
        <f aca="false">IF(L8="","",6-L8)</f>
        <v>3</v>
      </c>
      <c r="N8" s="25" t="n">
        <f aca="false">IF(MAX(H8:M8)=4,"",RANDBETWEEN(0,1)+L8)</f>
        <v>3</v>
      </c>
      <c r="O8" s="25" t="n">
        <f aca="false">IF(N8="","",7-N8)</f>
        <v>4</v>
      </c>
      <c r="P8" s="26"/>
      <c r="Q8" s="27" t="n">
        <f aca="false">IF(MAX(H8:I8)=4,1,0)</f>
        <v>0</v>
      </c>
      <c r="R8" s="27" t="n">
        <f aca="false">IF(AND(Q8=0,MAX(J8:K8)=4),1,0)</f>
        <v>0</v>
      </c>
      <c r="S8" s="27" t="n">
        <f aca="false">IF(AND(Q8=0,R8=0,MAX(L8:M8)=4),1,0)</f>
        <v>0</v>
      </c>
      <c r="T8" s="27" t="n">
        <f aca="false">IF(MAX(Q8:S8)=0,1,0)</f>
        <v>1</v>
      </c>
      <c r="U8" s="28"/>
      <c r="V8" s="28"/>
    </row>
    <row r="9" customFormat="false" ht="12.75" hidden="false" customHeight="true" outlineLevel="0" collapsed="false">
      <c r="A9" s="17" t="n">
        <f aca="false">A8+1</f>
        <v>7</v>
      </c>
      <c r="B9" s="18" t="n">
        <f aca="false">RANDBETWEEN(0,1)</f>
        <v>0</v>
      </c>
      <c r="C9" s="18" t="n">
        <f aca="false">1-B9</f>
        <v>1</v>
      </c>
      <c r="D9" s="19" t="n">
        <f aca="false">RANDBETWEEN(0,1)+B9</f>
        <v>0</v>
      </c>
      <c r="E9" s="19" t="n">
        <f aca="false">2-D9</f>
        <v>2</v>
      </c>
      <c r="F9" s="20" t="n">
        <f aca="false">RANDBETWEEN(0,1)+D9</f>
        <v>0</v>
      </c>
      <c r="G9" s="20" t="n">
        <f aca="false">3-F9</f>
        <v>3</v>
      </c>
      <c r="H9" s="21" t="n">
        <f aca="false">RANDBETWEEN(0,1)+F9</f>
        <v>1</v>
      </c>
      <c r="I9" s="21" t="n">
        <f aca="false">4-H9</f>
        <v>3</v>
      </c>
      <c r="J9" s="22" t="n">
        <f aca="false">IF(MAX(H9:I9)=4,"",RANDBETWEEN(0,1)+H9)</f>
        <v>2</v>
      </c>
      <c r="K9" s="23" t="n">
        <f aca="false">IF(J9="","",5-J9)</f>
        <v>3</v>
      </c>
      <c r="L9" s="24" t="n">
        <f aca="false">IF(MAX(H9:K9)=4,"",RANDBETWEEN(0,1)+J9)</f>
        <v>2</v>
      </c>
      <c r="M9" s="24" t="n">
        <f aca="false">IF(L9="","",6-L9)</f>
        <v>4</v>
      </c>
      <c r="N9" s="25" t="str">
        <f aca="false">IF(MAX(H9:M9)=4,"",RANDBETWEEN(0,1)+L9)</f>
        <v/>
      </c>
      <c r="O9" s="25" t="str">
        <f aca="false">IF(N9="","",7-N9)</f>
        <v/>
      </c>
      <c r="P9" s="26"/>
      <c r="Q9" s="27" t="n">
        <f aca="false">IF(MAX(H9:I9)=4,1,0)</f>
        <v>0</v>
      </c>
      <c r="R9" s="27" t="n">
        <f aca="false">IF(AND(Q9=0,MAX(J9:K9)=4),1,0)</f>
        <v>0</v>
      </c>
      <c r="S9" s="27" t="n">
        <f aca="false">IF(AND(Q9=0,R9=0,MAX(L9:M9)=4),1,0)</f>
        <v>1</v>
      </c>
      <c r="T9" s="27" t="n">
        <f aca="false">IF(MAX(Q9:S9)=0,1,0)</f>
        <v>0</v>
      </c>
      <c r="U9" s="28"/>
      <c r="V9" s="28"/>
    </row>
    <row r="10" customFormat="false" ht="12.75" hidden="false" customHeight="true" outlineLevel="0" collapsed="false">
      <c r="A10" s="17" t="n">
        <f aca="false">A9+1</f>
        <v>8</v>
      </c>
      <c r="B10" s="18" t="n">
        <f aca="false">RANDBETWEEN(0,1)</f>
        <v>1</v>
      </c>
      <c r="C10" s="18" t="n">
        <f aca="false">1-B10</f>
        <v>0</v>
      </c>
      <c r="D10" s="19" t="n">
        <f aca="false">RANDBETWEEN(0,1)+B10</f>
        <v>1</v>
      </c>
      <c r="E10" s="19" t="n">
        <f aca="false">2-D10</f>
        <v>1</v>
      </c>
      <c r="F10" s="20" t="n">
        <f aca="false">RANDBETWEEN(0,1)+D10</f>
        <v>2</v>
      </c>
      <c r="G10" s="20" t="n">
        <f aca="false">3-F10</f>
        <v>1</v>
      </c>
      <c r="H10" s="21" t="n">
        <f aca="false">RANDBETWEEN(0,1)+F10</f>
        <v>3</v>
      </c>
      <c r="I10" s="21" t="n">
        <f aca="false">4-H10</f>
        <v>1</v>
      </c>
      <c r="J10" s="22" t="n">
        <f aca="false">IF(MAX(H10:I10)=4,"",RANDBETWEEN(0,1)+H10)</f>
        <v>3</v>
      </c>
      <c r="K10" s="23" t="n">
        <f aca="false">IF(J10="","",5-J10)</f>
        <v>2</v>
      </c>
      <c r="L10" s="24" t="n">
        <f aca="false">IF(MAX(H10:K10)=4,"",RANDBETWEEN(0,1)+J10)</f>
        <v>4</v>
      </c>
      <c r="M10" s="24" t="n">
        <f aca="false">IF(L10="","",6-L10)</f>
        <v>2</v>
      </c>
      <c r="N10" s="25" t="str">
        <f aca="false">IF(MAX(H10:M10)=4,"",RANDBETWEEN(0,1)+L10)</f>
        <v/>
      </c>
      <c r="O10" s="25" t="str">
        <f aca="false">IF(N10="","",7-N10)</f>
        <v/>
      </c>
      <c r="P10" s="26"/>
      <c r="Q10" s="27" t="n">
        <f aca="false">IF(MAX(H10:I10)=4,1,0)</f>
        <v>0</v>
      </c>
      <c r="R10" s="27" t="n">
        <f aca="false">IF(AND(Q10=0,MAX(J10:K10)=4),1,0)</f>
        <v>0</v>
      </c>
      <c r="S10" s="27" t="n">
        <f aca="false">IF(AND(Q10=0,R10=0,MAX(L10:M10)=4),1,0)</f>
        <v>1</v>
      </c>
      <c r="T10" s="27" t="n">
        <f aca="false">IF(MAX(Q10:S10)=0,1,0)</f>
        <v>0</v>
      </c>
      <c r="U10" s="28"/>
      <c r="V10" s="28"/>
    </row>
    <row r="11" customFormat="false" ht="12.75" hidden="false" customHeight="true" outlineLevel="0" collapsed="false">
      <c r="A11" s="17" t="n">
        <f aca="false">A10+1</f>
        <v>9</v>
      </c>
      <c r="B11" s="18" t="n">
        <f aca="false">RANDBETWEEN(0,1)</f>
        <v>1</v>
      </c>
      <c r="C11" s="18" t="n">
        <f aca="false">1-B11</f>
        <v>0</v>
      </c>
      <c r="D11" s="19" t="n">
        <f aca="false">RANDBETWEEN(0,1)+B11</f>
        <v>2</v>
      </c>
      <c r="E11" s="19" t="n">
        <f aca="false">2-D11</f>
        <v>0</v>
      </c>
      <c r="F11" s="20" t="n">
        <f aca="false">RANDBETWEEN(0,1)+D11</f>
        <v>3</v>
      </c>
      <c r="G11" s="20" t="n">
        <f aca="false">3-F11</f>
        <v>0</v>
      </c>
      <c r="H11" s="21" t="n">
        <f aca="false">RANDBETWEEN(0,1)+F11</f>
        <v>4</v>
      </c>
      <c r="I11" s="21" t="n">
        <f aca="false">4-H11</f>
        <v>0</v>
      </c>
      <c r="J11" s="22" t="str">
        <f aca="false">IF(MAX(H11:I11)=4,"",RANDBETWEEN(0,1)+H11)</f>
        <v/>
      </c>
      <c r="K11" s="23" t="str">
        <f aca="false">IF(J11="","",5-J11)</f>
        <v/>
      </c>
      <c r="L11" s="24" t="str">
        <f aca="false">IF(MAX(H11:K11)=4,"",RANDBETWEEN(0,1)+J11)</f>
        <v/>
      </c>
      <c r="M11" s="24" t="str">
        <f aca="false">IF(L11="","",6-L11)</f>
        <v/>
      </c>
      <c r="N11" s="25" t="str">
        <f aca="false">IF(MAX(H11:M11)=4,"",RANDBETWEEN(0,1)+L11)</f>
        <v/>
      </c>
      <c r="O11" s="25" t="str">
        <f aca="false">IF(N11="","",7-N11)</f>
        <v/>
      </c>
      <c r="P11" s="26"/>
      <c r="Q11" s="27" t="n">
        <f aca="false">IF(MAX(H11:I11)=4,1,0)</f>
        <v>1</v>
      </c>
      <c r="R11" s="27" t="n">
        <f aca="false">IF(AND(Q11=0,MAX(J11:K11)=4),1,0)</f>
        <v>0</v>
      </c>
      <c r="S11" s="27" t="n">
        <f aca="false">IF(AND(Q11=0,R11=0,MAX(L11:M11)=4),1,0)</f>
        <v>0</v>
      </c>
      <c r="T11" s="27" t="n">
        <f aca="false">IF(MAX(Q11:S11)=0,1,0)</f>
        <v>0</v>
      </c>
      <c r="U11" s="28"/>
      <c r="V11" s="28"/>
    </row>
    <row r="12" customFormat="false" ht="12.75" hidden="false" customHeight="true" outlineLevel="0" collapsed="false">
      <c r="A12" s="17" t="n">
        <f aca="false">A11+1</f>
        <v>10</v>
      </c>
      <c r="B12" s="18" t="n">
        <f aca="false">RANDBETWEEN(0,1)</f>
        <v>1</v>
      </c>
      <c r="C12" s="18" t="n">
        <f aca="false">1-B12</f>
        <v>0</v>
      </c>
      <c r="D12" s="19" t="n">
        <f aca="false">RANDBETWEEN(0,1)+B12</f>
        <v>2</v>
      </c>
      <c r="E12" s="19" t="n">
        <f aca="false">2-D12</f>
        <v>0</v>
      </c>
      <c r="F12" s="20" t="n">
        <f aca="false">RANDBETWEEN(0,1)+D12</f>
        <v>3</v>
      </c>
      <c r="G12" s="20" t="n">
        <f aca="false">3-F12</f>
        <v>0</v>
      </c>
      <c r="H12" s="21" t="n">
        <f aca="false">RANDBETWEEN(0,1)+F12</f>
        <v>3</v>
      </c>
      <c r="I12" s="21" t="n">
        <f aca="false">4-H12</f>
        <v>1</v>
      </c>
      <c r="J12" s="22" t="n">
        <f aca="false">IF(MAX(H12:I12)=4,"",RANDBETWEEN(0,1)+H12)</f>
        <v>3</v>
      </c>
      <c r="K12" s="23" t="n">
        <f aca="false">IF(J12="","",5-J12)</f>
        <v>2</v>
      </c>
      <c r="L12" s="24" t="n">
        <f aca="false">IF(MAX(H12:K12)=4,"",RANDBETWEEN(0,1)+J12)</f>
        <v>4</v>
      </c>
      <c r="M12" s="24" t="n">
        <f aca="false">IF(L12="","",6-L12)</f>
        <v>2</v>
      </c>
      <c r="N12" s="25" t="str">
        <f aca="false">IF(MAX(H12:M12)=4,"",RANDBETWEEN(0,1)+L12)</f>
        <v/>
      </c>
      <c r="O12" s="25" t="str">
        <f aca="false">IF(N12="","",7-N12)</f>
        <v/>
      </c>
      <c r="P12" s="26"/>
      <c r="Q12" s="27" t="n">
        <f aca="false">IF(MAX(H12:I12)=4,1,0)</f>
        <v>0</v>
      </c>
      <c r="R12" s="27" t="n">
        <f aca="false">IF(AND(Q12=0,MAX(J12:K12)=4),1,0)</f>
        <v>0</v>
      </c>
      <c r="S12" s="27" t="n">
        <f aca="false">IF(AND(Q12=0,R12=0,MAX(L12:M12)=4),1,0)</f>
        <v>1</v>
      </c>
      <c r="T12" s="27" t="n">
        <f aca="false">IF(MAX(Q12:S12)=0,1,0)</f>
        <v>0</v>
      </c>
      <c r="U12" s="28"/>
      <c r="V12" s="28"/>
    </row>
    <row r="13" customFormat="false" ht="12.75" hidden="false" customHeight="true" outlineLevel="0" collapsed="false">
      <c r="A13" s="17" t="n">
        <f aca="false">A12+1</f>
        <v>11</v>
      </c>
      <c r="B13" s="18" t="n">
        <f aca="false">RANDBETWEEN(0,1)</f>
        <v>1</v>
      </c>
      <c r="C13" s="18" t="n">
        <f aca="false">1-B13</f>
        <v>0</v>
      </c>
      <c r="D13" s="19" t="n">
        <f aca="false">RANDBETWEEN(0,1)+B13</f>
        <v>1</v>
      </c>
      <c r="E13" s="19" t="n">
        <f aca="false">2-D13</f>
        <v>1</v>
      </c>
      <c r="F13" s="20" t="n">
        <f aca="false">RANDBETWEEN(0,1)+D13</f>
        <v>1</v>
      </c>
      <c r="G13" s="20" t="n">
        <f aca="false">3-F13</f>
        <v>2</v>
      </c>
      <c r="H13" s="21" t="n">
        <f aca="false">RANDBETWEEN(0,1)+F13</f>
        <v>2</v>
      </c>
      <c r="I13" s="21" t="n">
        <f aca="false">4-H13</f>
        <v>2</v>
      </c>
      <c r="J13" s="22" t="n">
        <f aca="false">IF(MAX(H13:I13)=4,"",RANDBETWEEN(0,1)+H13)</f>
        <v>3</v>
      </c>
      <c r="K13" s="23" t="n">
        <f aca="false">IF(J13="","",5-J13)</f>
        <v>2</v>
      </c>
      <c r="L13" s="24" t="n">
        <f aca="false">IF(MAX(H13:K13)=4,"",RANDBETWEEN(0,1)+J13)</f>
        <v>4</v>
      </c>
      <c r="M13" s="24" t="n">
        <f aca="false">IF(L13="","",6-L13)</f>
        <v>2</v>
      </c>
      <c r="N13" s="25" t="str">
        <f aca="false">IF(MAX(H13:M13)=4,"",RANDBETWEEN(0,1)+L13)</f>
        <v/>
      </c>
      <c r="O13" s="25" t="str">
        <f aca="false">IF(N13="","",7-N13)</f>
        <v/>
      </c>
      <c r="P13" s="26"/>
      <c r="Q13" s="27" t="n">
        <f aca="false">IF(MAX(H13:I13)=4,1,0)</f>
        <v>0</v>
      </c>
      <c r="R13" s="27" t="n">
        <f aca="false">IF(AND(Q13=0,MAX(J13:K13)=4),1,0)</f>
        <v>0</v>
      </c>
      <c r="S13" s="27" t="n">
        <f aca="false">IF(AND(Q13=0,R13=0,MAX(L13:M13)=4),1,0)</f>
        <v>1</v>
      </c>
      <c r="T13" s="27" t="n">
        <f aca="false">IF(MAX(Q13:S13)=0,1,0)</f>
        <v>0</v>
      </c>
    </row>
    <row r="14" customFormat="false" ht="12.75" hidden="false" customHeight="true" outlineLevel="0" collapsed="false">
      <c r="A14" s="17" t="n">
        <f aca="false">A13+1</f>
        <v>12</v>
      </c>
      <c r="B14" s="18" t="n">
        <f aca="false">RANDBETWEEN(0,1)</f>
        <v>0</v>
      </c>
      <c r="C14" s="18" t="n">
        <f aca="false">1-B14</f>
        <v>1</v>
      </c>
      <c r="D14" s="19" t="n">
        <f aca="false">RANDBETWEEN(0,1)+B14</f>
        <v>0</v>
      </c>
      <c r="E14" s="19" t="n">
        <f aca="false">2-D14</f>
        <v>2</v>
      </c>
      <c r="F14" s="20" t="n">
        <f aca="false">RANDBETWEEN(0,1)+D14</f>
        <v>0</v>
      </c>
      <c r="G14" s="20" t="n">
        <f aca="false">3-F14</f>
        <v>3</v>
      </c>
      <c r="H14" s="21" t="n">
        <f aca="false">RANDBETWEEN(0,1)+F14</f>
        <v>0</v>
      </c>
      <c r="I14" s="21" t="n">
        <f aca="false">4-H14</f>
        <v>4</v>
      </c>
      <c r="J14" s="22" t="str">
        <f aca="false">IF(MAX(H14:I14)=4,"",RANDBETWEEN(0,1)+H14)</f>
        <v/>
      </c>
      <c r="K14" s="23" t="str">
        <f aca="false">IF(J14="","",5-J14)</f>
        <v/>
      </c>
      <c r="L14" s="24" t="str">
        <f aca="false">IF(MAX(H14:K14)=4,"",RANDBETWEEN(0,1)+J14)</f>
        <v/>
      </c>
      <c r="M14" s="24" t="str">
        <f aca="false">IF(L14="","",6-L14)</f>
        <v/>
      </c>
      <c r="N14" s="25" t="str">
        <f aca="false">IF(MAX(H14:M14)=4,"",RANDBETWEEN(0,1)+L14)</f>
        <v/>
      </c>
      <c r="O14" s="25" t="str">
        <f aca="false">IF(N14="","",7-N14)</f>
        <v/>
      </c>
      <c r="P14" s="26"/>
      <c r="Q14" s="27" t="n">
        <f aca="false">IF(MAX(H14:I14)=4,1,0)</f>
        <v>1</v>
      </c>
      <c r="R14" s="27" t="n">
        <f aca="false">IF(AND(Q14=0,MAX(J14:K14)=4),1,0)</f>
        <v>0</v>
      </c>
      <c r="S14" s="27" t="n">
        <f aca="false">IF(AND(Q14=0,R14=0,MAX(L14:M14)=4),1,0)</f>
        <v>0</v>
      </c>
      <c r="T14" s="27" t="n">
        <f aca="false">IF(MAX(Q14:S14)=0,1,0)</f>
        <v>0</v>
      </c>
    </row>
    <row r="15" customFormat="false" ht="12.75" hidden="false" customHeight="true" outlineLevel="0" collapsed="false">
      <c r="A15" s="17" t="n">
        <f aca="false">A14+1</f>
        <v>13</v>
      </c>
      <c r="B15" s="18" t="n">
        <f aca="false">RANDBETWEEN(0,1)</f>
        <v>0</v>
      </c>
      <c r="C15" s="18" t="n">
        <f aca="false">1-B15</f>
        <v>1</v>
      </c>
      <c r="D15" s="19" t="n">
        <f aca="false">RANDBETWEEN(0,1)+B15</f>
        <v>1</v>
      </c>
      <c r="E15" s="19" t="n">
        <f aca="false">2-D15</f>
        <v>1</v>
      </c>
      <c r="F15" s="20" t="n">
        <f aca="false">RANDBETWEEN(0,1)+D15</f>
        <v>2</v>
      </c>
      <c r="G15" s="20" t="n">
        <f aca="false">3-F15</f>
        <v>1</v>
      </c>
      <c r="H15" s="21" t="n">
        <f aca="false">RANDBETWEEN(0,1)+F15</f>
        <v>3</v>
      </c>
      <c r="I15" s="21" t="n">
        <f aca="false">4-H15</f>
        <v>1</v>
      </c>
      <c r="J15" s="22" t="n">
        <f aca="false">IF(MAX(H15:I15)=4,"",RANDBETWEEN(0,1)+H15)</f>
        <v>4</v>
      </c>
      <c r="K15" s="23" t="n">
        <f aca="false">IF(J15="","",5-J15)</f>
        <v>1</v>
      </c>
      <c r="L15" s="24" t="str">
        <f aca="false">IF(MAX(H15:K15)=4,"",RANDBETWEEN(0,1)+J15)</f>
        <v/>
      </c>
      <c r="M15" s="24" t="str">
        <f aca="false">IF(L15="","",6-L15)</f>
        <v/>
      </c>
      <c r="N15" s="25" t="str">
        <f aca="false">IF(MAX(H15:M15)=4,"",RANDBETWEEN(0,1)+L15)</f>
        <v/>
      </c>
      <c r="O15" s="25" t="str">
        <f aca="false">IF(N15="","",7-N15)</f>
        <v/>
      </c>
      <c r="P15" s="26"/>
      <c r="Q15" s="27" t="n">
        <f aca="false">IF(MAX(H15:I15)=4,1,0)</f>
        <v>0</v>
      </c>
      <c r="R15" s="27" t="n">
        <f aca="false">IF(AND(Q15=0,MAX(J15:K15)=4),1,0)</f>
        <v>1</v>
      </c>
      <c r="S15" s="27" t="n">
        <f aca="false">IF(AND(Q15=0,R15=0,MAX(L15:M15)=4),1,0)</f>
        <v>0</v>
      </c>
      <c r="T15" s="27" t="n">
        <f aca="false">IF(MAX(Q15:S15)=0,1,0)</f>
        <v>0</v>
      </c>
    </row>
    <row r="16" customFormat="false" ht="12.75" hidden="false" customHeight="true" outlineLevel="0" collapsed="false">
      <c r="A16" s="17" t="n">
        <f aca="false">A15+1</f>
        <v>14</v>
      </c>
      <c r="B16" s="18" t="n">
        <f aca="false">RANDBETWEEN(0,1)</f>
        <v>1</v>
      </c>
      <c r="C16" s="18" t="n">
        <f aca="false">1-B16</f>
        <v>0</v>
      </c>
      <c r="D16" s="19" t="n">
        <f aca="false">RANDBETWEEN(0,1)+B16</f>
        <v>2</v>
      </c>
      <c r="E16" s="19" t="n">
        <f aca="false">2-D16</f>
        <v>0</v>
      </c>
      <c r="F16" s="20" t="n">
        <f aca="false">RANDBETWEEN(0,1)+D16</f>
        <v>2</v>
      </c>
      <c r="G16" s="20" t="n">
        <f aca="false">3-F16</f>
        <v>1</v>
      </c>
      <c r="H16" s="21" t="n">
        <f aca="false">RANDBETWEEN(0,1)+F16</f>
        <v>2</v>
      </c>
      <c r="I16" s="21" t="n">
        <f aca="false">4-H16</f>
        <v>2</v>
      </c>
      <c r="J16" s="22" t="n">
        <f aca="false">IF(MAX(H16:I16)=4,"",RANDBETWEEN(0,1)+H16)</f>
        <v>2</v>
      </c>
      <c r="K16" s="23" t="n">
        <f aca="false">IF(J16="","",5-J16)</f>
        <v>3</v>
      </c>
      <c r="L16" s="24" t="n">
        <f aca="false">IF(MAX(H16:K16)=4,"",RANDBETWEEN(0,1)+J16)</f>
        <v>3</v>
      </c>
      <c r="M16" s="24" t="n">
        <f aca="false">IF(L16="","",6-L16)</f>
        <v>3</v>
      </c>
      <c r="N16" s="25" t="n">
        <f aca="false">IF(MAX(H16:M16)=4,"",RANDBETWEEN(0,1)+L16)</f>
        <v>4</v>
      </c>
      <c r="O16" s="25" t="n">
        <f aca="false">IF(N16="","",7-N16)</f>
        <v>3</v>
      </c>
      <c r="P16" s="26"/>
      <c r="Q16" s="27" t="n">
        <f aca="false">IF(MAX(H16:I16)=4,1,0)</f>
        <v>0</v>
      </c>
      <c r="R16" s="27" t="n">
        <f aca="false">IF(AND(Q16=0,MAX(J16:K16)=4),1,0)</f>
        <v>0</v>
      </c>
      <c r="S16" s="27" t="n">
        <f aca="false">IF(AND(Q16=0,R16=0,MAX(L16:M16)=4),1,0)</f>
        <v>0</v>
      </c>
      <c r="T16" s="27" t="n">
        <f aca="false">IF(MAX(Q16:S16)=0,1,0)</f>
        <v>1</v>
      </c>
    </row>
    <row r="17" customFormat="false" ht="12.75" hidden="false" customHeight="true" outlineLevel="0" collapsed="false">
      <c r="A17" s="17" t="n">
        <f aca="false">A16+1</f>
        <v>15</v>
      </c>
      <c r="B17" s="18" t="n">
        <f aca="false">RANDBETWEEN(0,1)</f>
        <v>1</v>
      </c>
      <c r="C17" s="18" t="n">
        <f aca="false">1-B17</f>
        <v>0</v>
      </c>
      <c r="D17" s="19" t="n">
        <f aca="false">RANDBETWEEN(0,1)+B17</f>
        <v>2</v>
      </c>
      <c r="E17" s="19" t="n">
        <f aca="false">2-D17</f>
        <v>0</v>
      </c>
      <c r="F17" s="20" t="n">
        <f aca="false">RANDBETWEEN(0,1)+D17</f>
        <v>3</v>
      </c>
      <c r="G17" s="20" t="n">
        <f aca="false">3-F17</f>
        <v>0</v>
      </c>
      <c r="H17" s="21" t="n">
        <f aca="false">RANDBETWEEN(0,1)+F17</f>
        <v>3</v>
      </c>
      <c r="I17" s="21" t="n">
        <f aca="false">4-H17</f>
        <v>1</v>
      </c>
      <c r="J17" s="22" t="n">
        <f aca="false">IF(MAX(H17:I17)=4,"",RANDBETWEEN(0,1)+H17)</f>
        <v>3</v>
      </c>
      <c r="K17" s="23" t="n">
        <f aca="false">IF(J17="","",5-J17)</f>
        <v>2</v>
      </c>
      <c r="L17" s="24" t="n">
        <f aca="false">IF(MAX(H17:K17)=4,"",RANDBETWEEN(0,1)+J17)</f>
        <v>4</v>
      </c>
      <c r="M17" s="24" t="n">
        <f aca="false">IF(L17="","",6-L17)</f>
        <v>2</v>
      </c>
      <c r="N17" s="25" t="str">
        <f aca="false">IF(MAX(H17:M17)=4,"",RANDBETWEEN(0,1)+L17)</f>
        <v/>
      </c>
      <c r="O17" s="25" t="str">
        <f aca="false">IF(N17="","",7-N17)</f>
        <v/>
      </c>
      <c r="P17" s="26"/>
      <c r="Q17" s="27" t="n">
        <f aca="false">IF(MAX(H17:I17)=4,1,0)</f>
        <v>0</v>
      </c>
      <c r="R17" s="27" t="n">
        <f aca="false">IF(AND(Q17=0,MAX(J17:K17)=4),1,0)</f>
        <v>0</v>
      </c>
      <c r="S17" s="27" t="n">
        <f aca="false">IF(AND(Q17=0,R17=0,MAX(L17:M17)=4),1,0)</f>
        <v>1</v>
      </c>
      <c r="T17" s="27" t="n">
        <f aca="false">IF(MAX(Q17:S17)=0,1,0)</f>
        <v>0</v>
      </c>
    </row>
    <row r="18" customFormat="false" ht="12.75" hidden="false" customHeight="true" outlineLevel="0" collapsed="false">
      <c r="A18" s="17" t="n">
        <f aca="false">A17+1</f>
        <v>16</v>
      </c>
      <c r="B18" s="18" t="n">
        <f aca="false">RANDBETWEEN(0,1)</f>
        <v>1</v>
      </c>
      <c r="C18" s="18" t="n">
        <f aca="false">1-B18</f>
        <v>0</v>
      </c>
      <c r="D18" s="19" t="n">
        <f aca="false">RANDBETWEEN(0,1)+B18</f>
        <v>2</v>
      </c>
      <c r="E18" s="19" t="n">
        <f aca="false">2-D18</f>
        <v>0</v>
      </c>
      <c r="F18" s="20" t="n">
        <f aca="false">RANDBETWEEN(0,1)+D18</f>
        <v>2</v>
      </c>
      <c r="G18" s="20" t="n">
        <f aca="false">3-F18</f>
        <v>1</v>
      </c>
      <c r="H18" s="21" t="n">
        <f aca="false">RANDBETWEEN(0,1)+F18</f>
        <v>2</v>
      </c>
      <c r="I18" s="21" t="n">
        <f aca="false">4-H18</f>
        <v>2</v>
      </c>
      <c r="J18" s="22" t="n">
        <f aca="false">IF(MAX(H18:I18)=4,"",RANDBETWEEN(0,1)+H18)</f>
        <v>2</v>
      </c>
      <c r="K18" s="23" t="n">
        <f aca="false">IF(J18="","",5-J18)</f>
        <v>3</v>
      </c>
      <c r="L18" s="24" t="n">
        <f aca="false">IF(MAX(H18:K18)=4,"",RANDBETWEEN(0,1)+J18)</f>
        <v>3</v>
      </c>
      <c r="M18" s="24" t="n">
        <f aca="false">IF(L18="","",6-L18)</f>
        <v>3</v>
      </c>
      <c r="N18" s="25" t="n">
        <f aca="false">IF(MAX(H18:M18)=4,"",RANDBETWEEN(0,1)+L18)</f>
        <v>4</v>
      </c>
      <c r="O18" s="25" t="n">
        <f aca="false">IF(N18="","",7-N18)</f>
        <v>3</v>
      </c>
      <c r="P18" s="26"/>
      <c r="Q18" s="27" t="n">
        <f aca="false">IF(MAX(H18:I18)=4,1,0)</f>
        <v>0</v>
      </c>
      <c r="R18" s="27" t="n">
        <f aca="false">IF(AND(Q18=0,MAX(J18:K18)=4),1,0)</f>
        <v>0</v>
      </c>
      <c r="S18" s="27" t="n">
        <f aca="false">IF(AND(Q18=0,R18=0,MAX(L18:M18)=4),1,0)</f>
        <v>0</v>
      </c>
      <c r="T18" s="27" t="n">
        <f aca="false">IF(MAX(Q18:S18)=0,1,0)</f>
        <v>1</v>
      </c>
    </row>
    <row r="19" customFormat="false" ht="12.75" hidden="false" customHeight="true" outlineLevel="0" collapsed="false">
      <c r="A19" s="17" t="n">
        <f aca="false">A18+1</f>
        <v>17</v>
      </c>
      <c r="B19" s="18" t="n">
        <f aca="false">RANDBETWEEN(0,1)</f>
        <v>0</v>
      </c>
      <c r="C19" s="18" t="n">
        <f aca="false">1-B19</f>
        <v>1</v>
      </c>
      <c r="D19" s="19" t="n">
        <f aca="false">RANDBETWEEN(0,1)+B19</f>
        <v>0</v>
      </c>
      <c r="E19" s="19" t="n">
        <f aca="false">2-D19</f>
        <v>2</v>
      </c>
      <c r="F19" s="20" t="n">
        <f aca="false">RANDBETWEEN(0,1)+D19</f>
        <v>0</v>
      </c>
      <c r="G19" s="20" t="n">
        <f aca="false">3-F19</f>
        <v>3</v>
      </c>
      <c r="H19" s="21" t="n">
        <f aca="false">RANDBETWEEN(0,1)+F19</f>
        <v>1</v>
      </c>
      <c r="I19" s="21" t="n">
        <f aca="false">4-H19</f>
        <v>3</v>
      </c>
      <c r="J19" s="22" t="n">
        <f aca="false">IF(MAX(H19:I19)=4,"",RANDBETWEEN(0,1)+H19)</f>
        <v>2</v>
      </c>
      <c r="K19" s="23" t="n">
        <f aca="false">IF(J19="","",5-J19)</f>
        <v>3</v>
      </c>
      <c r="L19" s="24" t="n">
        <f aca="false">IF(MAX(H19:K19)=4,"",RANDBETWEEN(0,1)+J19)</f>
        <v>3</v>
      </c>
      <c r="M19" s="24" t="n">
        <f aca="false">IF(L19="","",6-L19)</f>
        <v>3</v>
      </c>
      <c r="N19" s="25" t="n">
        <f aca="false">IF(MAX(H19:M19)=4,"",RANDBETWEEN(0,1)+L19)</f>
        <v>3</v>
      </c>
      <c r="O19" s="25" t="n">
        <f aca="false">IF(N19="","",7-N19)</f>
        <v>4</v>
      </c>
      <c r="P19" s="26"/>
      <c r="Q19" s="27" t="n">
        <f aca="false">IF(MAX(H19:I19)=4,1,0)</f>
        <v>0</v>
      </c>
      <c r="R19" s="27" t="n">
        <f aca="false">IF(AND(Q19=0,MAX(J19:K19)=4),1,0)</f>
        <v>0</v>
      </c>
      <c r="S19" s="27" t="n">
        <f aca="false">IF(AND(Q19=0,R19=0,MAX(L19:M19)=4),1,0)</f>
        <v>0</v>
      </c>
      <c r="T19" s="27" t="n">
        <f aca="false">IF(MAX(Q19:S19)=0,1,0)</f>
        <v>1</v>
      </c>
    </row>
    <row r="20" customFormat="false" ht="12.75" hidden="false" customHeight="true" outlineLevel="0" collapsed="false">
      <c r="A20" s="17" t="n">
        <f aca="false">A19+1</f>
        <v>18</v>
      </c>
      <c r="B20" s="18" t="n">
        <f aca="false">RANDBETWEEN(0,1)</f>
        <v>1</v>
      </c>
      <c r="C20" s="18" t="n">
        <f aca="false">1-B20</f>
        <v>0</v>
      </c>
      <c r="D20" s="19" t="n">
        <f aca="false">RANDBETWEEN(0,1)+B20</f>
        <v>2</v>
      </c>
      <c r="E20" s="19" t="n">
        <f aca="false">2-D20</f>
        <v>0</v>
      </c>
      <c r="F20" s="20" t="n">
        <f aca="false">RANDBETWEEN(0,1)+D20</f>
        <v>3</v>
      </c>
      <c r="G20" s="20" t="n">
        <f aca="false">3-F20</f>
        <v>0</v>
      </c>
      <c r="H20" s="21" t="n">
        <f aca="false">RANDBETWEEN(0,1)+F20</f>
        <v>3</v>
      </c>
      <c r="I20" s="21" t="n">
        <f aca="false">4-H20</f>
        <v>1</v>
      </c>
      <c r="J20" s="22" t="n">
        <f aca="false">IF(MAX(H20:I20)=4,"",RANDBETWEEN(0,1)+H20)</f>
        <v>3</v>
      </c>
      <c r="K20" s="23" t="n">
        <f aca="false">IF(J20="","",5-J20)</f>
        <v>2</v>
      </c>
      <c r="L20" s="24" t="n">
        <f aca="false">IF(MAX(H20:K20)=4,"",RANDBETWEEN(0,1)+J20)</f>
        <v>4</v>
      </c>
      <c r="M20" s="24" t="n">
        <f aca="false">IF(L20="","",6-L20)</f>
        <v>2</v>
      </c>
      <c r="N20" s="25" t="str">
        <f aca="false">IF(MAX(H20:M20)=4,"",RANDBETWEEN(0,1)+L20)</f>
        <v/>
      </c>
      <c r="O20" s="25" t="str">
        <f aca="false">IF(N20="","",7-N20)</f>
        <v/>
      </c>
      <c r="P20" s="26"/>
      <c r="Q20" s="27" t="n">
        <f aca="false">IF(MAX(H20:I20)=4,1,0)</f>
        <v>0</v>
      </c>
      <c r="R20" s="27" t="n">
        <f aca="false">IF(AND(Q20=0,MAX(J20:K20)=4),1,0)</f>
        <v>0</v>
      </c>
      <c r="S20" s="27" t="n">
        <f aca="false">IF(AND(Q20=0,R20=0,MAX(L20:M20)=4),1,0)</f>
        <v>1</v>
      </c>
      <c r="T20" s="27" t="n">
        <f aca="false">IF(MAX(Q20:S20)=0,1,0)</f>
        <v>0</v>
      </c>
    </row>
    <row r="21" customFormat="false" ht="12.75" hidden="false" customHeight="true" outlineLevel="0" collapsed="false">
      <c r="A21" s="17" t="n">
        <f aca="false">A20+1</f>
        <v>19</v>
      </c>
      <c r="B21" s="18" t="n">
        <f aca="false">RANDBETWEEN(0,1)</f>
        <v>1</v>
      </c>
      <c r="C21" s="18" t="n">
        <f aca="false">1-B21</f>
        <v>0</v>
      </c>
      <c r="D21" s="19" t="n">
        <f aca="false">RANDBETWEEN(0,1)+B21</f>
        <v>1</v>
      </c>
      <c r="E21" s="19" t="n">
        <f aca="false">2-D21</f>
        <v>1</v>
      </c>
      <c r="F21" s="20" t="n">
        <f aca="false">RANDBETWEEN(0,1)+D21</f>
        <v>1</v>
      </c>
      <c r="G21" s="20" t="n">
        <f aca="false">3-F21</f>
        <v>2</v>
      </c>
      <c r="H21" s="21" t="n">
        <f aca="false">RANDBETWEEN(0,1)+F21</f>
        <v>2</v>
      </c>
      <c r="I21" s="21" t="n">
        <f aca="false">4-H21</f>
        <v>2</v>
      </c>
      <c r="J21" s="22" t="n">
        <f aca="false">IF(MAX(H21:I21)=4,"",RANDBETWEEN(0,1)+H21)</f>
        <v>2</v>
      </c>
      <c r="K21" s="23" t="n">
        <f aca="false">IF(J21="","",5-J21)</f>
        <v>3</v>
      </c>
      <c r="L21" s="24" t="n">
        <f aca="false">IF(MAX(H21:K21)=4,"",RANDBETWEEN(0,1)+J21)</f>
        <v>2</v>
      </c>
      <c r="M21" s="24" t="n">
        <f aca="false">IF(L21="","",6-L21)</f>
        <v>4</v>
      </c>
      <c r="N21" s="25" t="str">
        <f aca="false">IF(MAX(H21:M21)=4,"",RANDBETWEEN(0,1)+L21)</f>
        <v/>
      </c>
      <c r="O21" s="25" t="str">
        <f aca="false">IF(N21="","",7-N21)</f>
        <v/>
      </c>
      <c r="P21" s="26"/>
      <c r="Q21" s="27" t="n">
        <f aca="false">IF(MAX(H21:I21)=4,1,0)</f>
        <v>0</v>
      </c>
      <c r="R21" s="27" t="n">
        <f aca="false">IF(AND(Q21=0,MAX(J21:K21)=4),1,0)</f>
        <v>0</v>
      </c>
      <c r="S21" s="27" t="n">
        <f aca="false">IF(AND(Q21=0,R21=0,MAX(L21:M21)=4),1,0)</f>
        <v>1</v>
      </c>
      <c r="T21" s="27" t="n">
        <f aca="false">IF(MAX(Q21:S21)=0,1,0)</f>
        <v>0</v>
      </c>
    </row>
    <row r="22" customFormat="false" ht="12.75" hidden="false" customHeight="true" outlineLevel="0" collapsed="false">
      <c r="A22" s="17" t="n">
        <f aca="false">A21+1</f>
        <v>20</v>
      </c>
      <c r="B22" s="18" t="n">
        <f aca="false">RANDBETWEEN(0,1)</f>
        <v>1</v>
      </c>
      <c r="C22" s="18" t="n">
        <f aca="false">1-B22</f>
        <v>0</v>
      </c>
      <c r="D22" s="19" t="n">
        <f aca="false">RANDBETWEEN(0,1)+B22</f>
        <v>1</v>
      </c>
      <c r="E22" s="19" t="n">
        <f aca="false">2-D22</f>
        <v>1</v>
      </c>
      <c r="F22" s="20" t="n">
        <f aca="false">RANDBETWEEN(0,1)+D22</f>
        <v>2</v>
      </c>
      <c r="G22" s="20" t="n">
        <f aca="false">3-F22</f>
        <v>1</v>
      </c>
      <c r="H22" s="21" t="n">
        <f aca="false">RANDBETWEEN(0,1)+F22</f>
        <v>2</v>
      </c>
      <c r="I22" s="21" t="n">
        <f aca="false">4-H22</f>
        <v>2</v>
      </c>
      <c r="J22" s="22" t="n">
        <f aca="false">IF(MAX(H22:I22)=4,"",RANDBETWEEN(0,1)+H22)</f>
        <v>3</v>
      </c>
      <c r="K22" s="23" t="n">
        <f aca="false">IF(J22="","",5-J22)</f>
        <v>2</v>
      </c>
      <c r="L22" s="24" t="n">
        <f aca="false">IF(MAX(H22:K22)=4,"",RANDBETWEEN(0,1)+J22)</f>
        <v>3</v>
      </c>
      <c r="M22" s="24" t="n">
        <f aca="false">IF(L22="","",6-L22)</f>
        <v>3</v>
      </c>
      <c r="N22" s="25" t="n">
        <f aca="false">IF(MAX(H22:M22)=4,"",RANDBETWEEN(0,1)+L22)</f>
        <v>4</v>
      </c>
      <c r="O22" s="25" t="n">
        <f aca="false">IF(N22="","",7-N22)</f>
        <v>3</v>
      </c>
      <c r="P22" s="26"/>
      <c r="Q22" s="27" t="n">
        <f aca="false">IF(MAX(H22:I22)=4,1,0)</f>
        <v>0</v>
      </c>
      <c r="R22" s="27" t="n">
        <f aca="false">IF(AND(Q22=0,MAX(J22:K22)=4),1,0)</f>
        <v>0</v>
      </c>
      <c r="S22" s="27" t="n">
        <f aca="false">IF(AND(Q22=0,R22=0,MAX(L22:M22)=4),1,0)</f>
        <v>0</v>
      </c>
      <c r="T22" s="27" t="n">
        <f aca="false">IF(MAX(Q22:S22)=0,1,0)</f>
        <v>1</v>
      </c>
    </row>
    <row r="23" customFormat="false" ht="12.75" hidden="false" customHeight="true" outlineLevel="0" collapsed="false">
      <c r="A23" s="17" t="n">
        <f aca="false">A22+1</f>
        <v>21</v>
      </c>
      <c r="B23" s="18" t="n">
        <f aca="false">RANDBETWEEN(0,1)</f>
        <v>1</v>
      </c>
      <c r="C23" s="18" t="n">
        <f aca="false">1-B23</f>
        <v>0</v>
      </c>
      <c r="D23" s="19" t="n">
        <f aca="false">RANDBETWEEN(0,1)+B23</f>
        <v>1</v>
      </c>
      <c r="E23" s="19" t="n">
        <f aca="false">2-D23</f>
        <v>1</v>
      </c>
      <c r="F23" s="20" t="n">
        <f aca="false">RANDBETWEEN(0,1)+D23</f>
        <v>1</v>
      </c>
      <c r="G23" s="20" t="n">
        <f aca="false">3-F23</f>
        <v>2</v>
      </c>
      <c r="H23" s="21" t="n">
        <f aca="false">RANDBETWEEN(0,1)+F23</f>
        <v>1</v>
      </c>
      <c r="I23" s="21" t="n">
        <f aca="false">4-H23</f>
        <v>3</v>
      </c>
      <c r="J23" s="22" t="n">
        <f aca="false">IF(MAX(H23:I23)=4,"",RANDBETWEEN(0,1)+H23)</f>
        <v>1</v>
      </c>
      <c r="K23" s="23" t="n">
        <f aca="false">IF(J23="","",5-J23)</f>
        <v>4</v>
      </c>
      <c r="L23" s="24" t="str">
        <f aca="false">IF(MAX(H23:K23)=4,"",RANDBETWEEN(0,1)+J23)</f>
        <v/>
      </c>
      <c r="M23" s="24" t="str">
        <f aca="false">IF(L23="","",6-L23)</f>
        <v/>
      </c>
      <c r="N23" s="25" t="str">
        <f aca="false">IF(MAX(H23:M23)=4,"",RANDBETWEEN(0,1)+L23)</f>
        <v/>
      </c>
      <c r="O23" s="25" t="str">
        <f aca="false">IF(N23="","",7-N23)</f>
        <v/>
      </c>
      <c r="P23" s="26"/>
      <c r="Q23" s="27" t="n">
        <f aca="false">IF(MAX(H23:I23)=4,1,0)</f>
        <v>0</v>
      </c>
      <c r="R23" s="27" t="n">
        <f aca="false">IF(AND(Q23=0,MAX(J23:K23)=4),1,0)</f>
        <v>1</v>
      </c>
      <c r="S23" s="27" t="n">
        <f aca="false">IF(AND(Q23=0,R23=0,MAX(L23:M23)=4),1,0)</f>
        <v>0</v>
      </c>
      <c r="T23" s="27" t="n">
        <f aca="false">IF(MAX(Q23:S23)=0,1,0)</f>
        <v>0</v>
      </c>
    </row>
    <row r="24" customFormat="false" ht="12.75" hidden="false" customHeight="true" outlineLevel="0" collapsed="false">
      <c r="A24" s="17" t="n">
        <f aca="false">A23+1</f>
        <v>22</v>
      </c>
      <c r="B24" s="18" t="n">
        <f aca="false">RANDBETWEEN(0,1)</f>
        <v>0</v>
      </c>
      <c r="C24" s="18" t="n">
        <f aca="false">1-B24</f>
        <v>1</v>
      </c>
      <c r="D24" s="19" t="n">
        <f aca="false">RANDBETWEEN(0,1)+B24</f>
        <v>1</v>
      </c>
      <c r="E24" s="19" t="n">
        <f aca="false">2-D24</f>
        <v>1</v>
      </c>
      <c r="F24" s="20" t="n">
        <f aca="false">RANDBETWEEN(0,1)+D24</f>
        <v>2</v>
      </c>
      <c r="G24" s="20" t="n">
        <f aca="false">3-F24</f>
        <v>1</v>
      </c>
      <c r="H24" s="21" t="n">
        <f aca="false">RANDBETWEEN(0,1)+F24</f>
        <v>2</v>
      </c>
      <c r="I24" s="21" t="n">
        <f aca="false">4-H24</f>
        <v>2</v>
      </c>
      <c r="J24" s="22" t="n">
        <f aca="false">IF(MAX(H24:I24)=4,"",RANDBETWEEN(0,1)+H24)</f>
        <v>2</v>
      </c>
      <c r="K24" s="23" t="n">
        <f aca="false">IF(J24="","",5-J24)</f>
        <v>3</v>
      </c>
      <c r="L24" s="24" t="n">
        <f aca="false">IF(MAX(H24:K24)=4,"",RANDBETWEEN(0,1)+J24)</f>
        <v>2</v>
      </c>
      <c r="M24" s="24" t="n">
        <f aca="false">IF(L24="","",6-L24)</f>
        <v>4</v>
      </c>
      <c r="N24" s="25" t="str">
        <f aca="false">IF(MAX(H24:M24)=4,"",RANDBETWEEN(0,1)+L24)</f>
        <v/>
      </c>
      <c r="O24" s="25" t="str">
        <f aca="false">IF(N24="","",7-N24)</f>
        <v/>
      </c>
      <c r="P24" s="26"/>
      <c r="Q24" s="27" t="n">
        <f aca="false">IF(MAX(H24:I24)=4,1,0)</f>
        <v>0</v>
      </c>
      <c r="R24" s="27" t="n">
        <f aca="false">IF(AND(Q24=0,MAX(J24:K24)=4),1,0)</f>
        <v>0</v>
      </c>
      <c r="S24" s="27" t="n">
        <f aca="false">IF(AND(Q24=0,R24=0,MAX(L24:M24)=4),1,0)</f>
        <v>1</v>
      </c>
      <c r="T24" s="27" t="n">
        <f aca="false">IF(MAX(Q24:S24)=0,1,0)</f>
        <v>0</v>
      </c>
    </row>
    <row r="25" customFormat="false" ht="12.75" hidden="false" customHeight="true" outlineLevel="0" collapsed="false">
      <c r="A25" s="17" t="n">
        <f aca="false">A24+1</f>
        <v>23</v>
      </c>
      <c r="B25" s="18" t="n">
        <f aca="false">RANDBETWEEN(0,1)</f>
        <v>0</v>
      </c>
      <c r="C25" s="18" t="n">
        <f aca="false">1-B25</f>
        <v>1</v>
      </c>
      <c r="D25" s="19" t="n">
        <f aca="false">RANDBETWEEN(0,1)+B25</f>
        <v>0</v>
      </c>
      <c r="E25" s="19" t="n">
        <f aca="false">2-D25</f>
        <v>2</v>
      </c>
      <c r="F25" s="20" t="n">
        <f aca="false">RANDBETWEEN(0,1)+D25</f>
        <v>1</v>
      </c>
      <c r="G25" s="20" t="n">
        <f aca="false">3-F25</f>
        <v>2</v>
      </c>
      <c r="H25" s="21" t="n">
        <f aca="false">RANDBETWEEN(0,1)+F25</f>
        <v>2</v>
      </c>
      <c r="I25" s="21" t="n">
        <f aca="false">4-H25</f>
        <v>2</v>
      </c>
      <c r="J25" s="22" t="n">
        <f aca="false">IF(MAX(H25:I25)=4,"",RANDBETWEEN(0,1)+H25)</f>
        <v>2</v>
      </c>
      <c r="K25" s="23" t="n">
        <f aca="false">IF(J25="","",5-J25)</f>
        <v>3</v>
      </c>
      <c r="L25" s="24" t="n">
        <f aca="false">IF(MAX(H25:K25)=4,"",RANDBETWEEN(0,1)+J25)</f>
        <v>3</v>
      </c>
      <c r="M25" s="24" t="n">
        <f aca="false">IF(L25="","",6-L25)</f>
        <v>3</v>
      </c>
      <c r="N25" s="25" t="n">
        <f aca="false">IF(MAX(H25:M25)=4,"",RANDBETWEEN(0,1)+L25)</f>
        <v>3</v>
      </c>
      <c r="O25" s="25" t="n">
        <f aca="false">IF(N25="","",7-N25)</f>
        <v>4</v>
      </c>
      <c r="P25" s="26"/>
      <c r="Q25" s="27" t="n">
        <f aca="false">IF(MAX(H25:I25)=4,1,0)</f>
        <v>0</v>
      </c>
      <c r="R25" s="27" t="n">
        <f aca="false">IF(AND(Q25=0,MAX(J25:K25)=4),1,0)</f>
        <v>0</v>
      </c>
      <c r="S25" s="27" t="n">
        <f aca="false">IF(AND(Q25=0,R25=0,MAX(L25:M25)=4),1,0)</f>
        <v>0</v>
      </c>
      <c r="T25" s="27" t="n">
        <f aca="false">IF(MAX(Q25:S25)=0,1,0)</f>
        <v>1</v>
      </c>
    </row>
    <row r="26" customFormat="false" ht="12.75" hidden="false" customHeight="true" outlineLevel="0" collapsed="false">
      <c r="A26" s="17" t="n">
        <f aca="false">A25+1</f>
        <v>24</v>
      </c>
      <c r="B26" s="18" t="n">
        <f aca="false">RANDBETWEEN(0,1)</f>
        <v>0</v>
      </c>
      <c r="C26" s="18" t="n">
        <f aca="false">1-B26</f>
        <v>1</v>
      </c>
      <c r="D26" s="19" t="n">
        <f aca="false">RANDBETWEEN(0,1)+B26</f>
        <v>1</v>
      </c>
      <c r="E26" s="19" t="n">
        <f aca="false">2-D26</f>
        <v>1</v>
      </c>
      <c r="F26" s="20" t="n">
        <f aca="false">RANDBETWEEN(0,1)+D26</f>
        <v>2</v>
      </c>
      <c r="G26" s="20" t="n">
        <f aca="false">3-F26</f>
        <v>1</v>
      </c>
      <c r="H26" s="21" t="n">
        <f aca="false">RANDBETWEEN(0,1)+F26</f>
        <v>3</v>
      </c>
      <c r="I26" s="21" t="n">
        <f aca="false">4-H26</f>
        <v>1</v>
      </c>
      <c r="J26" s="22" t="n">
        <f aca="false">IF(MAX(H26:I26)=4,"",RANDBETWEEN(0,1)+H26)</f>
        <v>4</v>
      </c>
      <c r="K26" s="23" t="n">
        <f aca="false">IF(J26="","",5-J26)</f>
        <v>1</v>
      </c>
      <c r="L26" s="24" t="str">
        <f aca="false">IF(MAX(H26:K26)=4,"",RANDBETWEEN(0,1)+J26)</f>
        <v/>
      </c>
      <c r="M26" s="24" t="str">
        <f aca="false">IF(L26="","",6-L26)</f>
        <v/>
      </c>
      <c r="N26" s="25" t="str">
        <f aca="false">IF(MAX(H26:M26)=4,"",RANDBETWEEN(0,1)+L26)</f>
        <v/>
      </c>
      <c r="O26" s="25" t="str">
        <f aca="false">IF(N26="","",7-N26)</f>
        <v/>
      </c>
      <c r="P26" s="26"/>
      <c r="Q26" s="27" t="n">
        <f aca="false">IF(MAX(H26:I26)=4,1,0)</f>
        <v>0</v>
      </c>
      <c r="R26" s="27" t="n">
        <f aca="false">IF(AND(Q26=0,MAX(J26:K26)=4),1,0)</f>
        <v>1</v>
      </c>
      <c r="S26" s="27" t="n">
        <f aca="false">IF(AND(Q26=0,R26=0,MAX(L26:M26)=4),1,0)</f>
        <v>0</v>
      </c>
      <c r="T26" s="27" t="n">
        <f aca="false">IF(MAX(Q26:S26)=0,1,0)</f>
        <v>0</v>
      </c>
    </row>
    <row r="27" customFormat="false" ht="12.75" hidden="false" customHeight="true" outlineLevel="0" collapsed="false">
      <c r="A27" s="17" t="n">
        <f aca="false">A26+1</f>
        <v>25</v>
      </c>
      <c r="B27" s="18" t="n">
        <f aca="false">RANDBETWEEN(0,1)</f>
        <v>1</v>
      </c>
      <c r="C27" s="18" t="n">
        <f aca="false">1-B27</f>
        <v>0</v>
      </c>
      <c r="D27" s="19" t="n">
        <f aca="false">RANDBETWEEN(0,1)+B27</f>
        <v>2</v>
      </c>
      <c r="E27" s="19" t="n">
        <f aca="false">2-D27</f>
        <v>0</v>
      </c>
      <c r="F27" s="20" t="n">
        <f aca="false">RANDBETWEEN(0,1)+D27</f>
        <v>2</v>
      </c>
      <c r="G27" s="20" t="n">
        <f aca="false">3-F27</f>
        <v>1</v>
      </c>
      <c r="H27" s="21" t="n">
        <f aca="false">RANDBETWEEN(0,1)+F27</f>
        <v>3</v>
      </c>
      <c r="I27" s="21" t="n">
        <f aca="false">4-H27</f>
        <v>1</v>
      </c>
      <c r="J27" s="22" t="n">
        <f aca="false">IF(MAX(H27:I27)=4,"",RANDBETWEEN(0,1)+H27)</f>
        <v>4</v>
      </c>
      <c r="K27" s="23" t="n">
        <f aca="false">IF(J27="","",5-J27)</f>
        <v>1</v>
      </c>
      <c r="L27" s="24" t="str">
        <f aca="false">IF(MAX(H27:K27)=4,"",RANDBETWEEN(0,1)+J27)</f>
        <v/>
      </c>
      <c r="M27" s="24" t="str">
        <f aca="false">IF(L27="","",6-L27)</f>
        <v/>
      </c>
      <c r="N27" s="25" t="str">
        <f aca="false">IF(MAX(H27:M27)=4,"",RANDBETWEEN(0,1)+L27)</f>
        <v/>
      </c>
      <c r="O27" s="25" t="str">
        <f aca="false">IF(N27="","",7-N27)</f>
        <v/>
      </c>
      <c r="P27" s="26"/>
      <c r="Q27" s="27" t="n">
        <f aca="false">IF(MAX(H27:I27)=4,1,0)</f>
        <v>0</v>
      </c>
      <c r="R27" s="27" t="n">
        <f aca="false">IF(AND(Q27=0,MAX(J27:K27)=4),1,0)</f>
        <v>1</v>
      </c>
      <c r="S27" s="27" t="n">
        <f aca="false">IF(AND(Q27=0,R27=0,MAX(L27:M27)=4),1,0)</f>
        <v>0</v>
      </c>
      <c r="T27" s="27" t="n">
        <f aca="false">IF(MAX(Q27:S27)=0,1,0)</f>
        <v>0</v>
      </c>
    </row>
    <row r="28" customFormat="false" ht="12.75" hidden="false" customHeight="true" outlineLevel="0" collapsed="false">
      <c r="A28" s="17" t="n">
        <f aca="false">A27+1</f>
        <v>26</v>
      </c>
      <c r="B28" s="18" t="n">
        <f aca="false">RANDBETWEEN(0,1)</f>
        <v>0</v>
      </c>
      <c r="C28" s="18" t="n">
        <f aca="false">1-B28</f>
        <v>1</v>
      </c>
      <c r="D28" s="19" t="n">
        <f aca="false">RANDBETWEEN(0,1)+B28</f>
        <v>0</v>
      </c>
      <c r="E28" s="19" t="n">
        <f aca="false">2-D28</f>
        <v>2</v>
      </c>
      <c r="F28" s="20" t="n">
        <f aca="false">RANDBETWEEN(0,1)+D28</f>
        <v>0</v>
      </c>
      <c r="G28" s="20" t="n">
        <f aca="false">3-F28</f>
        <v>3</v>
      </c>
      <c r="H28" s="21" t="n">
        <f aca="false">RANDBETWEEN(0,1)+F28</f>
        <v>1</v>
      </c>
      <c r="I28" s="21" t="n">
        <f aca="false">4-H28</f>
        <v>3</v>
      </c>
      <c r="J28" s="22" t="n">
        <f aca="false">IF(MAX(H28:I28)=4,"",RANDBETWEEN(0,1)+H28)</f>
        <v>2</v>
      </c>
      <c r="K28" s="23" t="n">
        <f aca="false">IF(J28="","",5-J28)</f>
        <v>3</v>
      </c>
      <c r="L28" s="24" t="n">
        <f aca="false">IF(MAX(H28:K28)=4,"",RANDBETWEEN(0,1)+J28)</f>
        <v>2</v>
      </c>
      <c r="M28" s="24" t="n">
        <f aca="false">IF(L28="","",6-L28)</f>
        <v>4</v>
      </c>
      <c r="N28" s="25" t="str">
        <f aca="false">IF(MAX(H28:M28)=4,"",RANDBETWEEN(0,1)+L28)</f>
        <v/>
      </c>
      <c r="O28" s="25" t="str">
        <f aca="false">IF(N28="","",7-N28)</f>
        <v/>
      </c>
      <c r="P28" s="26"/>
      <c r="Q28" s="27" t="n">
        <f aca="false">IF(MAX(H28:I28)=4,1,0)</f>
        <v>0</v>
      </c>
      <c r="R28" s="27" t="n">
        <f aca="false">IF(AND(Q28=0,MAX(J28:K28)=4),1,0)</f>
        <v>0</v>
      </c>
      <c r="S28" s="27" t="n">
        <f aca="false">IF(AND(Q28=0,R28=0,MAX(L28:M28)=4),1,0)</f>
        <v>1</v>
      </c>
      <c r="T28" s="27" t="n">
        <f aca="false">IF(MAX(Q28:S28)=0,1,0)</f>
        <v>0</v>
      </c>
    </row>
    <row r="29" customFormat="false" ht="12.75" hidden="false" customHeight="true" outlineLevel="0" collapsed="false">
      <c r="A29" s="17" t="n">
        <f aca="false">A28+1</f>
        <v>27</v>
      </c>
      <c r="B29" s="18" t="n">
        <f aca="false">RANDBETWEEN(0,1)</f>
        <v>0</v>
      </c>
      <c r="C29" s="18" t="n">
        <f aca="false">1-B29</f>
        <v>1</v>
      </c>
      <c r="D29" s="19" t="n">
        <f aca="false">RANDBETWEEN(0,1)+B29</f>
        <v>0</v>
      </c>
      <c r="E29" s="19" t="n">
        <f aca="false">2-D29</f>
        <v>2</v>
      </c>
      <c r="F29" s="20" t="n">
        <f aca="false">RANDBETWEEN(0,1)+D29</f>
        <v>0</v>
      </c>
      <c r="G29" s="20" t="n">
        <f aca="false">3-F29</f>
        <v>3</v>
      </c>
      <c r="H29" s="21" t="n">
        <f aca="false">RANDBETWEEN(0,1)+F29</f>
        <v>0</v>
      </c>
      <c r="I29" s="21" t="n">
        <f aca="false">4-H29</f>
        <v>4</v>
      </c>
      <c r="J29" s="22" t="str">
        <f aca="false">IF(MAX(H29:I29)=4,"",RANDBETWEEN(0,1)+H29)</f>
        <v/>
      </c>
      <c r="K29" s="23" t="str">
        <f aca="false">IF(J29="","",5-J29)</f>
        <v/>
      </c>
      <c r="L29" s="24" t="str">
        <f aca="false">IF(MAX(H29:K29)=4,"",RANDBETWEEN(0,1)+J29)</f>
        <v/>
      </c>
      <c r="M29" s="24" t="str">
        <f aca="false">IF(L29="","",6-L29)</f>
        <v/>
      </c>
      <c r="N29" s="25" t="str">
        <f aca="false">IF(MAX(H29:M29)=4,"",RANDBETWEEN(0,1)+L29)</f>
        <v/>
      </c>
      <c r="O29" s="25" t="str">
        <f aca="false">IF(N29="","",7-N29)</f>
        <v/>
      </c>
      <c r="P29" s="26"/>
      <c r="Q29" s="27" t="n">
        <f aca="false">IF(MAX(H29:I29)=4,1,0)</f>
        <v>1</v>
      </c>
      <c r="R29" s="27" t="n">
        <f aca="false">IF(AND(Q29=0,MAX(J29:K29)=4),1,0)</f>
        <v>0</v>
      </c>
      <c r="S29" s="27" t="n">
        <f aca="false">IF(AND(Q29=0,R29=0,MAX(L29:M29)=4),1,0)</f>
        <v>0</v>
      </c>
      <c r="T29" s="27" t="n">
        <f aca="false">IF(MAX(Q29:S29)=0,1,0)</f>
        <v>0</v>
      </c>
    </row>
    <row r="30" customFormat="false" ht="12.75" hidden="false" customHeight="true" outlineLevel="0" collapsed="false">
      <c r="A30" s="17" t="n">
        <f aca="false">A29+1</f>
        <v>28</v>
      </c>
      <c r="B30" s="18" t="n">
        <f aca="false">RANDBETWEEN(0,1)</f>
        <v>0</v>
      </c>
      <c r="C30" s="18" t="n">
        <f aca="false">1-B30</f>
        <v>1</v>
      </c>
      <c r="D30" s="19" t="n">
        <f aca="false">RANDBETWEEN(0,1)+B30</f>
        <v>0</v>
      </c>
      <c r="E30" s="19" t="n">
        <f aca="false">2-D30</f>
        <v>2</v>
      </c>
      <c r="F30" s="20" t="n">
        <f aca="false">RANDBETWEEN(0,1)+D30</f>
        <v>0</v>
      </c>
      <c r="G30" s="20" t="n">
        <f aca="false">3-F30</f>
        <v>3</v>
      </c>
      <c r="H30" s="21" t="n">
        <f aca="false">RANDBETWEEN(0,1)+F30</f>
        <v>0</v>
      </c>
      <c r="I30" s="21" t="n">
        <f aca="false">4-H30</f>
        <v>4</v>
      </c>
      <c r="J30" s="22" t="str">
        <f aca="false">IF(MAX(H30:I30)=4,"",RANDBETWEEN(0,1)+H30)</f>
        <v/>
      </c>
      <c r="K30" s="23" t="str">
        <f aca="false">IF(J30="","",5-J30)</f>
        <v/>
      </c>
      <c r="L30" s="24" t="str">
        <f aca="false">IF(MAX(H30:K30)=4,"",RANDBETWEEN(0,1)+J30)</f>
        <v/>
      </c>
      <c r="M30" s="24" t="str">
        <f aca="false">IF(L30="","",6-L30)</f>
        <v/>
      </c>
      <c r="N30" s="25" t="str">
        <f aca="false">IF(MAX(H30:M30)=4,"",RANDBETWEEN(0,1)+L30)</f>
        <v/>
      </c>
      <c r="O30" s="25" t="str">
        <f aca="false">IF(N30="","",7-N30)</f>
        <v/>
      </c>
      <c r="P30" s="26"/>
      <c r="Q30" s="27" t="n">
        <f aca="false">IF(MAX(H30:I30)=4,1,0)</f>
        <v>1</v>
      </c>
      <c r="R30" s="27" t="n">
        <f aca="false">IF(AND(Q30=0,MAX(J30:K30)=4),1,0)</f>
        <v>0</v>
      </c>
      <c r="S30" s="27" t="n">
        <f aca="false">IF(AND(Q30=0,R30=0,MAX(L30:M30)=4),1,0)</f>
        <v>0</v>
      </c>
      <c r="T30" s="27" t="n">
        <f aca="false">IF(MAX(Q30:S30)=0,1,0)</f>
        <v>0</v>
      </c>
    </row>
    <row r="31" customFormat="false" ht="12.75" hidden="false" customHeight="true" outlineLevel="0" collapsed="false">
      <c r="A31" s="17" t="n">
        <f aca="false">A30+1</f>
        <v>29</v>
      </c>
      <c r="B31" s="18" t="n">
        <f aca="false">RANDBETWEEN(0,1)</f>
        <v>1</v>
      </c>
      <c r="C31" s="18" t="n">
        <f aca="false">1-B31</f>
        <v>0</v>
      </c>
      <c r="D31" s="19" t="n">
        <f aca="false">RANDBETWEEN(0,1)+B31</f>
        <v>1</v>
      </c>
      <c r="E31" s="19" t="n">
        <f aca="false">2-D31</f>
        <v>1</v>
      </c>
      <c r="F31" s="20" t="n">
        <f aca="false">RANDBETWEEN(0,1)+D31</f>
        <v>1</v>
      </c>
      <c r="G31" s="20" t="n">
        <f aca="false">3-F31</f>
        <v>2</v>
      </c>
      <c r="H31" s="21" t="n">
        <f aca="false">RANDBETWEEN(0,1)+F31</f>
        <v>2</v>
      </c>
      <c r="I31" s="21" t="n">
        <f aca="false">4-H31</f>
        <v>2</v>
      </c>
      <c r="J31" s="22" t="n">
        <f aca="false">IF(MAX(H31:I31)=4,"",RANDBETWEEN(0,1)+H31)</f>
        <v>2</v>
      </c>
      <c r="K31" s="23" t="n">
        <f aca="false">IF(J31="","",5-J31)</f>
        <v>3</v>
      </c>
      <c r="L31" s="24" t="n">
        <f aca="false">IF(MAX(H31:K31)=4,"",RANDBETWEEN(0,1)+J31)</f>
        <v>2</v>
      </c>
      <c r="M31" s="24" t="n">
        <f aca="false">IF(L31="","",6-L31)</f>
        <v>4</v>
      </c>
      <c r="N31" s="25" t="str">
        <f aca="false">IF(MAX(H31:M31)=4,"",RANDBETWEEN(0,1)+L31)</f>
        <v/>
      </c>
      <c r="O31" s="25" t="str">
        <f aca="false">IF(N31="","",7-N31)</f>
        <v/>
      </c>
      <c r="P31" s="26"/>
      <c r="Q31" s="27" t="n">
        <f aca="false">IF(MAX(H31:I31)=4,1,0)</f>
        <v>0</v>
      </c>
      <c r="R31" s="27" t="n">
        <f aca="false">IF(AND(Q31=0,MAX(J31:K31)=4),1,0)</f>
        <v>0</v>
      </c>
      <c r="S31" s="27" t="n">
        <f aca="false">IF(AND(Q31=0,R31=0,MAX(L31:M31)=4),1,0)</f>
        <v>1</v>
      </c>
      <c r="T31" s="27" t="n">
        <f aca="false">IF(MAX(Q31:S31)=0,1,0)</f>
        <v>0</v>
      </c>
    </row>
    <row r="32" customFormat="false" ht="12.75" hidden="false" customHeight="true" outlineLevel="0" collapsed="false">
      <c r="A32" s="17" t="n">
        <f aca="false">A31+1</f>
        <v>30</v>
      </c>
      <c r="B32" s="18" t="n">
        <f aca="false">RANDBETWEEN(0,1)</f>
        <v>0</v>
      </c>
      <c r="C32" s="18" t="n">
        <f aca="false">1-B32</f>
        <v>1</v>
      </c>
      <c r="D32" s="19" t="n">
        <f aca="false">RANDBETWEEN(0,1)+B32</f>
        <v>0</v>
      </c>
      <c r="E32" s="19" t="n">
        <f aca="false">2-D32</f>
        <v>2</v>
      </c>
      <c r="F32" s="20" t="n">
        <f aca="false">RANDBETWEEN(0,1)+D32</f>
        <v>1</v>
      </c>
      <c r="G32" s="20" t="n">
        <f aca="false">3-F32</f>
        <v>2</v>
      </c>
      <c r="H32" s="21" t="n">
        <f aca="false">RANDBETWEEN(0,1)+F32</f>
        <v>2</v>
      </c>
      <c r="I32" s="21" t="n">
        <f aca="false">4-H32</f>
        <v>2</v>
      </c>
      <c r="J32" s="22" t="n">
        <f aca="false">IF(MAX(H32:I32)=4,"",RANDBETWEEN(0,1)+H32)</f>
        <v>2</v>
      </c>
      <c r="K32" s="23" t="n">
        <f aca="false">IF(J32="","",5-J32)</f>
        <v>3</v>
      </c>
      <c r="L32" s="24" t="n">
        <f aca="false">IF(MAX(H32:K32)=4,"",RANDBETWEEN(0,1)+J32)</f>
        <v>2</v>
      </c>
      <c r="M32" s="24" t="n">
        <f aca="false">IF(L32="","",6-L32)</f>
        <v>4</v>
      </c>
      <c r="N32" s="25" t="str">
        <f aca="false">IF(MAX(H32:M32)=4,"",RANDBETWEEN(0,1)+L32)</f>
        <v/>
      </c>
      <c r="O32" s="25" t="str">
        <f aca="false">IF(N32="","",7-N32)</f>
        <v/>
      </c>
      <c r="P32" s="26"/>
      <c r="Q32" s="27" t="n">
        <f aca="false">IF(MAX(H32:I32)=4,1,0)</f>
        <v>0</v>
      </c>
      <c r="R32" s="27" t="n">
        <f aca="false">IF(AND(Q32=0,MAX(J32:K32)=4),1,0)</f>
        <v>0</v>
      </c>
      <c r="S32" s="27" t="n">
        <f aca="false">IF(AND(Q32=0,R32=0,MAX(L32:M32)=4),1,0)</f>
        <v>1</v>
      </c>
      <c r="T32" s="27" t="n">
        <f aca="false">IF(MAX(Q32:S32)=0,1,0)</f>
        <v>0</v>
      </c>
    </row>
    <row r="33" customFormat="false" ht="12.75" hidden="false" customHeight="true" outlineLevel="0" collapsed="false">
      <c r="A33" s="17" t="n">
        <f aca="false">A32+1</f>
        <v>31</v>
      </c>
      <c r="B33" s="18" t="n">
        <f aca="false">RANDBETWEEN(0,1)</f>
        <v>1</v>
      </c>
      <c r="C33" s="18" t="n">
        <f aca="false">1-B33</f>
        <v>0</v>
      </c>
      <c r="D33" s="19" t="n">
        <f aca="false">RANDBETWEEN(0,1)+B33</f>
        <v>2</v>
      </c>
      <c r="E33" s="19" t="n">
        <f aca="false">2-D33</f>
        <v>0</v>
      </c>
      <c r="F33" s="20" t="n">
        <f aca="false">RANDBETWEEN(0,1)+D33</f>
        <v>3</v>
      </c>
      <c r="G33" s="20" t="n">
        <f aca="false">3-F33</f>
        <v>0</v>
      </c>
      <c r="H33" s="21" t="n">
        <f aca="false">RANDBETWEEN(0,1)+F33</f>
        <v>3</v>
      </c>
      <c r="I33" s="21" t="n">
        <f aca="false">4-H33</f>
        <v>1</v>
      </c>
      <c r="J33" s="22" t="n">
        <f aca="false">IF(MAX(H33:I33)=4,"",RANDBETWEEN(0,1)+H33)</f>
        <v>4</v>
      </c>
      <c r="K33" s="23" t="n">
        <f aca="false">IF(J33="","",5-J33)</f>
        <v>1</v>
      </c>
      <c r="L33" s="24" t="str">
        <f aca="false">IF(MAX(H33:K33)=4,"",RANDBETWEEN(0,1)+J33)</f>
        <v/>
      </c>
      <c r="M33" s="24" t="str">
        <f aca="false">IF(L33="","",6-L33)</f>
        <v/>
      </c>
      <c r="N33" s="25" t="str">
        <f aca="false">IF(MAX(H33:M33)=4,"",RANDBETWEEN(0,1)+L33)</f>
        <v/>
      </c>
      <c r="O33" s="25" t="str">
        <f aca="false">IF(N33="","",7-N33)</f>
        <v/>
      </c>
      <c r="P33" s="26"/>
      <c r="Q33" s="27" t="n">
        <f aca="false">IF(MAX(H33:I33)=4,1,0)</f>
        <v>0</v>
      </c>
      <c r="R33" s="27" t="n">
        <f aca="false">IF(AND(Q33=0,MAX(J33:K33)=4),1,0)</f>
        <v>1</v>
      </c>
      <c r="S33" s="27" t="n">
        <f aca="false">IF(AND(Q33=0,R33=0,MAX(L33:M33)=4),1,0)</f>
        <v>0</v>
      </c>
      <c r="T33" s="27" t="n">
        <f aca="false">IF(MAX(Q33:S33)=0,1,0)</f>
        <v>0</v>
      </c>
    </row>
    <row r="34" customFormat="false" ht="12.75" hidden="false" customHeight="true" outlineLevel="0" collapsed="false">
      <c r="A34" s="17" t="n">
        <f aca="false">A33+1</f>
        <v>32</v>
      </c>
      <c r="B34" s="18" t="n">
        <f aca="false">RANDBETWEEN(0,1)</f>
        <v>0</v>
      </c>
      <c r="C34" s="18" t="n">
        <f aca="false">1-B34</f>
        <v>1</v>
      </c>
      <c r="D34" s="19" t="n">
        <f aca="false">RANDBETWEEN(0,1)+B34</f>
        <v>0</v>
      </c>
      <c r="E34" s="19" t="n">
        <f aca="false">2-D34</f>
        <v>2</v>
      </c>
      <c r="F34" s="20" t="n">
        <f aca="false">RANDBETWEEN(0,1)+D34</f>
        <v>1</v>
      </c>
      <c r="G34" s="20" t="n">
        <f aca="false">3-F34</f>
        <v>2</v>
      </c>
      <c r="H34" s="21" t="n">
        <f aca="false">RANDBETWEEN(0,1)+F34</f>
        <v>2</v>
      </c>
      <c r="I34" s="21" t="n">
        <f aca="false">4-H34</f>
        <v>2</v>
      </c>
      <c r="J34" s="22" t="n">
        <f aca="false">IF(MAX(H34:I34)=4,"",RANDBETWEEN(0,1)+H34)</f>
        <v>2</v>
      </c>
      <c r="K34" s="23" t="n">
        <f aca="false">IF(J34="","",5-J34)</f>
        <v>3</v>
      </c>
      <c r="L34" s="24" t="n">
        <f aca="false">IF(MAX(H34:K34)=4,"",RANDBETWEEN(0,1)+J34)</f>
        <v>2</v>
      </c>
      <c r="M34" s="24" t="n">
        <f aca="false">IF(L34="","",6-L34)</f>
        <v>4</v>
      </c>
      <c r="N34" s="25" t="str">
        <f aca="false">IF(MAX(H34:M34)=4,"",RANDBETWEEN(0,1)+L34)</f>
        <v/>
      </c>
      <c r="O34" s="25" t="str">
        <f aca="false">IF(N34="","",7-N34)</f>
        <v/>
      </c>
      <c r="P34" s="26"/>
      <c r="Q34" s="27" t="n">
        <f aca="false">IF(MAX(H34:I34)=4,1,0)</f>
        <v>0</v>
      </c>
      <c r="R34" s="27" t="n">
        <f aca="false">IF(AND(Q34=0,MAX(J34:K34)=4),1,0)</f>
        <v>0</v>
      </c>
      <c r="S34" s="27" t="n">
        <f aca="false">IF(AND(Q34=0,R34=0,MAX(L34:M34)=4),1,0)</f>
        <v>1</v>
      </c>
      <c r="T34" s="27" t="n">
        <f aca="false">IF(MAX(Q34:S34)=0,1,0)</f>
        <v>0</v>
      </c>
    </row>
    <row r="35" customFormat="false" ht="12.75" hidden="false" customHeight="true" outlineLevel="0" collapsed="false">
      <c r="A35" s="17" t="n">
        <f aca="false">A34+1</f>
        <v>33</v>
      </c>
      <c r="B35" s="18" t="n">
        <f aca="false">RANDBETWEEN(0,1)</f>
        <v>0</v>
      </c>
      <c r="C35" s="18" t="n">
        <f aca="false">1-B35</f>
        <v>1</v>
      </c>
      <c r="D35" s="19" t="n">
        <f aca="false">RANDBETWEEN(0,1)+B35</f>
        <v>1</v>
      </c>
      <c r="E35" s="19" t="n">
        <f aca="false">2-D35</f>
        <v>1</v>
      </c>
      <c r="F35" s="20" t="n">
        <f aca="false">RANDBETWEEN(0,1)+D35</f>
        <v>1</v>
      </c>
      <c r="G35" s="20" t="n">
        <f aca="false">3-F35</f>
        <v>2</v>
      </c>
      <c r="H35" s="21" t="n">
        <f aca="false">RANDBETWEEN(0,1)+F35</f>
        <v>2</v>
      </c>
      <c r="I35" s="21" t="n">
        <f aca="false">4-H35</f>
        <v>2</v>
      </c>
      <c r="J35" s="22" t="n">
        <f aca="false">IF(MAX(H35:I35)=4,"",RANDBETWEEN(0,1)+H35)</f>
        <v>3</v>
      </c>
      <c r="K35" s="23" t="n">
        <f aca="false">IF(J35="","",5-J35)</f>
        <v>2</v>
      </c>
      <c r="L35" s="24" t="n">
        <f aca="false">IF(MAX(H35:K35)=4,"",RANDBETWEEN(0,1)+J35)</f>
        <v>3</v>
      </c>
      <c r="M35" s="24" t="n">
        <f aca="false">IF(L35="","",6-L35)</f>
        <v>3</v>
      </c>
      <c r="N35" s="25" t="n">
        <f aca="false">IF(MAX(H35:M35)=4,"",RANDBETWEEN(0,1)+L35)</f>
        <v>3</v>
      </c>
      <c r="O35" s="25" t="n">
        <f aca="false">IF(N35="","",7-N35)</f>
        <v>4</v>
      </c>
      <c r="P35" s="26"/>
      <c r="Q35" s="27" t="n">
        <f aca="false">IF(MAX(H35:I35)=4,1,0)</f>
        <v>0</v>
      </c>
      <c r="R35" s="27" t="n">
        <f aca="false">IF(AND(Q35=0,MAX(J35:K35)=4),1,0)</f>
        <v>0</v>
      </c>
      <c r="S35" s="27" t="n">
        <f aca="false">IF(AND(Q35=0,R35=0,MAX(L35:M35)=4),1,0)</f>
        <v>0</v>
      </c>
      <c r="T35" s="27" t="n">
        <f aca="false">IF(MAX(Q35:S35)=0,1,0)</f>
        <v>1</v>
      </c>
    </row>
    <row r="36" customFormat="false" ht="12.75" hidden="false" customHeight="true" outlineLevel="0" collapsed="false">
      <c r="A36" s="17" t="n">
        <f aca="false">A35+1</f>
        <v>34</v>
      </c>
      <c r="B36" s="18" t="n">
        <f aca="false">RANDBETWEEN(0,1)</f>
        <v>0</v>
      </c>
      <c r="C36" s="18" t="n">
        <f aca="false">1-B36</f>
        <v>1</v>
      </c>
      <c r="D36" s="19" t="n">
        <f aca="false">RANDBETWEEN(0,1)+B36</f>
        <v>0</v>
      </c>
      <c r="E36" s="19" t="n">
        <f aca="false">2-D36</f>
        <v>2</v>
      </c>
      <c r="F36" s="20" t="n">
        <f aca="false">RANDBETWEEN(0,1)+D36</f>
        <v>1</v>
      </c>
      <c r="G36" s="20" t="n">
        <f aca="false">3-F36</f>
        <v>2</v>
      </c>
      <c r="H36" s="21" t="n">
        <f aca="false">RANDBETWEEN(0,1)+F36</f>
        <v>2</v>
      </c>
      <c r="I36" s="21" t="n">
        <f aca="false">4-H36</f>
        <v>2</v>
      </c>
      <c r="J36" s="22" t="n">
        <f aca="false">IF(MAX(H36:I36)=4,"",RANDBETWEEN(0,1)+H36)</f>
        <v>3</v>
      </c>
      <c r="K36" s="23" t="n">
        <f aca="false">IF(J36="","",5-J36)</f>
        <v>2</v>
      </c>
      <c r="L36" s="24" t="n">
        <f aca="false">IF(MAX(H36:K36)=4,"",RANDBETWEEN(0,1)+J36)</f>
        <v>3</v>
      </c>
      <c r="M36" s="24" t="n">
        <f aca="false">IF(L36="","",6-L36)</f>
        <v>3</v>
      </c>
      <c r="N36" s="25" t="n">
        <f aca="false">IF(MAX(H36:M36)=4,"",RANDBETWEEN(0,1)+L36)</f>
        <v>4</v>
      </c>
      <c r="O36" s="25" t="n">
        <f aca="false">IF(N36="","",7-N36)</f>
        <v>3</v>
      </c>
      <c r="P36" s="26"/>
      <c r="Q36" s="27" t="n">
        <f aca="false">IF(MAX(H36:I36)=4,1,0)</f>
        <v>0</v>
      </c>
      <c r="R36" s="27" t="n">
        <f aca="false">IF(AND(Q36=0,MAX(J36:K36)=4),1,0)</f>
        <v>0</v>
      </c>
      <c r="S36" s="27" t="n">
        <f aca="false">IF(AND(Q36=0,R36=0,MAX(L36:M36)=4),1,0)</f>
        <v>0</v>
      </c>
      <c r="T36" s="27" t="n">
        <f aca="false">IF(MAX(Q36:S36)=0,1,0)</f>
        <v>1</v>
      </c>
    </row>
    <row r="37" customFormat="false" ht="12.75" hidden="false" customHeight="true" outlineLevel="0" collapsed="false">
      <c r="A37" s="17" t="n">
        <f aca="false">A36+1</f>
        <v>35</v>
      </c>
      <c r="B37" s="18" t="n">
        <f aca="false">RANDBETWEEN(0,1)</f>
        <v>0</v>
      </c>
      <c r="C37" s="18" t="n">
        <f aca="false">1-B37</f>
        <v>1</v>
      </c>
      <c r="D37" s="19" t="n">
        <f aca="false">RANDBETWEEN(0,1)+B37</f>
        <v>1</v>
      </c>
      <c r="E37" s="19" t="n">
        <f aca="false">2-D37</f>
        <v>1</v>
      </c>
      <c r="F37" s="20" t="n">
        <f aca="false">RANDBETWEEN(0,1)+D37</f>
        <v>2</v>
      </c>
      <c r="G37" s="20" t="n">
        <f aca="false">3-F37</f>
        <v>1</v>
      </c>
      <c r="H37" s="21" t="n">
        <f aca="false">RANDBETWEEN(0,1)+F37</f>
        <v>3</v>
      </c>
      <c r="I37" s="21" t="n">
        <f aca="false">4-H37</f>
        <v>1</v>
      </c>
      <c r="J37" s="22" t="n">
        <f aca="false">IF(MAX(H37:I37)=4,"",RANDBETWEEN(0,1)+H37)</f>
        <v>3</v>
      </c>
      <c r="K37" s="23" t="n">
        <f aca="false">IF(J37="","",5-J37)</f>
        <v>2</v>
      </c>
      <c r="L37" s="24" t="n">
        <f aca="false">IF(MAX(H37:K37)=4,"",RANDBETWEEN(0,1)+J37)</f>
        <v>3</v>
      </c>
      <c r="M37" s="24" t="n">
        <f aca="false">IF(L37="","",6-L37)</f>
        <v>3</v>
      </c>
      <c r="N37" s="25" t="n">
        <f aca="false">IF(MAX(H37:M37)=4,"",RANDBETWEEN(0,1)+L37)</f>
        <v>3</v>
      </c>
      <c r="O37" s="25" t="n">
        <f aca="false">IF(N37="","",7-N37)</f>
        <v>4</v>
      </c>
      <c r="P37" s="26"/>
      <c r="Q37" s="27" t="n">
        <f aca="false">IF(MAX(H37:I37)=4,1,0)</f>
        <v>0</v>
      </c>
      <c r="R37" s="27" t="n">
        <f aca="false">IF(AND(Q37=0,MAX(J37:K37)=4),1,0)</f>
        <v>0</v>
      </c>
      <c r="S37" s="27" t="n">
        <f aca="false">IF(AND(Q37=0,R37=0,MAX(L37:M37)=4),1,0)</f>
        <v>0</v>
      </c>
      <c r="T37" s="27" t="n">
        <f aca="false">IF(MAX(Q37:S37)=0,1,0)</f>
        <v>1</v>
      </c>
    </row>
    <row r="38" customFormat="false" ht="12.75" hidden="false" customHeight="true" outlineLevel="0" collapsed="false">
      <c r="A38" s="17" t="n">
        <f aca="false">A37+1</f>
        <v>36</v>
      </c>
      <c r="B38" s="18" t="n">
        <f aca="false">RANDBETWEEN(0,1)</f>
        <v>0</v>
      </c>
      <c r="C38" s="18" t="n">
        <f aca="false">1-B38</f>
        <v>1</v>
      </c>
      <c r="D38" s="19" t="n">
        <f aca="false">RANDBETWEEN(0,1)+B38</f>
        <v>1</v>
      </c>
      <c r="E38" s="19" t="n">
        <f aca="false">2-D38</f>
        <v>1</v>
      </c>
      <c r="F38" s="20" t="n">
        <f aca="false">RANDBETWEEN(0,1)+D38</f>
        <v>1</v>
      </c>
      <c r="G38" s="20" t="n">
        <f aca="false">3-F38</f>
        <v>2</v>
      </c>
      <c r="H38" s="21" t="n">
        <f aca="false">RANDBETWEEN(0,1)+F38</f>
        <v>2</v>
      </c>
      <c r="I38" s="21" t="n">
        <f aca="false">4-H38</f>
        <v>2</v>
      </c>
      <c r="J38" s="22" t="n">
        <f aca="false">IF(MAX(H38:I38)=4,"",RANDBETWEEN(0,1)+H38)</f>
        <v>2</v>
      </c>
      <c r="K38" s="23" t="n">
        <f aca="false">IF(J38="","",5-J38)</f>
        <v>3</v>
      </c>
      <c r="L38" s="24" t="n">
        <f aca="false">IF(MAX(H38:K38)=4,"",RANDBETWEEN(0,1)+J38)</f>
        <v>2</v>
      </c>
      <c r="M38" s="24" t="n">
        <f aca="false">IF(L38="","",6-L38)</f>
        <v>4</v>
      </c>
      <c r="N38" s="25" t="str">
        <f aca="false">IF(MAX(H38:M38)=4,"",RANDBETWEEN(0,1)+L38)</f>
        <v/>
      </c>
      <c r="O38" s="25" t="str">
        <f aca="false">IF(N38="","",7-N38)</f>
        <v/>
      </c>
      <c r="P38" s="26"/>
      <c r="Q38" s="27" t="n">
        <f aca="false">IF(MAX(H38:I38)=4,1,0)</f>
        <v>0</v>
      </c>
      <c r="R38" s="27" t="n">
        <f aca="false">IF(AND(Q38=0,MAX(J38:K38)=4),1,0)</f>
        <v>0</v>
      </c>
      <c r="S38" s="27" t="n">
        <f aca="false">IF(AND(Q38=0,R38=0,MAX(L38:M38)=4),1,0)</f>
        <v>1</v>
      </c>
      <c r="T38" s="27" t="n">
        <f aca="false">IF(MAX(Q38:S38)=0,1,0)</f>
        <v>0</v>
      </c>
    </row>
    <row r="39" customFormat="false" ht="12.75" hidden="false" customHeight="true" outlineLevel="0" collapsed="false">
      <c r="A39" s="17" t="n">
        <f aca="false">A38+1</f>
        <v>37</v>
      </c>
      <c r="B39" s="18" t="n">
        <f aca="false">RANDBETWEEN(0,1)</f>
        <v>0</v>
      </c>
      <c r="C39" s="18" t="n">
        <f aca="false">1-B39</f>
        <v>1</v>
      </c>
      <c r="D39" s="19" t="n">
        <f aca="false">RANDBETWEEN(0,1)+B39</f>
        <v>1</v>
      </c>
      <c r="E39" s="19" t="n">
        <f aca="false">2-D39</f>
        <v>1</v>
      </c>
      <c r="F39" s="20" t="n">
        <f aca="false">RANDBETWEEN(0,1)+D39</f>
        <v>1</v>
      </c>
      <c r="G39" s="20" t="n">
        <f aca="false">3-F39</f>
        <v>2</v>
      </c>
      <c r="H39" s="21" t="n">
        <f aca="false">RANDBETWEEN(0,1)+F39</f>
        <v>2</v>
      </c>
      <c r="I39" s="21" t="n">
        <f aca="false">4-H39</f>
        <v>2</v>
      </c>
      <c r="J39" s="22" t="n">
        <f aca="false">IF(MAX(H39:I39)=4,"",RANDBETWEEN(0,1)+H39)</f>
        <v>3</v>
      </c>
      <c r="K39" s="23" t="n">
        <f aca="false">IF(J39="","",5-J39)</f>
        <v>2</v>
      </c>
      <c r="L39" s="24" t="n">
        <f aca="false">IF(MAX(H39:K39)=4,"",RANDBETWEEN(0,1)+J39)</f>
        <v>4</v>
      </c>
      <c r="M39" s="24" t="n">
        <f aca="false">IF(L39="","",6-L39)</f>
        <v>2</v>
      </c>
      <c r="N39" s="25" t="str">
        <f aca="false">IF(MAX(H39:M39)=4,"",RANDBETWEEN(0,1)+L39)</f>
        <v/>
      </c>
      <c r="O39" s="25" t="str">
        <f aca="false">IF(N39="","",7-N39)</f>
        <v/>
      </c>
      <c r="P39" s="26"/>
      <c r="Q39" s="27" t="n">
        <f aca="false">IF(MAX(H39:I39)=4,1,0)</f>
        <v>0</v>
      </c>
      <c r="R39" s="27" t="n">
        <f aca="false">IF(AND(Q39=0,MAX(J39:K39)=4),1,0)</f>
        <v>0</v>
      </c>
      <c r="S39" s="27" t="n">
        <f aca="false">IF(AND(Q39=0,R39=0,MAX(L39:M39)=4),1,0)</f>
        <v>1</v>
      </c>
      <c r="T39" s="27" t="n">
        <f aca="false">IF(MAX(Q39:S39)=0,1,0)</f>
        <v>0</v>
      </c>
    </row>
    <row r="40" customFormat="false" ht="12.75" hidden="false" customHeight="true" outlineLevel="0" collapsed="false">
      <c r="A40" s="17" t="n">
        <f aca="false">A39+1</f>
        <v>38</v>
      </c>
      <c r="B40" s="18" t="n">
        <f aca="false">RANDBETWEEN(0,1)</f>
        <v>1</v>
      </c>
      <c r="C40" s="18" t="n">
        <f aca="false">1-B40</f>
        <v>0</v>
      </c>
      <c r="D40" s="19" t="n">
        <f aca="false">RANDBETWEEN(0,1)+B40</f>
        <v>1</v>
      </c>
      <c r="E40" s="19" t="n">
        <f aca="false">2-D40</f>
        <v>1</v>
      </c>
      <c r="F40" s="20" t="n">
        <f aca="false">RANDBETWEEN(0,1)+D40</f>
        <v>1</v>
      </c>
      <c r="G40" s="20" t="n">
        <f aca="false">3-F40</f>
        <v>2</v>
      </c>
      <c r="H40" s="21" t="n">
        <f aca="false">RANDBETWEEN(0,1)+F40</f>
        <v>1</v>
      </c>
      <c r="I40" s="21" t="n">
        <f aca="false">4-H40</f>
        <v>3</v>
      </c>
      <c r="J40" s="22" t="n">
        <f aca="false">IF(MAX(H40:I40)=4,"",RANDBETWEEN(0,1)+H40)</f>
        <v>1</v>
      </c>
      <c r="K40" s="23" t="n">
        <f aca="false">IF(J40="","",5-J40)</f>
        <v>4</v>
      </c>
      <c r="L40" s="24" t="str">
        <f aca="false">IF(MAX(H40:K40)=4,"",RANDBETWEEN(0,1)+J40)</f>
        <v/>
      </c>
      <c r="M40" s="24" t="str">
        <f aca="false">IF(L40="","",6-L40)</f>
        <v/>
      </c>
      <c r="N40" s="25" t="str">
        <f aca="false">IF(MAX(H40:M40)=4,"",RANDBETWEEN(0,1)+L40)</f>
        <v/>
      </c>
      <c r="O40" s="25" t="str">
        <f aca="false">IF(N40="","",7-N40)</f>
        <v/>
      </c>
      <c r="P40" s="26"/>
      <c r="Q40" s="27" t="n">
        <f aca="false">IF(MAX(H40:I40)=4,1,0)</f>
        <v>0</v>
      </c>
      <c r="R40" s="27" t="n">
        <f aca="false">IF(AND(Q40=0,MAX(J40:K40)=4),1,0)</f>
        <v>1</v>
      </c>
      <c r="S40" s="27" t="n">
        <f aca="false">IF(AND(Q40=0,R40=0,MAX(L40:M40)=4),1,0)</f>
        <v>0</v>
      </c>
      <c r="T40" s="27" t="n">
        <f aca="false">IF(MAX(Q40:S40)=0,1,0)</f>
        <v>0</v>
      </c>
    </row>
    <row r="41" customFormat="false" ht="12.75" hidden="false" customHeight="true" outlineLevel="0" collapsed="false">
      <c r="A41" s="17" t="n">
        <f aca="false">A40+1</f>
        <v>39</v>
      </c>
      <c r="B41" s="18" t="n">
        <f aca="false">RANDBETWEEN(0,1)</f>
        <v>0</v>
      </c>
      <c r="C41" s="18" t="n">
        <f aca="false">1-B41</f>
        <v>1</v>
      </c>
      <c r="D41" s="19" t="n">
        <f aca="false">RANDBETWEEN(0,1)+B41</f>
        <v>0</v>
      </c>
      <c r="E41" s="19" t="n">
        <f aca="false">2-D41</f>
        <v>2</v>
      </c>
      <c r="F41" s="20" t="n">
        <f aca="false">RANDBETWEEN(0,1)+D41</f>
        <v>1</v>
      </c>
      <c r="G41" s="20" t="n">
        <f aca="false">3-F41</f>
        <v>2</v>
      </c>
      <c r="H41" s="21" t="n">
        <f aca="false">RANDBETWEEN(0,1)+F41</f>
        <v>1</v>
      </c>
      <c r="I41" s="21" t="n">
        <f aca="false">4-H41</f>
        <v>3</v>
      </c>
      <c r="J41" s="22" t="n">
        <f aca="false">IF(MAX(H41:I41)=4,"",RANDBETWEEN(0,1)+H41)</f>
        <v>2</v>
      </c>
      <c r="K41" s="23" t="n">
        <f aca="false">IF(J41="","",5-J41)</f>
        <v>3</v>
      </c>
      <c r="L41" s="24" t="n">
        <f aca="false">IF(MAX(H41:K41)=4,"",RANDBETWEEN(0,1)+J41)</f>
        <v>3</v>
      </c>
      <c r="M41" s="24" t="n">
        <f aca="false">IF(L41="","",6-L41)</f>
        <v>3</v>
      </c>
      <c r="N41" s="25" t="n">
        <f aca="false">IF(MAX(H41:M41)=4,"",RANDBETWEEN(0,1)+L41)</f>
        <v>4</v>
      </c>
      <c r="O41" s="25" t="n">
        <f aca="false">IF(N41="","",7-N41)</f>
        <v>3</v>
      </c>
      <c r="P41" s="26"/>
      <c r="Q41" s="27" t="n">
        <f aca="false">IF(MAX(H41:I41)=4,1,0)</f>
        <v>0</v>
      </c>
      <c r="R41" s="27" t="n">
        <f aca="false">IF(AND(Q41=0,MAX(J41:K41)=4),1,0)</f>
        <v>0</v>
      </c>
      <c r="S41" s="27" t="n">
        <f aca="false">IF(AND(Q41=0,R41=0,MAX(L41:M41)=4),1,0)</f>
        <v>0</v>
      </c>
      <c r="T41" s="27" t="n">
        <f aca="false">IF(MAX(Q41:S41)=0,1,0)</f>
        <v>1</v>
      </c>
    </row>
    <row r="42" customFormat="false" ht="12.75" hidden="false" customHeight="true" outlineLevel="0" collapsed="false">
      <c r="A42" s="17" t="n">
        <f aca="false">A41+1</f>
        <v>40</v>
      </c>
      <c r="B42" s="18" t="n">
        <f aca="false">RANDBETWEEN(0,1)</f>
        <v>0</v>
      </c>
      <c r="C42" s="18" t="n">
        <f aca="false">1-B42</f>
        <v>1</v>
      </c>
      <c r="D42" s="19" t="n">
        <f aca="false">RANDBETWEEN(0,1)+B42</f>
        <v>1</v>
      </c>
      <c r="E42" s="19" t="n">
        <f aca="false">2-D42</f>
        <v>1</v>
      </c>
      <c r="F42" s="20" t="n">
        <f aca="false">RANDBETWEEN(0,1)+D42</f>
        <v>2</v>
      </c>
      <c r="G42" s="20" t="n">
        <f aca="false">3-F42</f>
        <v>1</v>
      </c>
      <c r="H42" s="21" t="n">
        <f aca="false">RANDBETWEEN(0,1)+F42</f>
        <v>3</v>
      </c>
      <c r="I42" s="21" t="n">
        <f aca="false">4-H42</f>
        <v>1</v>
      </c>
      <c r="J42" s="22" t="n">
        <f aca="false">IF(MAX(H42:I42)=4,"",RANDBETWEEN(0,1)+H42)</f>
        <v>4</v>
      </c>
      <c r="K42" s="23" t="n">
        <f aca="false">IF(J42="","",5-J42)</f>
        <v>1</v>
      </c>
      <c r="L42" s="24" t="str">
        <f aca="false">IF(MAX(H42:K42)=4,"",RANDBETWEEN(0,1)+J42)</f>
        <v/>
      </c>
      <c r="M42" s="24" t="str">
        <f aca="false">IF(L42="","",6-L42)</f>
        <v/>
      </c>
      <c r="N42" s="25" t="str">
        <f aca="false">IF(MAX(H42:M42)=4,"",RANDBETWEEN(0,1)+L42)</f>
        <v/>
      </c>
      <c r="O42" s="25" t="str">
        <f aca="false">IF(N42="","",7-N42)</f>
        <v/>
      </c>
      <c r="P42" s="26"/>
      <c r="Q42" s="27" t="n">
        <f aca="false">IF(MAX(H42:I42)=4,1,0)</f>
        <v>0</v>
      </c>
      <c r="R42" s="27" t="n">
        <f aca="false">IF(AND(Q42=0,MAX(J42:K42)=4),1,0)</f>
        <v>1</v>
      </c>
      <c r="S42" s="27" t="n">
        <f aca="false">IF(AND(Q42=0,R42=0,MAX(L42:M42)=4),1,0)</f>
        <v>0</v>
      </c>
      <c r="T42" s="27" t="n">
        <f aca="false">IF(MAX(Q42:S42)=0,1,0)</f>
        <v>0</v>
      </c>
    </row>
  </sheetData>
  <mergeCells count="8">
    <mergeCell ref="B1:C1"/>
    <mergeCell ref="D1:E1"/>
    <mergeCell ref="F1:G1"/>
    <mergeCell ref="H1:I1"/>
    <mergeCell ref="J1:K1"/>
    <mergeCell ref="L1:M1"/>
    <mergeCell ref="N1:O1"/>
    <mergeCell ref="Q1:T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22:41:06Z</dcterms:created>
  <dc:creator>David Barton</dc:creator>
  <dc:description/>
  <dc:language>en-US</dc:language>
  <cp:lastModifiedBy>Pearson</cp:lastModifiedBy>
  <cp:lastPrinted>2011-08-02T02:43:31Z</cp:lastPrinted>
  <dcterms:modified xsi:type="dcterms:W3CDTF">2011-08-02T02:44:17Z</dcterms:modified>
  <cp:revision>0</cp:revision>
  <dc:subject/>
  <dc:title/>
</cp:coreProperties>
</file>