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=NORMDIST(37,29,6,TRUE)</t>
  </si>
  <si>
    <t xml:space="preserve">=NORMDIST(22,29,6,TRUE)</t>
  </si>
  <si>
    <t xml:space="preserve">P(22 &lt; X &lt; 3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@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 t="s">
        <v>0</v>
      </c>
      <c r="B2" s="4" t="n">
        <f aca="false">NORMDIST(37,29,6,TRUE())</f>
        <v>0.908788780274132</v>
      </c>
    </row>
    <row r="3" customFormat="false" ht="12.75" hidden="false" customHeight="false" outlineLevel="0" collapsed="false">
      <c r="A3" s="3" t="s">
        <v>1</v>
      </c>
      <c r="B3" s="4" t="n">
        <f aca="false">NORMDIST(22,29,6,TRUE())</f>
        <v>0.121672504574381</v>
      </c>
    </row>
    <row r="4" customFormat="false" ht="13.5" hidden="false" customHeight="false" outlineLevel="0" collapsed="false">
      <c r="A4" s="1"/>
      <c r="B4" s="2"/>
    </row>
    <row r="5" customFormat="false" ht="13.5" hidden="false" customHeight="false" outlineLevel="0" collapsed="false">
      <c r="A5" s="5" t="s">
        <v>2</v>
      </c>
      <c r="B5" s="6" t="n">
        <f aca="false">B2-B3</f>
        <v>0.7871162756997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1:20:24Z</dcterms:created>
  <dc:creator>David Barton</dc:creator>
  <dc:description/>
  <dc:language>en-US</dc:language>
  <cp:lastModifiedBy>Pearson</cp:lastModifiedBy>
  <cp:lastPrinted>2011-08-02T02:27:27Z</cp:lastPrinted>
  <dcterms:modified xsi:type="dcterms:W3CDTF">2011-08-02T02:27:43Z</dcterms:modified>
  <cp:revision>0</cp:revision>
  <dc:subject/>
  <dc:title/>
</cp:coreProperties>
</file>